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RS_main" sheetId="2" state="visible" r:id="rId3"/>
    <sheet name="RS_GDP_N2" sheetId="3" state="visible" r:id="rId4"/>
    <sheet name="RS_GDP_N1" sheetId="4" state="visible" r:id="rId5"/>
    <sheet name="RS_GDP_exp" sheetId="5" state="visible" r:id="rId6"/>
    <sheet name="RS_INV_N2" sheetId="6" state="visible" r:id="rId7"/>
    <sheet name="RS_INV_N1" sheetId="7" state="visible" r:id="rId8"/>
    <sheet name="RS_EMP_N2_LFS" sheetId="8" state="visible" r:id="rId9"/>
    <sheet name="RS_EMP_N1_LFS" sheetId="9" state="visible" r:id="rId10"/>
    <sheet name="RS_wages_N2" sheetId="10" state="visible" r:id="rId11"/>
    <sheet name="RS_wages_N1" sheetId="11" state="visible" r:id="rId12"/>
    <sheet name="RS_partner" sheetId="12" state="visible" r:id="rId13"/>
    <sheet name="RS_SITC" sheetId="13" state="visible" r:id="rId14"/>
    <sheet name="RS_FDI" sheetId="14" state="visible" r:id="rId15"/>
    <sheet name="RS_FDI_N1" sheetId="15" state="visible" r:id="rId16"/>
    <sheet name="RS_BOP6" sheetId="16" state="visible" r:id="rId17"/>
    <sheet name="RS_BOP5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4]'!$J$3</definedName>
    <definedName function="false" hidden="false" localSheetId="0" name="ccc" vbProcedure="false">'[2]reserv(tab-no-39)'!$A$2305</definedName>
    <definedName function="false" hidden="false" localSheetId="0" name="old" vbProcedure="false">'[4]'!$AH$3</definedName>
    <definedName function="false" hidden="false" localSheetId="0" name="TEST" vbProcedure="false">'[4]'!$AJ$3</definedName>
    <definedName function="false" hidden="false" localSheetId="0" name="__123Graph_A" vbProcedure="false">'[4]'!$AK$10</definedName>
    <definedName function="false" hidden="false" localSheetId="0" name="__123Graph_B" vbProcedure="false">'[4]'!$J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2]reserv(tab-no-39)'!$A$1</definedName>
    <definedName function="false" hidden="false" localSheetId="1" name="old" vbProcedure="false">'[3]'!$A$1</definedName>
    <definedName function="false" hidden="false" localSheetId="1" name="TEST" vbProcedure="false">'[4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4]'!$A$1</definedName>
    <definedName function="false" hidden="false" localSheetId="2" name="bbb" vbProcedure="false">'[4]'!$C$3</definedName>
    <definedName function="false" hidden="false" localSheetId="2" name="ccc" vbProcedure="false">'[2]reserv(tab-no-39)'!$A$2305</definedName>
    <definedName function="false" hidden="false" localSheetId="2" name="old" vbProcedure="false">'[4]'!$C$3</definedName>
    <definedName function="false" hidden="false" localSheetId="2" name="TEST" vbProcedure="false">'[4]'!$C$3</definedName>
    <definedName function="false" hidden="false" localSheetId="2" name="_Fill" vbProcedure="false">'[4]'!$A$1</definedName>
    <definedName function="false" hidden="false" localSheetId="2" name="_Key1" vbProcedure="false">'[4]'!$A$1</definedName>
    <definedName function="false" hidden="false" localSheetId="2" name="_Sort" vbProcedure="false">'[4]'!$IV$256</definedName>
    <definedName function="false" hidden="false" localSheetId="2" name="__123Graph_A" vbProcedure="false">'[4]'!$J$10</definedName>
    <definedName function="false" hidden="false" localSheetId="2" name="__123Graph_B" vbProcedure="false">'[4]'!$A$1</definedName>
    <definedName function="false" hidden="false" localSheetId="2" name="__123Graph_X" vbProcedure="false">'[4]'!$B$2</definedName>
    <definedName function="false" hidden="false" localSheetId="3" name="a" vbProcedure="false">'[4]'!$A$1</definedName>
    <definedName function="false" hidden="false" localSheetId="3" name="bbb" vbProcedure="false">'[4]'!$C$3</definedName>
    <definedName function="false" hidden="false" localSheetId="3" name="ccc" vbProcedure="false">'[2]reserv(tab-no-39)'!$A$2305</definedName>
    <definedName function="false" hidden="false" localSheetId="3" name="old" vbProcedure="false">'[4]'!$C$3</definedName>
    <definedName function="false" hidden="false" localSheetId="3" name="TEST" vbProcedure="false">'[4]'!$C$3</definedName>
    <definedName function="false" hidden="false" localSheetId="3" name="_Fill" vbProcedure="false">'[4]'!$A$1</definedName>
    <definedName function="false" hidden="false" localSheetId="3" name="_Key1" vbProcedure="false">'[4]'!$A$1</definedName>
    <definedName function="false" hidden="false" localSheetId="3" name="_Sort" vbProcedure="false">'[4]'!$IV$256</definedName>
    <definedName function="false" hidden="false" localSheetId="3" name="__123Graph_A" vbProcedure="false">'[4]'!$J$10</definedName>
    <definedName function="false" hidden="false" localSheetId="3" name="__123Graph_B" vbProcedure="false">'[4]'!$A$1</definedName>
    <definedName function="false" hidden="false" localSheetId="3" name="__123Graph_X" vbProcedure="false">'[4]'!$B$2</definedName>
    <definedName function="false" hidden="false" localSheetId="4" name="a" vbProcedure="false">'[4]'!$A$1</definedName>
    <definedName function="false" hidden="false" localSheetId="4" name="bbb" vbProcedure="false">'[4]'!$C$3</definedName>
    <definedName function="false" hidden="false" localSheetId="4" name="ccc" vbProcedure="false">'[2]reserv(tab-no-39)'!$A$2305</definedName>
    <definedName function="false" hidden="false" localSheetId="4" name="old" vbProcedure="false">'[4]'!$C$3</definedName>
    <definedName function="false" hidden="false" localSheetId="4" name="TEST" vbProcedure="false">'[4]'!$C$3</definedName>
    <definedName function="false" hidden="false" localSheetId="4" name="_Fill" vbProcedure="false">'[4]'!$A$1</definedName>
    <definedName function="false" hidden="false" localSheetId="4" name="_Key1" vbProcedure="false">'[4]'!$A$1</definedName>
    <definedName function="false" hidden="false" localSheetId="4" name="_Sort" vbProcedure="false">'[4]'!$IV$256</definedName>
    <definedName function="false" hidden="false" localSheetId="4" name="__123Graph_A" vbProcedure="false">'[4]'!$J$10</definedName>
    <definedName function="false" hidden="false" localSheetId="4" name="__123Graph_B" vbProcedure="false">'[4]'!$A$1</definedName>
    <definedName function="false" hidden="false" localSheetId="4" name="__123Graph_X" vbProcedure="false">'[4]'!$B$2</definedName>
    <definedName function="false" hidden="false" localSheetId="5" name="a" vbProcedure="false">'[4]'!$A$1</definedName>
    <definedName function="false" hidden="false" localSheetId="5" name="bbb" vbProcedure="false">'[4]'!$C$3</definedName>
    <definedName function="false" hidden="false" localSheetId="5" name="ccc" vbProcedure="false">'[2]reserv(tab-no-39)'!$A$2305</definedName>
    <definedName function="false" hidden="false" localSheetId="5" name="old" vbProcedure="false">'[4]'!$C$3</definedName>
    <definedName function="false" hidden="false" localSheetId="5" name="TEST" vbProcedure="false">'[4]'!$C$3</definedName>
    <definedName function="false" hidden="false" localSheetId="5" name="_Fill" vbProcedure="false">'[4]'!$A$1</definedName>
    <definedName function="false" hidden="false" localSheetId="5" name="_Key1" vbProcedure="false">'[4]'!$A$1</definedName>
    <definedName function="false" hidden="false" localSheetId="5" name="_Sort" vbProcedure="false">'[4]'!$IV$256</definedName>
    <definedName function="false" hidden="false" localSheetId="5" name="__123Graph_A" vbProcedure="false">'[4]'!$J$10</definedName>
    <definedName function="false" hidden="false" localSheetId="5" name="__123Graph_B" vbProcedure="false">'[4]'!$A$1</definedName>
    <definedName function="false" hidden="false" localSheetId="5" name="__123Graph_X" vbProcedure="false">'[4]'!$B$2</definedName>
    <definedName function="false" hidden="false" localSheetId="6" name="a" vbProcedure="false">'[4]'!$A$1</definedName>
    <definedName function="false" hidden="false" localSheetId="6" name="bbb" vbProcedure="false">'[4]'!$C$3</definedName>
    <definedName function="false" hidden="false" localSheetId="6" name="ccc" vbProcedure="false">'[2]reserv(tab-no-39)'!$A$2305</definedName>
    <definedName function="false" hidden="false" localSheetId="6" name="old" vbProcedure="false">'[4]'!$C$3</definedName>
    <definedName function="false" hidden="false" localSheetId="6" name="TEST" vbProcedure="false">'[4]'!$C$3</definedName>
    <definedName function="false" hidden="false" localSheetId="6" name="_Fill" vbProcedure="false">'[4]'!$A$1</definedName>
    <definedName function="false" hidden="false" localSheetId="6" name="_Key1" vbProcedure="false">'[4]'!$A$1</definedName>
    <definedName function="false" hidden="false" localSheetId="6" name="_Sort" vbProcedure="false">'[4]'!$IV$256</definedName>
    <definedName function="false" hidden="false" localSheetId="6" name="__123Graph_A" vbProcedure="false">'[4]'!$J$10</definedName>
    <definedName function="false" hidden="false" localSheetId="6" name="__123Graph_B" vbProcedure="false">'[4]'!$A$1</definedName>
    <definedName function="false" hidden="false" localSheetId="6" name="__123Graph_X" vbProcedure="false">'[4]'!$B$2</definedName>
    <definedName function="false" hidden="false" localSheetId="7" name="a" vbProcedure="false">'[4]'!$A$1</definedName>
    <definedName function="false" hidden="false" localSheetId="7" name="bbb" vbProcedure="false">'[4]'!$C$3</definedName>
    <definedName function="false" hidden="false" localSheetId="7" name="ccc" vbProcedure="false">'[2]reserv(tab-no-39)'!$A$2305</definedName>
    <definedName function="false" hidden="false" localSheetId="7" name="old" vbProcedure="false">'[4]'!$C$3</definedName>
    <definedName function="false" hidden="false" localSheetId="7" name="TEST" vbProcedure="false">'[4]'!$C$3</definedName>
    <definedName function="false" hidden="false" localSheetId="7" name="_Fill" vbProcedure="false">'[4]'!$A$1</definedName>
    <definedName function="false" hidden="false" localSheetId="7" name="_Key1" vbProcedure="false">'[4]'!$A$1</definedName>
    <definedName function="false" hidden="false" localSheetId="7" name="_Sort" vbProcedure="false">'[4]'!$IV$256</definedName>
    <definedName function="false" hidden="false" localSheetId="7" name="__123Graph_A" vbProcedure="false">'[4]'!$J$10</definedName>
    <definedName function="false" hidden="false" localSheetId="7" name="__123Graph_B" vbProcedure="false">'[4]'!$A$1</definedName>
    <definedName function="false" hidden="false" localSheetId="7" name="__123Graph_X" vbProcedure="false">'[4]'!$B$2</definedName>
    <definedName function="false" hidden="false" localSheetId="8" name="a" vbProcedure="false">'[4]'!$A$1</definedName>
    <definedName function="false" hidden="false" localSheetId="8" name="bbb" vbProcedure="false">'[4]'!$C$3</definedName>
    <definedName function="false" hidden="false" localSheetId="8" name="ccc" vbProcedure="false">'[2]reserv(tab-no-39)'!$A$2305</definedName>
    <definedName function="false" hidden="false" localSheetId="8" name="old" vbProcedure="false">'[4]'!$C$3</definedName>
    <definedName function="false" hidden="false" localSheetId="8" name="TEST" vbProcedure="false">'[4]'!$C$3</definedName>
    <definedName function="false" hidden="false" localSheetId="8" name="_Fill" vbProcedure="false">'[4]'!$A$1</definedName>
    <definedName function="false" hidden="false" localSheetId="8" name="_Key1" vbProcedure="false">'[4]'!$A$1</definedName>
    <definedName function="false" hidden="false" localSheetId="8" name="_Sort" vbProcedure="false">'[4]'!$IV$256</definedName>
    <definedName function="false" hidden="false" localSheetId="8" name="__123Graph_A" vbProcedure="false">'[4]'!$J$10</definedName>
    <definedName function="false" hidden="false" localSheetId="8" name="__123Graph_B" vbProcedure="false">'[4]'!$A$1</definedName>
    <definedName function="false" hidden="false" localSheetId="8" name="__123Graph_X" vbProcedure="false">'[4]'!$B$2</definedName>
    <definedName function="false" hidden="false" localSheetId="9" name="a" vbProcedure="false">'[4]'!$A$1</definedName>
    <definedName function="false" hidden="false" localSheetId="9" name="bbb" vbProcedure="false">'[4]'!$C$3</definedName>
    <definedName function="false" hidden="false" localSheetId="9" name="ccc" vbProcedure="false">'[2]reserv(tab-no-39)'!$A$2305</definedName>
    <definedName function="false" hidden="false" localSheetId="9" name="old" vbProcedure="false">'[4]'!$C$3</definedName>
    <definedName function="false" hidden="false" localSheetId="9" name="TEST" vbProcedure="false">'[4]'!$C$3</definedName>
    <definedName function="false" hidden="false" localSheetId="9" name="_Fill" vbProcedure="false">'[4]'!$A$1</definedName>
    <definedName function="false" hidden="false" localSheetId="9" name="_Key1" vbProcedure="false">'[4]'!$A$1</definedName>
    <definedName function="false" hidden="false" localSheetId="9" name="_Sort" vbProcedure="false">'[4]'!$IV$256</definedName>
    <definedName function="false" hidden="false" localSheetId="9" name="__123Graph_A" vbProcedure="false">'[4]'!$J$10</definedName>
    <definedName function="false" hidden="false" localSheetId="9" name="__123Graph_B" vbProcedure="false">'[4]'!$A$1</definedName>
    <definedName function="false" hidden="false" localSheetId="9" name="__123Graph_X" vbProcedure="false">'[4]'!$B$2</definedName>
    <definedName function="false" hidden="false" localSheetId="10" name="a" vbProcedure="false">'[4]'!$A$1</definedName>
    <definedName function="false" hidden="false" localSheetId="10" name="bbb" vbProcedure="false">'[4]'!$C$3</definedName>
    <definedName function="false" hidden="false" localSheetId="10" name="ccc" vbProcedure="false">'[2]reserv(tab-no-39)'!$A$2305</definedName>
    <definedName function="false" hidden="false" localSheetId="10" name="old" vbProcedure="false">'[4]'!$C$3</definedName>
    <definedName function="false" hidden="false" localSheetId="10" name="TEST" vbProcedure="false">'[4]'!$C$3</definedName>
    <definedName function="false" hidden="false" localSheetId="10" name="_Fill" vbProcedure="false">'[4]'!$A$1</definedName>
    <definedName function="false" hidden="false" localSheetId="10" name="_Key1" vbProcedure="false">'[4]'!$A$1</definedName>
    <definedName function="false" hidden="false" localSheetId="10" name="_Sort" vbProcedure="false">'[4]'!$IV$256</definedName>
    <definedName function="false" hidden="false" localSheetId="10" name="__123Graph_A" vbProcedure="false">'[4]'!$J$10</definedName>
    <definedName function="false" hidden="false" localSheetId="10" name="__123Graph_B" vbProcedure="false">'[4]'!$A$1</definedName>
    <definedName function="false" hidden="false" localSheetId="10" name="__123Graph_X" vbProcedure="false">'[4]'!$B$2</definedName>
    <definedName function="false" hidden="false" localSheetId="11" name="a" vbProcedure="false">'[4]'!$A$1</definedName>
    <definedName function="false" hidden="false" localSheetId="11" name="bbb" vbProcedure="false">'[4]'!$C$3</definedName>
    <definedName function="false" hidden="false" localSheetId="11" name="ccc" vbProcedure="false">'[2]reserv(tab-no-39)'!$A$2305</definedName>
    <definedName function="false" hidden="false" localSheetId="11" name="old" vbProcedure="false">'[4]'!$C$3</definedName>
    <definedName function="false" hidden="false" localSheetId="11" name="TEST" vbProcedure="false">'[4]'!$C$3</definedName>
    <definedName function="false" hidden="false" localSheetId="11" name="_Fill" vbProcedure="false">'[4]'!$A$1</definedName>
    <definedName function="false" hidden="false" localSheetId="11" name="_Key1" vbProcedure="false">'[4]'!$A$1</definedName>
    <definedName function="false" hidden="false" localSheetId="11" name="_Sort" vbProcedure="false">'[4]'!$IV$256</definedName>
    <definedName function="false" hidden="false" localSheetId="11" name="__123Graph_A" vbProcedure="false">'[4]'!$J$10</definedName>
    <definedName function="false" hidden="false" localSheetId="11" name="__123Graph_B" vbProcedure="false">'[4]'!$A$1</definedName>
    <definedName function="false" hidden="false" localSheetId="11" name="__123Graph_X" vbProcedure="false">'[4]'!$B$2</definedName>
    <definedName function="false" hidden="false" localSheetId="12" name="a" vbProcedure="false">'[4]'!$A$1</definedName>
    <definedName function="false" hidden="false" localSheetId="12" name="bbb" vbProcedure="false">'[4]'!$C$3</definedName>
    <definedName function="false" hidden="false" localSheetId="12" name="ccc" vbProcedure="false">'[2]reserv(tab-no-39)'!$A$2305</definedName>
    <definedName function="false" hidden="false" localSheetId="12" name="old" vbProcedure="false">'[4]'!$C$3</definedName>
    <definedName function="false" hidden="false" localSheetId="12" name="TEST" vbProcedure="false">'[4]'!$C$3</definedName>
    <definedName function="false" hidden="false" localSheetId="12" name="_Fill" vbProcedure="false">'[4]'!$A$1</definedName>
    <definedName function="false" hidden="false" localSheetId="12" name="_Key1" vbProcedure="false">'[4]'!$A$1</definedName>
    <definedName function="false" hidden="false" localSheetId="12" name="_Sort" vbProcedure="false">'[4]'!$IV$256</definedName>
    <definedName function="false" hidden="false" localSheetId="12" name="__123Graph_A" vbProcedure="false">'[4]'!$J$10</definedName>
    <definedName function="false" hidden="false" localSheetId="12" name="__123Graph_B" vbProcedure="false">'[4]'!$A$1</definedName>
    <definedName function="false" hidden="false" localSheetId="12" name="__123Graph_X" vbProcedure="false">'[4]'!$B$2</definedName>
    <definedName function="false" hidden="false" localSheetId="13" name="a" vbProcedure="false">'[4]'!$A$1</definedName>
    <definedName function="false" hidden="false" localSheetId="13" name="bbb" vbProcedure="false">'[4]'!$C$3</definedName>
    <definedName function="false" hidden="false" localSheetId="13" name="ccc" vbProcedure="false">'[2]reserv(tab-no-39)'!$A$2305</definedName>
    <definedName function="false" hidden="false" localSheetId="13" name="old" vbProcedure="false">'[4]'!$C$3</definedName>
    <definedName function="false" hidden="false" localSheetId="13" name="TEST" vbProcedure="false">'[4]'!$C$3</definedName>
    <definedName function="false" hidden="false" localSheetId="13" name="_Fill" vbProcedure="false">'[4]'!$A$1</definedName>
    <definedName function="false" hidden="false" localSheetId="13" name="_Key1" vbProcedure="false">'[4]'!$A$1</definedName>
    <definedName function="false" hidden="false" localSheetId="13" name="_Sort" vbProcedure="false">'[4]'!$IV$256</definedName>
    <definedName function="false" hidden="false" localSheetId="13" name="__123Graph_A" vbProcedure="false">'[4]'!$J$10</definedName>
    <definedName function="false" hidden="false" localSheetId="13" name="__123Graph_B" vbProcedure="false">'[4]'!$A$1</definedName>
    <definedName function="false" hidden="false" localSheetId="13" name="__123Graph_X" vbProcedure="false">'[4]'!$B$2</definedName>
    <definedName function="false" hidden="false" localSheetId="14" name="a" vbProcedure="false">'[4]'!$A$1</definedName>
    <definedName function="false" hidden="false" localSheetId="14" name="bbb" vbProcedure="false">'[4]'!$C$3</definedName>
    <definedName function="false" hidden="false" localSheetId="14" name="ccc" vbProcedure="false">'[2]reserv(tab-no-39)'!$A$2305</definedName>
    <definedName function="false" hidden="false" localSheetId="14" name="old" vbProcedure="false">'[4]'!$C$3</definedName>
    <definedName function="false" hidden="false" localSheetId="14" name="TEST" vbProcedure="false">'[4]'!$C$3</definedName>
    <definedName function="false" hidden="false" localSheetId="14" name="_Fill" vbProcedure="false">'[4]'!$A$1</definedName>
    <definedName function="false" hidden="false" localSheetId="14" name="_Key1" vbProcedure="false">'[4]'!$A$1</definedName>
    <definedName function="false" hidden="false" localSheetId="14" name="_Sort" vbProcedure="false">'[4]'!$IV$256</definedName>
    <definedName function="false" hidden="false" localSheetId="14" name="__123Graph_A" vbProcedure="false">'[4]'!$J$10</definedName>
    <definedName function="false" hidden="false" localSheetId="14" name="__123Graph_B" vbProcedure="false">'[4]'!$A$1</definedName>
    <definedName function="false" hidden="false" localSheetId="14" name="__123Graph_X" vbProcedure="false">'[4]'!$B$2</definedName>
    <definedName function="false" hidden="false" localSheetId="15" name="a" vbProcedure="false">'[4]'!$A$1</definedName>
    <definedName function="false" hidden="false" localSheetId="15" name="bbb" vbProcedure="false">'[4]'!$C$3</definedName>
    <definedName function="false" hidden="false" localSheetId="15" name="ccc" vbProcedure="false">'[2]reserv(tab-no-39)'!$A$2305</definedName>
    <definedName function="false" hidden="false" localSheetId="15" name="old" vbProcedure="false">'[4]'!$C$3</definedName>
    <definedName function="false" hidden="false" localSheetId="15" name="TEST" vbProcedure="false">'[4]'!$C$3</definedName>
    <definedName function="false" hidden="false" localSheetId="15" name="_Fill" vbProcedure="false">'[4]'!$A$1</definedName>
    <definedName function="false" hidden="false" localSheetId="15" name="_Key1" vbProcedure="false">'[4]'!$A$1</definedName>
    <definedName function="false" hidden="false" localSheetId="15" name="_Sort" vbProcedure="false">'[4]'!$IV$256</definedName>
    <definedName function="false" hidden="false" localSheetId="15" name="__123Graph_A" vbProcedure="false">'[4]'!$J$10</definedName>
    <definedName function="false" hidden="false" localSheetId="15" name="__123Graph_B" vbProcedure="false">'[4]'!$A$1</definedName>
    <definedName function="false" hidden="false" localSheetId="15" name="__123Graph_X" vbProcedure="false">'[4]'!$B$2</definedName>
    <definedName function="false" hidden="false" localSheetId="16" name="a" vbProcedure="false">'[4]'!$A$1</definedName>
    <definedName function="false" hidden="false" localSheetId="16" name="bbb" vbProcedure="false">'[4]'!$C$3</definedName>
    <definedName function="false" hidden="false" localSheetId="16" name="ccc" vbProcedure="false">'[2]reserv(tab-no-39)'!$A$2305</definedName>
    <definedName function="false" hidden="false" localSheetId="16" name="old" vbProcedure="false">'[4]'!$C$3</definedName>
    <definedName function="false" hidden="false" localSheetId="16" name="TEST" vbProcedure="false">'[4]'!$C$3</definedName>
    <definedName function="false" hidden="false" localSheetId="16" name="_Fill" vbProcedure="false">'[4]'!$A$1</definedName>
    <definedName function="false" hidden="false" localSheetId="16" name="_Key1" vbProcedure="false">'[4]'!$A$1</definedName>
    <definedName function="false" hidden="false" localSheetId="16" name="_Sort" vbProcedure="false">'[4]'!$IV$256</definedName>
    <definedName function="false" hidden="false" localSheetId="16" name="__123Graph_A" vbProcedure="false">'[4]'!$J$10</definedName>
    <definedName function="false" hidden="false" localSheetId="16" name="__123Graph_B" vbProcedure="false">'[4]'!$A$1</definedName>
    <definedName function="false" hidden="false" localSheetId="16" name="__123Graph_X" vbProcedure="false">'[4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6" uniqueCount="471">
  <si>
    <t xml:space="preserve">www.wiiw.ac.at</t>
  </si>
  <si>
    <t xml:space="preserve">Serbia</t>
  </si>
  <si>
    <t xml:space="preserve">Serbia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7.</t>
    </r>
    <r>
      <rPr>
        <i val="true"/>
        <sz val="8"/>
        <color rgb="FFFF0000"/>
        <rFont val="Arial"/>
        <family val="2"/>
      </rPr>
      <t xml:space="preserve"> </t>
    </r>
  </si>
  <si>
    <t xml:space="preserve">RS_main</t>
  </si>
  <si>
    <t xml:space="preserve">Table II/18 / Serbia: Main economic indicators</t>
  </si>
  <si>
    <t xml:space="preserve">RS_GDP_N2</t>
  </si>
  <si>
    <t xml:space="preserve">Table III/1.18 / Serbia: GDP and gross value added by activities </t>
  </si>
  <si>
    <t xml:space="preserve">RS_GDP_N1</t>
  </si>
  <si>
    <t xml:space="preserve">Table III/1.18.X / Serbia: GDP and gross value added by activities </t>
  </si>
  <si>
    <t xml:space="preserve">RS_GDP_exp</t>
  </si>
  <si>
    <t xml:space="preserve">Table III/2.18 / Serbia: GDP by expenditure</t>
  </si>
  <si>
    <t xml:space="preserve">RS_INV_N2</t>
  </si>
  <si>
    <t xml:space="preserve">Table III/3.17 / Serbia: Gross fixed investment by activities</t>
  </si>
  <si>
    <t xml:space="preserve">RS_INV_N1</t>
  </si>
  <si>
    <t xml:space="preserve">Table III/3.17.X / Serbia: Gross fixed investment by activities</t>
  </si>
  <si>
    <t xml:space="preserve">RS_EMP_N2_LFS</t>
  </si>
  <si>
    <t xml:space="preserve">Table III/4.18 / Serbia: Employment by activities</t>
  </si>
  <si>
    <t xml:space="preserve">RS_EMP_N1_LFS</t>
  </si>
  <si>
    <t xml:space="preserve">Table III/4.18.X / Serbia: Employment by activities</t>
  </si>
  <si>
    <t xml:space="preserve">RS_wages_N2</t>
  </si>
  <si>
    <t xml:space="preserve">Table III/5.18 / Serbia: Average gross monthly wages by activities</t>
  </si>
  <si>
    <t xml:space="preserve">RS_wages_N1</t>
  </si>
  <si>
    <t xml:space="preserve">Table III/5.18.X / Serbia: Average gross monthly wages by activities</t>
  </si>
  <si>
    <t xml:space="preserve">RS_partner</t>
  </si>
  <si>
    <t xml:space="preserve">Table III/6.18 / Serbia: Foreign trade by partners</t>
  </si>
  <si>
    <t xml:space="preserve">RS_SITC</t>
  </si>
  <si>
    <t xml:space="preserve">Table III/7.18 / Serbia: Trade by SITC commodity groups</t>
  </si>
  <si>
    <t xml:space="preserve">RS_FDI</t>
  </si>
  <si>
    <t xml:space="preserve">Table III/8.18 / Serbia: FDI inward stock</t>
  </si>
  <si>
    <t xml:space="preserve">RS_FDI_N1</t>
  </si>
  <si>
    <t xml:space="preserve">Table III/8.18.X / Serbia: FDI inflow</t>
  </si>
  <si>
    <t xml:space="preserve">RS_BOP6</t>
  </si>
  <si>
    <t xml:space="preserve">Table III/9.18 / Serbia: Balance of payments</t>
  </si>
  <si>
    <t xml:space="preserve">RS_BOP5</t>
  </si>
  <si>
    <t xml:space="preserve">Table III/9.18.X / Serbia: Balance of payments</t>
  </si>
  <si>
    <t xml:space="preserve">wiiw Handbook of Statistics 2017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mid-year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.</t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industrial prod., real growth in %, NACE Rev. 1</t>
  </si>
  <si>
    <t xml:space="preserve">Gross agricultural production, real growth in %</t>
  </si>
  <si>
    <t xml:space="preserve">Construction output, real growth in %</t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4)</t>
    </r>
  </si>
  <si>
    <r>
      <rPr>
        <sz val="8"/>
        <color rgb="FF000000"/>
        <rFont val="Arial"/>
        <family val="2"/>
      </rPr>
      <t xml:space="preserve">Average monthly gross wages, EUR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   real growth in % (NCU based)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Unit Labour costs, ER adjusted, growth in %</t>
  </si>
  <si>
    <t xml:space="preserve">Consumer prices, % p.a.</t>
  </si>
  <si>
    <r>
      <rPr>
        <sz val="8"/>
        <color rgb="FF000000"/>
        <rFont val="Arial"/>
        <family val="2"/>
      </rPr>
      <t xml:space="preserve">Producer prices in industry, NACE Rev. 2, % p.a.</t>
    </r>
    <r>
      <rPr>
        <vertAlign val="superscript"/>
        <sz val="8"/>
        <color rgb="FF000000"/>
        <rFont val="Arial"/>
        <family val="2"/>
      </rPr>
      <t xml:space="preserve"> 6)</t>
    </r>
  </si>
  <si>
    <t xml:space="preserve">Producer pr. industry, NACE Rev. 1, % p.a.</t>
  </si>
  <si>
    <t xml:space="preserve">General government, nat.def.</t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10)</t>
    </r>
  </si>
  <si>
    <t xml:space="preserve">Exchange rate RSD/EUR, average</t>
  </si>
  <si>
    <t xml:space="preserve">Real exchange rate appreciation (PPI deflated), in %</t>
  </si>
  <si>
    <t xml:space="preserve">1) From 2011 according to census October 2011.</t>
  </si>
  <si>
    <t xml:space="preserve">2) According to ESA'10.</t>
  </si>
  <si>
    <t xml:space="preserve">3) Excluding arms industry.</t>
  </si>
  <si>
    <t xml:space="preserve">4) From 2004 according to census 2002 and methodology based on ILO and EU. From 2008 until 2013 extended survey as of April and October (before October only).</t>
  </si>
  <si>
    <t xml:space="preserve">From 2013 according to census 2011.From 2015 further adjustments according to ILO, Eurostat and EU-LFS.</t>
  </si>
  <si>
    <t xml:space="preserve">5) From 2002 including various allowances. From 2009 including wages of employees working for sole proprietors.</t>
  </si>
  <si>
    <t xml:space="preserve">6) Until 2009 domestic output prices.</t>
  </si>
  <si>
    <t xml:space="preserve">7) Two-week repo rate.</t>
  </si>
  <si>
    <t xml:space="preserve">8) According to BOP 6th edition (external debt still BOP 5th edition).</t>
  </si>
  <si>
    <t xml:space="preserve">9) From 2008 based on BOP 6th edition, directional principle.</t>
  </si>
  <si>
    <t xml:space="preserve">10) From 2013 based on BOP 6th edition, directional principle. Cumulated inflows until 2007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According to ESA'10. In 1995-1998 including Kosovo and Metohija.</t>
    </r>
  </si>
  <si>
    <r>
      <rPr>
        <b val="true"/>
        <sz val="8"/>
        <color rgb="FF000000"/>
        <rFont val="Arial"/>
        <family val="2"/>
      </rPr>
      <t xml:space="preserve">Gross industrial production, NACE Rev.1:</t>
    </r>
    <r>
      <rPr>
        <sz val="8"/>
        <color rgb="FF000000"/>
        <rFont val="Arial"/>
        <family val="2"/>
      </rPr>
      <t xml:space="preserve"> Enterprises with 20 and more employees, excluding arms industry. From 2004 according to NACE classification and new weighting system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According to gross value added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Domestic output prices.</t>
    </r>
  </si>
  <si>
    <r>
      <rPr>
        <b val="true"/>
        <sz val="8"/>
        <color rgb="FF000000"/>
        <rFont val="Arial"/>
        <family val="2"/>
      </rPr>
      <t xml:space="preserve">Current account BOP 5th edition: </t>
    </r>
    <r>
      <rPr>
        <sz val="8"/>
        <color rgb="FF000000"/>
        <rFont val="Arial"/>
        <family val="2"/>
      </rPr>
      <t xml:space="preserve">From 2003 including transactions with Montenegro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soc.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as employers and for own use</t>
  </si>
  <si>
    <t xml:space="preserve">U  Activities of extra-territorial organisations &amp; bodies</t>
  </si>
  <si>
    <t xml:space="preserve">Gross value added at basic prices</t>
  </si>
  <si>
    <t xml:space="preserve">FISIM 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According to ESA'10. In 1995-1998 including Kosovo and Metohija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t xml:space="preserve">FISIM</t>
  </si>
  <si>
    <r>
      <rPr>
        <sz val="8"/>
        <color rgb="FF000000"/>
        <rFont val="Arial"/>
        <family val="2"/>
      </rPr>
      <t xml:space="preserve">Gross domestic product total, NACE Rev. 1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1) NACE Rev. 1 classification. Data reflect the revision status as of the last year available.</t>
  </si>
  <si>
    <t xml:space="preserve">2) According to ESA'95 (FISIM not yet reallocated to industries). </t>
  </si>
  <si>
    <t xml:space="preserve">3) Real growth rates based on constant prices 2002. 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)</t>
    </r>
  </si>
  <si>
    <t xml:space="preserve">Shares in total investment, in %</t>
  </si>
  <si>
    <t xml:space="preserve">Total by activities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2)4)</t>
    </r>
  </si>
  <si>
    <t xml:space="preserve">Total construction</t>
  </si>
  <si>
    <t xml:space="preserve">Machinery and equipment</t>
  </si>
  <si>
    <t xml:space="preserve">Cultivated assets</t>
  </si>
  <si>
    <t xml:space="preserve">Intangible fixed assets</t>
  </si>
  <si>
    <t xml:space="preserve">Other investment</t>
  </si>
  <si>
    <t xml:space="preserve">Total by type</t>
  </si>
  <si>
    <t xml:space="preserve">Gross fixed capital formation by type</t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r>
      <rPr>
        <sz val="8"/>
        <color rgb="FF000000"/>
        <rFont val="Arial"/>
        <family val="2"/>
      </rPr>
      <t xml:space="preserve">   Other machinery and equipment and weapons systems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1) Based on Annual Survey on Investments in Fixed Assets.</t>
  </si>
  <si>
    <t xml:space="preserve">2) From 2013 according to ESA'10, ESA'95 before.</t>
  </si>
  <si>
    <r>
      <rPr>
        <sz val="8"/>
        <color rgb="FF000000"/>
        <rFont val="Arial"/>
        <family val="2"/>
      </rPr>
      <t xml:space="preserve">3) Gross fixed investment as well as GFCF by asset types is given in the Excel version of the </t>
    </r>
    <r>
      <rPr>
        <i val="true"/>
        <sz val="8"/>
        <color rgb="FF000000"/>
        <rFont val="Arial"/>
        <family val="2"/>
      </rPr>
      <t xml:space="preserve">wiiw Handbook of Statistics 2017.</t>
    </r>
  </si>
  <si>
    <t xml:space="preserve">4) Until 2005 social sector only.</t>
  </si>
  <si>
    <t xml:space="preserve">5) According to ESA'10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2) Based on Annual Survey on Investments in Fixed Assets.</t>
  </si>
  <si>
    <t xml:space="preserve">3) Until 2005 social sector only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1) Based on LFS data (population 15 years and older, including conscripts until 2014). Survey as of October until 2007, as of April and October until 2013.</t>
  </si>
  <si>
    <t xml:space="preserve">2) From 2004 and 2015 adjustments according to ILO and EU definitions. From 2008 extended survey.  </t>
  </si>
  <si>
    <t xml:space="preserve">3) From 2004 according to census 2002, from 2013 according to census 2011. 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3)4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3)4)</t>
    </r>
  </si>
  <si>
    <t xml:space="preserve">2) Based on LFS data (population 15 years and older, including conscripts). </t>
  </si>
  <si>
    <t xml:space="preserve">3) From 2004 according to census 2002 and methodology based on ILO and EU. </t>
  </si>
  <si>
    <t xml:space="preserve">4) From 2008 extended survey as of April and October. Data are not comparable to previous year.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1) Based on national labour survey.</t>
  </si>
  <si>
    <t xml:space="preserve">2) From 2002 including various allowances. From 2009 including wages of employees working for sole proprietors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3)</t>
    </r>
  </si>
  <si>
    <t xml:space="preserve">2) Based on national labour survey. </t>
  </si>
  <si>
    <t xml:space="preserve">3) From 2002 including various allowances. From 2009 including wages of employees working for sole proprietors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2)3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6)</t>
  </si>
  <si>
    <t xml:space="preserve">Italy</t>
  </si>
  <si>
    <t xml:space="preserve">Germany</t>
  </si>
  <si>
    <t xml:space="preserve">Bosnia and Herzegovina</t>
  </si>
  <si>
    <t xml:space="preserve">Romania</t>
  </si>
  <si>
    <t xml:space="preserve">Russia</t>
  </si>
  <si>
    <t xml:space="preserve">Montenegro</t>
  </si>
  <si>
    <t xml:space="preserve">Macedonia</t>
  </si>
  <si>
    <t xml:space="preserve">Croatia</t>
  </si>
  <si>
    <t xml:space="preserve">Hungary</t>
  </si>
  <si>
    <t xml:space="preserve">Slovenia</t>
  </si>
  <si>
    <t xml:space="preserve">Bulgaria</t>
  </si>
  <si>
    <t xml:space="preserve">France</t>
  </si>
  <si>
    <t xml:space="preserve">Austria</t>
  </si>
  <si>
    <t xml:space="preserve">Czech Republic</t>
  </si>
  <si>
    <t xml:space="preserve">Poland</t>
  </si>
  <si>
    <t xml:space="preserve">Slovakia</t>
  </si>
  <si>
    <t xml:space="preserve">Turkey</t>
  </si>
  <si>
    <t xml:space="preserve">United Kingdom</t>
  </si>
  <si>
    <t xml:space="preserve">United States</t>
  </si>
  <si>
    <t xml:space="preserve">Belgium</t>
  </si>
  <si>
    <t xml:space="preserve">Netherlands</t>
  </si>
  <si>
    <t xml:space="preserve">Spain</t>
  </si>
  <si>
    <t xml:space="preserve">Greece</t>
  </si>
  <si>
    <t xml:space="preserve">Albania</t>
  </si>
  <si>
    <t xml:space="preserve">Switzerland</t>
  </si>
  <si>
    <t xml:space="preserve">Sweden</t>
  </si>
  <si>
    <t xml:space="preserve">Ukraine</t>
  </si>
  <si>
    <t xml:space="preserve">Egypt</t>
  </si>
  <si>
    <t xml:space="preserve">Japan</t>
  </si>
  <si>
    <t xml:space="preserve">Denmark</t>
  </si>
  <si>
    <t xml:space="preserve">Belarus</t>
  </si>
  <si>
    <t xml:space="preserve">Canada</t>
  </si>
  <si>
    <t xml:space="preserve">China</t>
  </si>
  <si>
    <t xml:space="preserve">Kazakhstan</t>
  </si>
  <si>
    <t xml:space="preserve">Israel</t>
  </si>
  <si>
    <t xml:space="preserve">Norway</t>
  </si>
  <si>
    <t xml:space="preserve">Finland</t>
  </si>
  <si>
    <t xml:space="preserve">Portugal</t>
  </si>
  <si>
    <t xml:space="preserve">Lithuania</t>
  </si>
  <si>
    <t xml:space="preserve">Cyprus</t>
  </si>
  <si>
    <t xml:space="preserve">Luxembourg</t>
  </si>
  <si>
    <t xml:space="preserve">Iraq</t>
  </si>
  <si>
    <t xml:space="preserve">Vietnam</t>
  </si>
  <si>
    <t xml:space="preserve">Indonesia</t>
  </si>
  <si>
    <t xml:space="preserve">India</t>
  </si>
  <si>
    <t xml:space="preserve">Brazil</t>
  </si>
  <si>
    <t xml:space="preserve">Ireland</t>
  </si>
  <si>
    <t xml:space="preserve">Korea Republic</t>
  </si>
  <si>
    <t xml:space="preserve">Estonia</t>
  </si>
  <si>
    <t xml:space="preserve">Malta</t>
  </si>
  <si>
    <t xml:space="preserve">Argentina</t>
  </si>
  <si>
    <t xml:space="preserve">Malaysia</t>
  </si>
  <si>
    <t xml:space="preserve">Thailand</t>
  </si>
  <si>
    <t xml:space="preserve">Ecuador</t>
  </si>
  <si>
    <t xml:space="preserve">Latvia</t>
  </si>
  <si>
    <t xml:space="preserve">Libya</t>
  </si>
  <si>
    <t xml:space="preserve">Iran</t>
  </si>
  <si>
    <t xml:space="preserve">Taiwan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2)3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6)</t>
  </si>
  <si>
    <t xml:space="preserve">1) Values in EUR converted from national currency to EUR at the average official exchange rate.</t>
  </si>
  <si>
    <t xml:space="preserve">2) Excluding trade with Kosovo and Metohija.</t>
  </si>
  <si>
    <t xml:space="preserve">3) From 2010 general trade, special trade before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   of which EU-28, EUR mn</t>
  </si>
  <si>
    <t xml:space="preserve">Shares by partners in % (ranking in 2015)</t>
  </si>
  <si>
    <t xml:space="preserve">Virgin Islands, British</t>
  </si>
  <si>
    <t xml:space="preserve">United Arab Emirates</t>
  </si>
  <si>
    <t xml:space="preserve">Liechtenstein</t>
  </si>
  <si>
    <t xml:space="preserve">Australia</t>
  </si>
  <si>
    <t xml:space="preserve">Moldova</t>
  </si>
  <si>
    <t xml:space="preserve">Hong Kong</t>
  </si>
  <si>
    <t xml:space="preserve">Panama</t>
  </si>
  <si>
    <t xml:space="preserve">Saint Vincent and Grenadines</t>
  </si>
  <si>
    <t xml:space="preserve">Virgin Islands, U.S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Shares by activties in % (NACE Rev. 2)</t>
  </si>
  <si>
    <t xml:space="preserve">Private purchases &amp; sales of real estate</t>
  </si>
  <si>
    <t xml:space="preserve">1) Refers to equity capital (cash until 2013), reinvestment of earnings from 2009, debt instruments from 2009.</t>
  </si>
  <si>
    <t xml:space="preserve">2) Cumulated inflows until 2012 (net flows until 2004).</t>
  </si>
  <si>
    <t xml:space="preserve">3) From 2013 according to BMP6 (asset/liability principle), BPM5 before (directional principle).</t>
  </si>
  <si>
    <r>
      <rPr>
        <sz val="8"/>
        <color rgb="FF000000"/>
        <rFont val="Arial"/>
        <family val="2"/>
      </rPr>
      <t xml:space="preserve">FDI inflow, 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by activties in % (NACE Rev. 1)</t>
  </si>
  <si>
    <t xml:space="preserve">Outflow from withdrawing non-resident investment</t>
  </si>
  <si>
    <t xml:space="preserve">1) Inward FDI stock refers to equity capital, reinvestment of earnings, debt instruments from 2007.</t>
  </si>
  <si>
    <t xml:space="preserve">2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From 2003 including transactions with Montenegro.</t>
  </si>
</sst>
</file>

<file path=xl/styles.xml><?xml version="1.0" encoding="utf-8"?>
<styleSheet xmlns="http://schemas.openxmlformats.org/spreadsheetml/2006/main">
  <numFmts count="9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#,##0;\(#,##0\)"/>
    <numFmt numFmtId="202" formatCode="#,##0.000"/>
    <numFmt numFmtId="203" formatCode="_(\$* #,##0_);_(\$* \(#,##0\);_(\$* \-_);_(@_)"/>
    <numFmt numFmtId="204" formatCode="_-\$* #,##0_-;&quot;-$&quot;* #,##0_-;_-\$* \-_-;_-@_-"/>
    <numFmt numFmtId="205" formatCode="\t0.00%"/>
    <numFmt numFmtId="206" formatCode="_(\$* #,##0.00_);_(\$* \(#,##0.00\);_(\$* \-??_);_(@_)"/>
    <numFmt numFmtId="207" formatCode="m&quot;ont&quot;h\ d&quot;, &quot;yyyy"/>
    <numFmt numFmtId="208" formatCode="[$-409]m/d/yyyy"/>
    <numFmt numFmtId="209" formatCode="&quot;+ &quot;#,##0.0;&quot;- &quot;#,##0.0;&quot;± &quot;0.0"/>
    <numFmt numFmtId="210" formatCode="_-* #,##0.00\ _H_R_K_-;\-* #,##0.00\ _H_R_K_-;_-* \-??\ _H_R_K_-;_-@_-"/>
    <numFmt numFmtId="211" formatCode="_-* #,##0.00\ _D_M_-;\-* #,##0.00\ _D_M_-;_-* \-??\ _D_M_-;_-@_-"/>
    <numFmt numFmtId="212" formatCode="_ * #,##0.00_ ;_ * \-#,##0.00_ ;_ * \-??_ ;_ @_ "/>
    <numFmt numFmtId="213" formatCode="\t# ??/??"/>
    <numFmt numFmtId="214" formatCode="_-[$€-2]* #,##0.00_-;\-[$€-2]* #,##0.00_-;_-[$€-2]* \-??_-"/>
    <numFmt numFmtId="215" formatCode="_([$€-2]* #,##0.00_);_([$€-2]* \(#,##0.00\);_([$€-2]* \-??_)"/>
    <numFmt numFmtId="216" formatCode="_-* #,##0.00&quot; €&quot;_-;\-* #,##0.00&quot; €&quot;_-;_-* \-??&quot; €&quot;_-;_-@_-"/>
    <numFmt numFmtId="217" formatCode="_-* #,##0\ _F_t_-;\-* #,##0\ _F_t_-;_-* &quot;- &quot;_F_t_-;_-@_-"/>
    <numFmt numFmtId="218" formatCode="_-* #,##0.00\ _F_t_-;\-* #,##0.00\ _F_t_-;_-* \-??\ _F_t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\$#,##0_);&quot;($&quot;#,##0\)"/>
    <numFmt numFmtId="227" formatCode="#,##0.00&quot; Kč&quot;;\-#,##0.00&quot; Kč&quot;"/>
    <numFmt numFmtId="228" formatCode="[$-409]#,##0_);\(#,##0\)"/>
    <numFmt numFmtId="229" formatCode="[&gt;=0.05]#,##0.0;[&lt;=-0.05]\-#,##0.0;?0.0"/>
    <numFmt numFmtId="230" formatCode="0%"/>
    <numFmt numFmtId="231" formatCode="_(* #,##0,_);_(* \(#,##0,\);_(* \-_);_(@_)"/>
    <numFmt numFmtId="232" formatCode="[BLACK]#,##0.0;[BLACK]\-#,##0.0;;"/>
    <numFmt numFmtId="233" formatCode="[&gt;0.05][BLACK]#,##0.0;[&lt;-0.05][BLACK]\-#,##0.0;;"/>
    <numFmt numFmtId="234" formatCode="[&gt;0.5][BLACK]#,##0;[&lt;-0.5][BLACK]\-#,##0;;"/>
    <numFmt numFmtId="235" formatCode="#,##0_)"/>
    <numFmt numFmtId="236" formatCode="_-* #,##0&quot; Ft&quot;_-;\-* #,##0&quot; Ft&quot;_-;_-* &quot;- Ft&quot;_-;_-@_-"/>
    <numFmt numFmtId="237" formatCode="_-* #,##0.00&quot; Ft&quot;_-;\-* #,##0.00&quot; Ft&quot;_-;_-* \-??&quot; Ft&quot;_-;_-@_-"/>
    <numFmt numFmtId="238" formatCode="&quot;+ &quot;#,##0.0;&quot;– &quot;#,##0.0;&quot;± &quot;0.0"/>
    <numFmt numFmtId="239" formatCode="#,##0.00&quot; F&quot;;[RED]\-#,##0.00&quot; F&quot;"/>
    <numFmt numFmtId="240" formatCode="0.00000000000E+00;\?"/>
    <numFmt numFmtId="241" formatCode="&quot;R$&quot;#,##0.00_);[RED]&quot;(R$&quot;#,##0.00\)"/>
    <numFmt numFmtId="242" formatCode="@"/>
    <numFmt numFmtId="243" formatCode="0000"/>
    <numFmt numFmtId="244" formatCode="[$-409]d\-mmm\-yy"/>
    <numFmt numFmtId="245" formatCode="_-* #,##0&quot; F&quot;_-;\-* #,##0&quot; F&quot;_-;_-* &quot;- F&quot;_-;_-@_-"/>
    <numFmt numFmtId="246" formatCode="#,##0&quot; F&quot;;[RED]\-#,##0&quot; F&quot;"/>
    <numFmt numFmtId="247" formatCode="#,##0.00&quot; F&quot;;\-#,##0.00&quot; F&quot;"/>
    <numFmt numFmtId="248" formatCode="_-\£* #,##0.00_-;&quot;-£&quot;* #,##0.00_-;_-\£* \-??_-;_-@_-"/>
    <numFmt numFmtId="249" formatCode="_-* #,##0.00\ _k_n_-;\-* #,##0.00\ _k_n_-;_-* \-??\ _k_n_-;_-@_-"/>
    <numFmt numFmtId="250" formatCode="_ * #,##0_ ;_ * \-#,##0_ ;_ * \-_ ;_ @_ "/>
    <numFmt numFmtId="251" formatCode="_ \\* #,##0_ ;_ \\* \-#,##0_ ;_ \\* \-_ ;_ @_ "/>
    <numFmt numFmtId="252" formatCode="_ \\* #,##0.00_ ;_ \\* \-#,##0.00_ ;_ \\* \-??_ ;_ @_ "/>
    <numFmt numFmtId="253" formatCode="\$#,##0.00\ ;&quot;($&quot;#,##0.00\)"/>
    <numFmt numFmtId="254" formatCode="_-* #,##0_р_._-;\-* #,##0_р_._-;_-* \-_р_._-;_-@_-"/>
    <numFmt numFmtId="255" formatCode="\£#,##0.00;&quot;-£&quot;#,##0.00"/>
    <numFmt numFmtId="256" formatCode="&quot;  &quot;@"/>
    <numFmt numFmtId="257" formatCode="_-* #,##0\ _F_-;\-* #,##0\ _F_-;_-* &quot;- &quot;_F_-;_-@_-"/>
    <numFmt numFmtId="258" formatCode="\£#,##0"/>
  </numFmts>
  <fonts count="216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238"/>
    </font>
    <font>
      <sz val="10"/>
      <color rgb="FFFFFFFF"/>
      <name val="Calibri"/>
      <family val="2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sz val="8"/>
      <color rgb="FF333399"/>
      <name val="Arial"/>
      <family val="2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#,##0.0"/>
      <family val="0"/>
    </font>
  </fonts>
  <fills count="2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4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0" fillId="21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13" borderId="0" applyFont="true" applyBorder="false" applyAlignment="false" applyProtection="false"/>
    <xf numFmtId="164" fontId="23" fillId="17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2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6" borderId="0" applyFont="true" applyBorder="false" applyAlignment="false" applyProtection="false"/>
    <xf numFmtId="164" fontId="22" fillId="26" borderId="0" applyFont="true" applyBorder="false" applyAlignment="false" applyProtection="false"/>
    <xf numFmtId="164" fontId="20" fillId="26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8" fillId="8" borderId="0" applyFont="true" applyBorder="false" applyAlignment="false" applyProtection="false"/>
    <xf numFmtId="164" fontId="28" fillId="6" borderId="0" applyFont="true" applyBorder="false" applyAlignment="false" applyProtection="false"/>
    <xf numFmtId="164" fontId="26" fillId="6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5" fillId="2" borderId="1" applyFont="true" applyBorder="true" applyAlignment="false" applyProtection="false"/>
    <xf numFmtId="164" fontId="34" fillId="2" borderId="1" applyFont="true" applyBorder="true" applyAlignment="false" applyProtection="false"/>
    <xf numFmtId="164" fontId="33" fillId="2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27" borderId="5" applyFont="true" applyBorder="true" applyAlignment="false" applyProtection="false"/>
    <xf numFmtId="164" fontId="37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9" fillId="27" borderId="5" applyFont="true" applyBorder="true" applyAlignment="false" applyProtection="false"/>
    <xf numFmtId="164" fontId="38" fillId="27" borderId="5" applyFont="true" applyBorder="true" applyAlignment="false" applyProtection="false"/>
    <xf numFmtId="164" fontId="37" fillId="27" borderId="5" applyFont="true" applyBorder="true" applyAlignment="false" applyProtection="false"/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1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8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0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49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false">
      <alignment horizontal="general" vertical="bottom" textRotation="0" wrapText="false" indent="0" shrinkToFit="false"/>
    </xf>
    <xf numFmtId="207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4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5" fillId="7" borderId="0" applyFont="true" applyBorder="false" applyAlignment="false" applyProtection="false"/>
    <xf numFmtId="21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6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52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1" fillId="9" borderId="0" applyFont="true" applyBorder="false" applyAlignment="false" applyProtection="false"/>
    <xf numFmtId="164" fontId="61" fillId="7" borderId="0" applyFont="true" applyBorder="false" applyAlignment="false" applyProtection="false"/>
    <xf numFmtId="164" fontId="62" fillId="7" borderId="0" applyFont="true" applyBorder="false" applyAlignment="false" applyProtection="false"/>
    <xf numFmtId="164" fontId="61" fillId="7" borderId="0" applyFont="true" applyBorder="false" applyAlignment="false" applyProtection="false"/>
    <xf numFmtId="164" fontId="60" fillId="7" borderId="0" applyFont="true" applyBorder="false" applyAlignment="false" applyProtection="false"/>
    <xf numFmtId="164" fontId="63" fillId="2" borderId="0" applyFont="true" applyBorder="false" applyAlignment="false" applyProtection="false"/>
    <xf numFmtId="164" fontId="6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8" applyFont="true" applyBorder="true" applyAlignment="false" applyProtection="false"/>
    <xf numFmtId="164" fontId="6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66" fillId="0" borderId="10" applyFont="true" applyBorder="true" applyAlignment="false" applyProtection="false"/>
    <xf numFmtId="164" fontId="65" fillId="0" borderId="10" applyFont="true" applyBorder="true" applyAlignment="false" applyProtection="false"/>
    <xf numFmtId="164" fontId="67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0" fillId="0" borderId="0" applyFont="true" applyBorder="true" applyAlignment="false" applyProtection="false"/>
    <xf numFmtId="164" fontId="68" fillId="0" borderId="11" applyFont="true" applyBorder="true" applyAlignment="false" applyProtection="false"/>
    <xf numFmtId="164" fontId="67" fillId="0" borderId="11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71" fillId="0" borderId="12" applyFont="true" applyBorder="true" applyAlignment="false" applyProtection="false"/>
    <xf numFmtId="164" fontId="70" fillId="0" borderId="12" applyFont="true" applyBorder="true" applyAlignment="false" applyProtection="false"/>
    <xf numFmtId="164" fontId="69" fillId="0" borderId="12" applyFont="true" applyBorder="tru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applyFont="true" applyBorder="true" applyAlignment="true" applyProtection="false">
      <alignment horizontal="general" vertical="bottom" textRotation="0" wrapText="false" indent="0" shrinkToFit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7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3" fillId="10" borderId="1" applyFont="true" applyBorder="true" applyAlignment="false" applyProtection="false"/>
    <xf numFmtId="164" fontId="82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81" fillId="10" borderId="1" applyFont="true" applyBorder="true" applyAlignment="false" applyProtection="false"/>
    <xf numFmtId="164" fontId="63" fillId="14" borderId="0" applyFont="true" applyBorder="false" applyAlignment="false" applyProtection="false"/>
    <xf numFmtId="164" fontId="84" fillId="2" borderId="13" applyFont="true" applyBorder="true" applyAlignment="false" applyProtection="false"/>
    <xf numFmtId="164" fontId="85" fillId="11" borderId="13" applyFont="true" applyBorder="true" applyAlignment="false" applyProtection="false"/>
    <xf numFmtId="164" fontId="86" fillId="0" borderId="14" applyFont="true" applyBorder="true" applyAlignment="false" applyProtection="false"/>
    <xf numFmtId="164" fontId="0" fillId="0" borderId="0" applyFont="true" applyBorder="false" applyAlignment="false" applyProtection="false"/>
    <xf numFmtId="172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9" borderId="0" applyFont="true" applyBorder="false" applyAlignment="false" applyProtection="false"/>
    <xf numFmtId="164" fontId="89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90" fillId="0" borderId="15" applyFont="true" applyBorder="true" applyAlignment="false" applyProtection="false"/>
    <xf numFmtId="164" fontId="90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2" fillId="0" borderId="15" applyFont="true" applyBorder="true" applyAlignment="false" applyProtection="false"/>
    <xf numFmtId="164" fontId="91" fillId="0" borderId="15" applyFont="true" applyBorder="true" applyAlignment="false" applyProtection="false"/>
    <xf numFmtId="164" fontId="90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93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4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10" applyFont="true" applyBorder="true" applyAlignment="false" applyProtection="false"/>
    <xf numFmtId="164" fontId="98" fillId="0" borderId="11" applyFont="true" applyBorder="true" applyAlignment="false" applyProtection="false"/>
    <xf numFmtId="164" fontId="99" fillId="0" borderId="12" applyFont="true" applyBorder="tru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18" borderId="0" applyFont="true" applyBorder="false" applyAlignment="false" applyProtection="false"/>
    <xf numFmtId="164" fontId="103" fillId="18" borderId="0" applyFont="true" applyBorder="false" applyAlignment="false" applyProtection="false"/>
    <xf numFmtId="164" fontId="104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7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5" fillId="18" borderId="0" applyFont="true" applyBorder="false" applyAlignment="false" applyProtection="false"/>
    <xf numFmtId="164" fontId="106" fillId="18" borderId="0" applyFont="true" applyBorder="false" applyAlignment="false" applyProtection="false"/>
    <xf numFmtId="164" fontId="108" fillId="18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229" fontId="4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applyFont="true" applyBorder="fals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  <xf numFmtId="164" fontId="0" fillId="14" borderId="17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0" borderId="0" xfId="13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2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11" borderId="0" xfId="13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8" fontId="2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58" fontId="2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20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– Poudarek1" xfId="43"/>
    <cellStyle name="20 % – Poudarek2" xfId="44"/>
    <cellStyle name="20 % – Poudarek3" xfId="45"/>
    <cellStyle name="20 % – Poudarek4" xfId="46"/>
    <cellStyle name="20 % – Poudarek5" xfId="47"/>
    <cellStyle name="20 % – Poudarek6" xfId="48"/>
    <cellStyle name="20% - Accent1" xfId="49"/>
    <cellStyle name="20% - Accent1 2" xfId="50"/>
    <cellStyle name="20% - Accent1 2 2" xfId="51"/>
    <cellStyle name="20% - Accent1 3" xfId="52"/>
    <cellStyle name="20% - Accent1 4" xfId="53"/>
    <cellStyle name="20% - Accent1 5" xfId="54"/>
    <cellStyle name="20% - Accent2" xfId="55"/>
    <cellStyle name="20% - Accent2 2" xfId="56"/>
    <cellStyle name="20% - Accent2 2 2" xfId="57"/>
    <cellStyle name="20% - Accent2 3" xfId="58"/>
    <cellStyle name="20% - Accent2 4" xfId="59"/>
    <cellStyle name="20% - Accent2 5" xfId="60"/>
    <cellStyle name="20% - Accent3" xfId="61"/>
    <cellStyle name="20% - Accent3 2" xfId="62"/>
    <cellStyle name="20% - Accent3 2 2" xfId="63"/>
    <cellStyle name="20% - Accent3 3" xfId="64"/>
    <cellStyle name="20% - Accent3 4" xfId="65"/>
    <cellStyle name="20% - Accent3 5" xfId="66"/>
    <cellStyle name="20% - Accent4" xfId="67"/>
    <cellStyle name="20% - Accent4 2" xfId="68"/>
    <cellStyle name="20% - Accent4 2 2" xfId="69"/>
    <cellStyle name="20% - Accent4 3" xfId="70"/>
    <cellStyle name="20% - Accent4 4" xfId="71"/>
    <cellStyle name="20% - Accent4 5" xfId="72"/>
    <cellStyle name="20% - Accent5" xfId="73"/>
    <cellStyle name="20% - Accent5 2" xfId="74"/>
    <cellStyle name="20% - Accent5 2 2" xfId="75"/>
    <cellStyle name="20% - Accent5 3" xfId="76"/>
    <cellStyle name="20% - Accent5 4" xfId="77"/>
    <cellStyle name="20% - Accent5 5" xfId="78"/>
    <cellStyle name="20% - Accent6" xfId="79"/>
    <cellStyle name="20% - Accent6 2" xfId="80"/>
    <cellStyle name="20% - Accent6 2 2" xfId="81"/>
    <cellStyle name="20% - Accent6 3" xfId="82"/>
    <cellStyle name="20% - Accent6 4" xfId="83"/>
    <cellStyle name="20% - Accent6 5" xfId="84"/>
    <cellStyle name="20% - Akzent1 2" xfId="85"/>
    <cellStyle name="20% - Akzent1 2 2" xfId="86"/>
    <cellStyle name="20% - Akzent1 2 2 2" xfId="87"/>
    <cellStyle name="20% - Akzent1 2 2 2 2" xfId="88"/>
    <cellStyle name="20% - Akzent1 2 2 2 2 2" xfId="89"/>
    <cellStyle name="20% - Akzent1 2 2 2 3" xfId="90"/>
    <cellStyle name="20% - Akzent1 2 2 2 3 2" xfId="91"/>
    <cellStyle name="20% - Akzent1 2 2 2 4" xfId="92"/>
    <cellStyle name="20% - Akzent1 2 2 3" xfId="93"/>
    <cellStyle name="20% - Akzent1 2 2 3 2" xfId="94"/>
    <cellStyle name="20% - Akzent1 2 2 4" xfId="95"/>
    <cellStyle name="20% - Akzent1 2 2 4 2" xfId="96"/>
    <cellStyle name="20% - Akzent1 2 2 5" xfId="97"/>
    <cellStyle name="20% - Akzent1 2 3" xfId="98"/>
    <cellStyle name="20% - Akzent1 2 3 2" xfId="99"/>
    <cellStyle name="20% - Akzent1 2 3 2 2" xfId="100"/>
    <cellStyle name="20% - Akzent1 2 3 3" xfId="101"/>
    <cellStyle name="20% - Akzent1 2 3 3 2" xfId="102"/>
    <cellStyle name="20% - Akzent1 2 3 4" xfId="103"/>
    <cellStyle name="20% - Akzent1 2 4" xfId="104"/>
    <cellStyle name="20% - Akzent1 2 4 2" xfId="105"/>
    <cellStyle name="20% - Akzent1 2 5" xfId="106"/>
    <cellStyle name="20% - Akzent1 2 5 2" xfId="107"/>
    <cellStyle name="20% - Akzent1 2 6" xfId="108"/>
    <cellStyle name="20% - Akzent1 3" xfId="109"/>
    <cellStyle name="20% - Akzent1 3 2" xfId="110"/>
    <cellStyle name="20% - Akzent1 3 2 2" xfId="111"/>
    <cellStyle name="20% - Akzent1 3 2 2 2" xfId="112"/>
    <cellStyle name="20% - Akzent1 3 2 3" xfId="113"/>
    <cellStyle name="20% - Akzent1 3 2 3 2" xfId="114"/>
    <cellStyle name="20% - Akzent1 3 2 4" xfId="115"/>
    <cellStyle name="20% - Akzent1 3 3" xfId="116"/>
    <cellStyle name="20% - Akzent1 3 3 2" xfId="117"/>
    <cellStyle name="20% - Akzent1 3 4" xfId="118"/>
    <cellStyle name="20% - Akzent1 3 4 2" xfId="119"/>
    <cellStyle name="20% - Akzent1 3 5" xfId="120"/>
    <cellStyle name="20% - Akzent1 4" xfId="121"/>
    <cellStyle name="20% - Akzent1 4 2" xfId="122"/>
    <cellStyle name="20% - Akzent1 4 2 2" xfId="123"/>
    <cellStyle name="20% - Akzent1 4 2 2 2" xfId="124"/>
    <cellStyle name="20% - Akzent1 4 2 3" xfId="125"/>
    <cellStyle name="20% - Akzent1 4 3" xfId="126"/>
    <cellStyle name="20% - Akzent1 4 3 2" xfId="127"/>
    <cellStyle name="20% - Akzent1 4 4" xfId="128"/>
    <cellStyle name="20% - Akzent1 4 4 2" xfId="129"/>
    <cellStyle name="20% - Akzent1 4 5" xfId="130"/>
    <cellStyle name="20% - Akzent1 5" xfId="131"/>
    <cellStyle name="20% - Akzent1 5 2" xfId="132"/>
    <cellStyle name="20% - Akzent1 5 2 2" xfId="133"/>
    <cellStyle name="20% - Akzent1 5 2 2 2" xfId="134"/>
    <cellStyle name="20% - Akzent1 5 2 3" xfId="135"/>
    <cellStyle name="20% - Akzent1 5 3" xfId="136"/>
    <cellStyle name="20% - Akzent1 5 3 2" xfId="137"/>
    <cellStyle name="20% - Akzent1 5 4" xfId="138"/>
    <cellStyle name="20% - Akzent1 6" xfId="139"/>
    <cellStyle name="20% - Akzent1 6 2" xfId="140"/>
    <cellStyle name="20% - Akzent1 6 2 2" xfId="141"/>
    <cellStyle name="20% - Akzent1 6 3" xfId="142"/>
    <cellStyle name="20% - Akzent1 7" xfId="143"/>
    <cellStyle name="20% - Akzent1 7 2" xfId="144"/>
    <cellStyle name="20% - Akzent1 8" xfId="145"/>
    <cellStyle name="20% - Akzent1 8 2" xfId="146"/>
    <cellStyle name="20% - Akzent1 9" xfId="147"/>
    <cellStyle name="20% - Akzent2 2" xfId="148"/>
    <cellStyle name="20% - Akzent2 2 2" xfId="149"/>
    <cellStyle name="20% - Akzent2 2 2 2" xfId="150"/>
    <cellStyle name="20% - Akzent2 2 2 2 2" xfId="151"/>
    <cellStyle name="20% - Akzent2 2 2 2 2 2" xfId="152"/>
    <cellStyle name="20% - Akzent2 2 2 2 3" xfId="153"/>
    <cellStyle name="20% - Akzent2 2 2 2 3 2" xfId="154"/>
    <cellStyle name="20% - Akzent2 2 2 2 4" xfId="155"/>
    <cellStyle name="20% - Akzent2 2 2 3" xfId="156"/>
    <cellStyle name="20% - Akzent2 2 2 3 2" xfId="157"/>
    <cellStyle name="20% - Akzent2 2 2 4" xfId="158"/>
    <cellStyle name="20% - Akzent2 2 2 4 2" xfId="159"/>
    <cellStyle name="20% - Akzent2 2 2 5" xfId="160"/>
    <cellStyle name="20% - Akzent2 2 3" xfId="161"/>
    <cellStyle name="20% - Akzent2 2 3 2" xfId="162"/>
    <cellStyle name="20% - Akzent2 2 3 2 2" xfId="163"/>
    <cellStyle name="20% - Akzent2 2 3 3" xfId="164"/>
    <cellStyle name="20% - Akzent2 2 3 3 2" xfId="165"/>
    <cellStyle name="20% - Akzent2 2 3 4" xfId="166"/>
    <cellStyle name="20% - Akzent2 2 4" xfId="167"/>
    <cellStyle name="20% - Akzent2 2 4 2" xfId="168"/>
    <cellStyle name="20% - Akzent2 2 5" xfId="169"/>
    <cellStyle name="20% - Akzent2 2 5 2" xfId="170"/>
    <cellStyle name="20% - Akzent2 2 6" xfId="171"/>
    <cellStyle name="20% - Akzent2 3" xfId="172"/>
    <cellStyle name="20% - Akzent2 3 2" xfId="173"/>
    <cellStyle name="20% - Akzent2 3 2 2" xfId="174"/>
    <cellStyle name="20% - Akzent2 3 2 2 2" xfId="175"/>
    <cellStyle name="20% - Akzent2 3 2 3" xfId="176"/>
    <cellStyle name="20% - Akzent2 3 2 3 2" xfId="177"/>
    <cellStyle name="20% - Akzent2 3 2 4" xfId="178"/>
    <cellStyle name="20% - Akzent2 3 3" xfId="179"/>
    <cellStyle name="20% - Akzent2 3 3 2" xfId="180"/>
    <cellStyle name="20% - Akzent2 3 4" xfId="181"/>
    <cellStyle name="20% - Akzent2 3 4 2" xfId="182"/>
    <cellStyle name="20% - Akzent2 3 5" xfId="183"/>
    <cellStyle name="20% - Akzent2 4" xfId="184"/>
    <cellStyle name="20% - Akzent2 4 2" xfId="185"/>
    <cellStyle name="20% - Akzent2 4 2 2" xfId="186"/>
    <cellStyle name="20% - Akzent2 4 2 2 2" xfId="187"/>
    <cellStyle name="20% - Akzent2 4 2 3" xfId="188"/>
    <cellStyle name="20% - Akzent2 4 3" xfId="189"/>
    <cellStyle name="20% - Akzent2 4 3 2" xfId="190"/>
    <cellStyle name="20% - Akzent2 4 4" xfId="191"/>
    <cellStyle name="20% - Akzent2 4 4 2" xfId="192"/>
    <cellStyle name="20% - Akzent2 4 5" xfId="193"/>
    <cellStyle name="20% - Akzent2 5" xfId="194"/>
    <cellStyle name="20% - Akzent2 5 2" xfId="195"/>
    <cellStyle name="20% - Akzent2 5 2 2" xfId="196"/>
    <cellStyle name="20% - Akzent2 5 2 2 2" xfId="197"/>
    <cellStyle name="20% - Akzent2 5 2 3" xfId="198"/>
    <cellStyle name="20% - Akzent2 5 3" xfId="199"/>
    <cellStyle name="20% - Akzent2 5 3 2" xfId="200"/>
    <cellStyle name="20% - Akzent2 5 4" xfId="201"/>
    <cellStyle name="20% - Akzent2 6" xfId="202"/>
    <cellStyle name="20% - Akzent2 6 2" xfId="203"/>
    <cellStyle name="20% - Akzent2 6 2 2" xfId="204"/>
    <cellStyle name="20% - Akzent2 6 3" xfId="205"/>
    <cellStyle name="20% - Akzent2 7" xfId="206"/>
    <cellStyle name="20% - Akzent2 7 2" xfId="207"/>
    <cellStyle name="20% - Akzent2 8" xfId="208"/>
    <cellStyle name="20% - Akzent2 8 2" xfId="209"/>
    <cellStyle name="20% - Akzent2 9" xfId="210"/>
    <cellStyle name="20% - Akzent3 2" xfId="211"/>
    <cellStyle name="20% - Akzent3 2 2" xfId="212"/>
    <cellStyle name="20% - Akzent3 2 2 2" xfId="213"/>
    <cellStyle name="20% - Akzent3 2 2 2 2" xfId="214"/>
    <cellStyle name="20% - Akzent3 2 2 2 2 2" xfId="215"/>
    <cellStyle name="20% - Akzent3 2 2 2 3" xfId="216"/>
    <cellStyle name="20% - Akzent3 2 2 2 3 2" xfId="217"/>
    <cellStyle name="20% - Akzent3 2 2 2 4" xfId="218"/>
    <cellStyle name="20% - Akzent3 2 2 3" xfId="219"/>
    <cellStyle name="20% - Akzent3 2 2 3 2" xfId="220"/>
    <cellStyle name="20% - Akzent3 2 2 4" xfId="221"/>
    <cellStyle name="20% - Akzent3 2 2 4 2" xfId="222"/>
    <cellStyle name="20% - Akzent3 2 2 5" xfId="223"/>
    <cellStyle name="20% - Akzent3 2 3" xfId="224"/>
    <cellStyle name="20% - Akzent3 2 3 2" xfId="225"/>
    <cellStyle name="20% - Akzent3 2 3 2 2" xfId="226"/>
    <cellStyle name="20% - Akzent3 2 3 3" xfId="227"/>
    <cellStyle name="20% - Akzent3 2 3 3 2" xfId="228"/>
    <cellStyle name="20% - Akzent3 2 3 4" xfId="229"/>
    <cellStyle name="20% - Akzent3 2 4" xfId="230"/>
    <cellStyle name="20% - Akzent3 2 4 2" xfId="231"/>
    <cellStyle name="20% - Akzent3 2 5" xfId="232"/>
    <cellStyle name="20% - Akzent3 2 5 2" xfId="233"/>
    <cellStyle name="20% - Akzent3 2 6" xfId="234"/>
    <cellStyle name="20% - Akzent3 3" xfId="235"/>
    <cellStyle name="20% - Akzent3 3 2" xfId="236"/>
    <cellStyle name="20% - Akzent3 3 2 2" xfId="237"/>
    <cellStyle name="20% - Akzent3 3 2 2 2" xfId="238"/>
    <cellStyle name="20% - Akzent3 3 2 3" xfId="239"/>
    <cellStyle name="20% - Akzent3 3 2 3 2" xfId="240"/>
    <cellStyle name="20% - Akzent3 3 2 4" xfId="241"/>
    <cellStyle name="20% - Akzent3 3 3" xfId="242"/>
    <cellStyle name="20% - Akzent3 3 3 2" xfId="243"/>
    <cellStyle name="20% - Akzent3 3 4" xfId="244"/>
    <cellStyle name="20% - Akzent3 3 4 2" xfId="245"/>
    <cellStyle name="20% - Akzent3 3 5" xfId="246"/>
    <cellStyle name="20% - Akzent3 4" xfId="247"/>
    <cellStyle name="20% - Akzent3 4 2" xfId="248"/>
    <cellStyle name="20% - Akzent3 4 2 2" xfId="249"/>
    <cellStyle name="20% - Akzent3 4 2 2 2" xfId="250"/>
    <cellStyle name="20% - Akzent3 4 2 3" xfId="251"/>
    <cellStyle name="20% - Akzent3 4 3" xfId="252"/>
    <cellStyle name="20% - Akzent3 4 3 2" xfId="253"/>
    <cellStyle name="20% - Akzent3 4 4" xfId="254"/>
    <cellStyle name="20% - Akzent3 4 4 2" xfId="255"/>
    <cellStyle name="20% - Akzent3 4 5" xfId="256"/>
    <cellStyle name="20% - Akzent3 5" xfId="257"/>
    <cellStyle name="20% - Akzent3 5 2" xfId="258"/>
    <cellStyle name="20% - Akzent3 5 2 2" xfId="259"/>
    <cellStyle name="20% - Akzent3 5 2 2 2" xfId="260"/>
    <cellStyle name="20% - Akzent3 5 2 3" xfId="261"/>
    <cellStyle name="20% - Akzent3 5 3" xfId="262"/>
    <cellStyle name="20% - Akzent3 5 3 2" xfId="263"/>
    <cellStyle name="20% - Akzent3 5 4" xfId="264"/>
    <cellStyle name="20% - Akzent3 6" xfId="265"/>
    <cellStyle name="20% - Akzent3 6 2" xfId="266"/>
    <cellStyle name="20% - Akzent3 6 2 2" xfId="267"/>
    <cellStyle name="20% - Akzent3 6 3" xfId="268"/>
    <cellStyle name="20% - Akzent3 7" xfId="269"/>
    <cellStyle name="20% - Akzent3 7 2" xfId="270"/>
    <cellStyle name="20% - Akzent3 8" xfId="271"/>
    <cellStyle name="20% - Akzent3 8 2" xfId="272"/>
    <cellStyle name="20% - Akzent3 9" xfId="273"/>
    <cellStyle name="20% - Akzent4 2" xfId="274"/>
    <cellStyle name="20% - Akzent4 2 2" xfId="275"/>
    <cellStyle name="20% - Akzent4 2 2 2" xfId="276"/>
    <cellStyle name="20% - Akzent4 2 2 2 2" xfId="277"/>
    <cellStyle name="20% - Akzent4 2 2 2 2 2" xfId="278"/>
    <cellStyle name="20% - Akzent4 2 2 2 3" xfId="279"/>
    <cellStyle name="20% - Akzent4 2 2 2 3 2" xfId="280"/>
    <cellStyle name="20% - Akzent4 2 2 2 4" xfId="281"/>
    <cellStyle name="20% - Akzent4 2 2 3" xfId="282"/>
    <cellStyle name="20% - Akzent4 2 2 3 2" xfId="283"/>
    <cellStyle name="20% - Akzent4 2 2 4" xfId="284"/>
    <cellStyle name="20% - Akzent4 2 2 4 2" xfId="285"/>
    <cellStyle name="20% - Akzent4 2 2 5" xfId="286"/>
    <cellStyle name="20% - Akzent4 2 3" xfId="287"/>
    <cellStyle name="20% - Akzent4 2 3 2" xfId="288"/>
    <cellStyle name="20% - Akzent4 2 3 2 2" xfId="289"/>
    <cellStyle name="20% - Akzent4 2 3 3" xfId="290"/>
    <cellStyle name="20% - Akzent4 2 3 3 2" xfId="291"/>
    <cellStyle name="20% - Akzent4 2 3 4" xfId="292"/>
    <cellStyle name="20% - Akzent4 2 4" xfId="293"/>
    <cellStyle name="20% - Akzent4 2 4 2" xfId="294"/>
    <cellStyle name="20% - Akzent4 2 5" xfId="295"/>
    <cellStyle name="20% - Akzent4 2 5 2" xfId="296"/>
    <cellStyle name="20% - Akzent4 2 6" xfId="297"/>
    <cellStyle name="20% - Akzent4 3" xfId="298"/>
    <cellStyle name="20% - Akzent4 3 2" xfId="299"/>
    <cellStyle name="20% - Akzent4 3 2 2" xfId="300"/>
    <cellStyle name="20% - Akzent4 3 2 2 2" xfId="301"/>
    <cellStyle name="20% - Akzent4 3 2 3" xfId="302"/>
    <cellStyle name="20% - Akzent4 3 2 3 2" xfId="303"/>
    <cellStyle name="20% - Akzent4 3 2 4" xfId="304"/>
    <cellStyle name="20% - Akzent4 3 3" xfId="305"/>
    <cellStyle name="20% - Akzent4 3 3 2" xfId="306"/>
    <cellStyle name="20% - Akzent4 3 4" xfId="307"/>
    <cellStyle name="20% - Akzent4 3 4 2" xfId="308"/>
    <cellStyle name="20% - Akzent4 3 5" xfId="309"/>
    <cellStyle name="20% - Akzent4 4" xfId="310"/>
    <cellStyle name="20% - Akzent4 4 2" xfId="311"/>
    <cellStyle name="20% - Akzent4 4 2 2" xfId="312"/>
    <cellStyle name="20% - Akzent4 4 2 2 2" xfId="313"/>
    <cellStyle name="20% - Akzent4 4 2 3" xfId="314"/>
    <cellStyle name="20% - Akzent4 4 3" xfId="315"/>
    <cellStyle name="20% - Akzent4 4 3 2" xfId="316"/>
    <cellStyle name="20% - Akzent4 4 4" xfId="317"/>
    <cellStyle name="20% - Akzent4 4 4 2" xfId="318"/>
    <cellStyle name="20% - Akzent4 4 5" xfId="319"/>
    <cellStyle name="20% - Akzent4 5" xfId="320"/>
    <cellStyle name="20% - Akzent4 5 2" xfId="321"/>
    <cellStyle name="20% - Akzent4 5 2 2" xfId="322"/>
    <cellStyle name="20% - Akzent4 5 2 2 2" xfId="323"/>
    <cellStyle name="20% - Akzent4 5 2 3" xfId="324"/>
    <cellStyle name="20% - Akzent4 5 3" xfId="325"/>
    <cellStyle name="20% - Akzent4 5 3 2" xfId="326"/>
    <cellStyle name="20% - Akzent4 5 4" xfId="327"/>
    <cellStyle name="20% - Akzent4 6" xfId="328"/>
    <cellStyle name="20% - Akzent4 6 2" xfId="329"/>
    <cellStyle name="20% - Akzent4 6 2 2" xfId="330"/>
    <cellStyle name="20% - Akzent4 6 3" xfId="331"/>
    <cellStyle name="20% - Akzent4 7" xfId="332"/>
    <cellStyle name="20% - Akzent4 7 2" xfId="333"/>
    <cellStyle name="20% - Akzent4 8" xfId="334"/>
    <cellStyle name="20% - Akzent4 8 2" xfId="335"/>
    <cellStyle name="20% - Akzent4 9" xfId="336"/>
    <cellStyle name="20% - Akzent5 2" xfId="337"/>
    <cellStyle name="20% - Akzent5 2 2" xfId="338"/>
    <cellStyle name="20% - Akzent5 2 2 2" xfId="339"/>
    <cellStyle name="20% - Akzent5 2 2 2 2" xfId="340"/>
    <cellStyle name="20% - Akzent5 2 2 2 2 2" xfId="341"/>
    <cellStyle name="20% - Akzent5 2 2 2 3" xfId="342"/>
    <cellStyle name="20% - Akzent5 2 2 2 3 2" xfId="343"/>
    <cellStyle name="20% - Akzent5 2 2 2 4" xfId="344"/>
    <cellStyle name="20% - Akzent5 2 2 3" xfId="345"/>
    <cellStyle name="20% - Akzent5 2 2 3 2" xfId="346"/>
    <cellStyle name="20% - Akzent5 2 2 4" xfId="347"/>
    <cellStyle name="20% - Akzent5 2 2 4 2" xfId="348"/>
    <cellStyle name="20% - Akzent5 2 2 5" xfId="349"/>
    <cellStyle name="20% - Akzent5 2 3" xfId="350"/>
    <cellStyle name="20% - Akzent5 2 3 2" xfId="351"/>
    <cellStyle name="20% - Akzent5 2 3 2 2" xfId="352"/>
    <cellStyle name="20% - Akzent5 2 3 3" xfId="353"/>
    <cellStyle name="20% - Akzent5 2 3 3 2" xfId="354"/>
    <cellStyle name="20% - Akzent5 2 3 4" xfId="355"/>
    <cellStyle name="20% - Akzent5 2 4" xfId="356"/>
    <cellStyle name="20% - Akzent5 2 4 2" xfId="357"/>
    <cellStyle name="20% - Akzent5 2 5" xfId="358"/>
    <cellStyle name="20% - Akzent5 2 5 2" xfId="359"/>
    <cellStyle name="20% - Akzent5 2 6" xfId="360"/>
    <cellStyle name="20% - Akzent5 3" xfId="361"/>
    <cellStyle name="20% - Akzent5 3 2" xfId="362"/>
    <cellStyle name="20% - Akzent5 3 2 2" xfId="363"/>
    <cellStyle name="20% - Akzent5 3 2 2 2" xfId="364"/>
    <cellStyle name="20% - Akzent5 3 2 3" xfId="365"/>
    <cellStyle name="20% - Akzent5 3 2 3 2" xfId="366"/>
    <cellStyle name="20% - Akzent5 3 2 4" xfId="367"/>
    <cellStyle name="20% - Akzent5 3 3" xfId="368"/>
    <cellStyle name="20% - Akzent5 3 3 2" xfId="369"/>
    <cellStyle name="20% - Akzent5 3 4" xfId="370"/>
    <cellStyle name="20% - Akzent5 3 4 2" xfId="371"/>
    <cellStyle name="20% - Akzent5 3 5" xfId="372"/>
    <cellStyle name="20% - Akzent5 4" xfId="373"/>
    <cellStyle name="20% - Akzent5 4 2" xfId="374"/>
    <cellStyle name="20% - Akzent5 4 2 2" xfId="375"/>
    <cellStyle name="20% - Akzent5 4 2 2 2" xfId="376"/>
    <cellStyle name="20% - Akzent5 4 2 3" xfId="377"/>
    <cellStyle name="20% - Akzent5 4 3" xfId="378"/>
    <cellStyle name="20% - Akzent5 4 3 2" xfId="379"/>
    <cellStyle name="20% - Akzent5 4 4" xfId="380"/>
    <cellStyle name="20% - Akzent5 4 4 2" xfId="381"/>
    <cellStyle name="20% - Akzent5 4 5" xfId="382"/>
    <cellStyle name="20% - Akzent5 5" xfId="383"/>
    <cellStyle name="20% - Akzent5 5 2" xfId="384"/>
    <cellStyle name="20% - Akzent5 5 2 2" xfId="385"/>
    <cellStyle name="20% - Akzent5 5 2 2 2" xfId="386"/>
    <cellStyle name="20% - Akzent5 5 2 3" xfId="387"/>
    <cellStyle name="20% - Akzent5 5 3" xfId="388"/>
    <cellStyle name="20% - Akzent5 5 3 2" xfId="389"/>
    <cellStyle name="20% - Akzent5 5 4" xfId="390"/>
    <cellStyle name="20% - Akzent5 6" xfId="391"/>
    <cellStyle name="20% - Akzent5 6 2" xfId="392"/>
    <cellStyle name="20% - Akzent5 6 2 2" xfId="393"/>
    <cellStyle name="20% - Akzent5 6 3" xfId="394"/>
    <cellStyle name="20% - Akzent5 7" xfId="395"/>
    <cellStyle name="20% - Akzent5 7 2" xfId="396"/>
    <cellStyle name="20% - Akzent5 8" xfId="397"/>
    <cellStyle name="20% - Akzent5 8 2" xfId="398"/>
    <cellStyle name="20% - Akzent5 9" xfId="399"/>
    <cellStyle name="20% - Akzent6 2" xfId="400"/>
    <cellStyle name="20% - Akzent6 2 2" xfId="401"/>
    <cellStyle name="20% - Akzent6 2 2 2" xfId="402"/>
    <cellStyle name="20% - Akzent6 2 2 2 2" xfId="403"/>
    <cellStyle name="20% - Akzent6 2 2 2 2 2" xfId="404"/>
    <cellStyle name="20% - Akzent6 2 2 2 3" xfId="405"/>
    <cellStyle name="20% - Akzent6 2 2 2 3 2" xfId="406"/>
    <cellStyle name="20% - Akzent6 2 2 2 4" xfId="407"/>
    <cellStyle name="20% - Akzent6 2 2 3" xfId="408"/>
    <cellStyle name="20% - Akzent6 2 2 3 2" xfId="409"/>
    <cellStyle name="20% - Akzent6 2 2 4" xfId="410"/>
    <cellStyle name="20% - Akzent6 2 2 4 2" xfId="411"/>
    <cellStyle name="20% - Akzent6 2 2 5" xfId="412"/>
    <cellStyle name="20% - Akzent6 2 3" xfId="413"/>
    <cellStyle name="20% - Akzent6 2 3 2" xfId="414"/>
    <cellStyle name="20% - Akzent6 2 3 2 2" xfId="415"/>
    <cellStyle name="20% - Akzent6 2 3 3" xfId="416"/>
    <cellStyle name="20% - Akzent6 2 3 3 2" xfId="417"/>
    <cellStyle name="20% - Akzent6 2 3 4" xfId="418"/>
    <cellStyle name="20% - Akzent6 2 4" xfId="419"/>
    <cellStyle name="20% - Akzent6 2 4 2" xfId="420"/>
    <cellStyle name="20% - Akzent6 2 5" xfId="421"/>
    <cellStyle name="20% - Akzent6 2 5 2" xfId="422"/>
    <cellStyle name="20% - Akzent6 2 6" xfId="423"/>
    <cellStyle name="20% - Akzent6 3" xfId="424"/>
    <cellStyle name="20% - Akzent6 3 2" xfId="425"/>
    <cellStyle name="20% - Akzent6 3 2 2" xfId="426"/>
    <cellStyle name="20% - Akzent6 3 2 2 2" xfId="427"/>
    <cellStyle name="20% - Akzent6 3 2 3" xfId="428"/>
    <cellStyle name="20% - Akzent6 3 2 3 2" xfId="429"/>
    <cellStyle name="20% - Akzent6 3 2 4" xfId="430"/>
    <cellStyle name="20% - Akzent6 3 3" xfId="431"/>
    <cellStyle name="20% - Akzent6 3 3 2" xfId="432"/>
    <cellStyle name="20% - Akzent6 3 4" xfId="433"/>
    <cellStyle name="20% - Akzent6 3 4 2" xfId="434"/>
    <cellStyle name="20% - Akzent6 3 5" xfId="435"/>
    <cellStyle name="20% - Akzent6 4" xfId="436"/>
    <cellStyle name="20% - Akzent6 4 2" xfId="437"/>
    <cellStyle name="20% - Akzent6 4 2 2" xfId="438"/>
    <cellStyle name="20% - Akzent6 4 2 2 2" xfId="439"/>
    <cellStyle name="20% - Akzent6 4 2 3" xfId="440"/>
    <cellStyle name="20% - Akzent6 4 3" xfId="441"/>
    <cellStyle name="20% - Akzent6 4 3 2" xfId="442"/>
    <cellStyle name="20% - Akzent6 4 4" xfId="443"/>
    <cellStyle name="20% - Akzent6 4 4 2" xfId="444"/>
    <cellStyle name="20% - Akzent6 4 5" xfId="445"/>
    <cellStyle name="20% - Akzent6 5" xfId="446"/>
    <cellStyle name="20% - Akzent6 5 2" xfId="447"/>
    <cellStyle name="20% - Akzent6 5 2 2" xfId="448"/>
    <cellStyle name="20% - Akzent6 5 2 2 2" xfId="449"/>
    <cellStyle name="20% - Akzent6 5 2 3" xfId="450"/>
    <cellStyle name="20% - Akzent6 5 3" xfId="451"/>
    <cellStyle name="20% - Akzent6 5 3 2" xfId="452"/>
    <cellStyle name="20% - Akzent6 5 4" xfId="453"/>
    <cellStyle name="20% - Akzent6 6" xfId="454"/>
    <cellStyle name="20% - Akzent6 6 2" xfId="455"/>
    <cellStyle name="20% - Akzent6 6 2 2" xfId="456"/>
    <cellStyle name="20% - Akzent6 6 3" xfId="457"/>
    <cellStyle name="20% - Akzent6 7" xfId="458"/>
    <cellStyle name="20% - Akzent6 7 2" xfId="459"/>
    <cellStyle name="20% - Akzent6 8" xfId="460"/>
    <cellStyle name="20% - Akzent6 8 2" xfId="461"/>
    <cellStyle name="20% - Akzent6 9" xfId="462"/>
    <cellStyle name="20% - Акцент1" xfId="463"/>
    <cellStyle name="20% - Акцент2" xfId="464"/>
    <cellStyle name="20% - Акцент3" xfId="465"/>
    <cellStyle name="20% - Акцент4" xfId="466"/>
    <cellStyle name="20% - Акцент5" xfId="467"/>
    <cellStyle name="20% - Акцент6" xfId="468"/>
    <cellStyle name="20% no 1. izcēluma" xfId="469"/>
    <cellStyle name="20% no 2. izcēluma" xfId="470"/>
    <cellStyle name="20% no 3. izcēluma" xfId="471"/>
    <cellStyle name="20% no 4. izcēluma" xfId="472"/>
    <cellStyle name="20% no 5. izcēluma" xfId="473"/>
    <cellStyle name="20% no 6. izcēluma" xfId="474"/>
    <cellStyle name="3" xfId="475"/>
    <cellStyle name="3 indents" xfId="476"/>
    <cellStyle name="3. izcēlums " xfId="477"/>
    <cellStyle name="4" xfId="478"/>
    <cellStyle name="4 indents" xfId="479"/>
    <cellStyle name="4. izcēlums" xfId="480"/>
    <cellStyle name="40 % – Poudarek1" xfId="481"/>
    <cellStyle name="40 % – Poudarek2" xfId="482"/>
    <cellStyle name="40 % – Poudarek3" xfId="483"/>
    <cellStyle name="40 % – Poudarek4" xfId="484"/>
    <cellStyle name="40 % – Poudarek5" xfId="485"/>
    <cellStyle name="40 % – Poudarek6" xfId="486"/>
    <cellStyle name="40% - Accent1" xfId="487"/>
    <cellStyle name="40% - Accent1 2" xfId="488"/>
    <cellStyle name="40% - Accent1 2 2" xfId="489"/>
    <cellStyle name="40% - Accent1 3" xfId="490"/>
    <cellStyle name="40% - Accent1 4" xfId="491"/>
    <cellStyle name="40% - Accent1 5" xfId="492"/>
    <cellStyle name="40% - Accent2" xfId="493"/>
    <cellStyle name="40% - Accent2 2" xfId="494"/>
    <cellStyle name="40% - Accent2 2 2" xfId="495"/>
    <cellStyle name="40% - Accent2 3" xfId="496"/>
    <cellStyle name="40% - Accent2 4" xfId="497"/>
    <cellStyle name="40% - Accent2 5" xfId="498"/>
    <cellStyle name="40% - Accent3" xfId="499"/>
    <cellStyle name="40% - Accent3 2" xfId="500"/>
    <cellStyle name="40% - Accent3 2 2" xfId="501"/>
    <cellStyle name="40% - Accent3 2 3" xfId="502"/>
    <cellStyle name="40% - Accent3 3" xfId="503"/>
    <cellStyle name="40% - Accent3 4" xfId="504"/>
    <cellStyle name="40% - Accent3 5" xfId="505"/>
    <cellStyle name="40% - Accent4" xfId="506"/>
    <cellStyle name="40% - Accent4 2" xfId="507"/>
    <cellStyle name="40% - Accent4 2 2" xfId="508"/>
    <cellStyle name="40% - Accent4 2 3" xfId="509"/>
    <cellStyle name="40% - Accent4 2 4" xfId="510"/>
    <cellStyle name="40% - Accent4 3" xfId="511"/>
    <cellStyle name="40% - Accent4 4" xfId="512"/>
    <cellStyle name="40% - Accent4 5" xfId="513"/>
    <cellStyle name="40% - Accent5" xfId="514"/>
    <cellStyle name="40% - Accent5 2" xfId="515"/>
    <cellStyle name="40% - Accent5 2 2" xfId="516"/>
    <cellStyle name="40% - Accent5 3" xfId="517"/>
    <cellStyle name="40% - Accent5 4" xfId="518"/>
    <cellStyle name="40% - Accent5 5" xfId="519"/>
    <cellStyle name="40% - Accent6" xfId="520"/>
    <cellStyle name="40% - Accent6 2" xfId="521"/>
    <cellStyle name="40% - Accent6 2 2" xfId="522"/>
    <cellStyle name="40% - Accent6 3" xfId="523"/>
    <cellStyle name="40% - Accent6 4" xfId="524"/>
    <cellStyle name="40% - Accent6 5" xfId="525"/>
    <cellStyle name="40% - Akzent1 2" xfId="526"/>
    <cellStyle name="40% - Akzent1 2 2" xfId="527"/>
    <cellStyle name="40% - Akzent1 2 2 2" xfId="528"/>
    <cellStyle name="40% - Akzent1 2 2 2 2" xfId="529"/>
    <cellStyle name="40% - Akzent1 2 2 2 2 2" xfId="530"/>
    <cellStyle name="40% - Akzent1 2 2 2 3" xfId="531"/>
    <cellStyle name="40% - Akzent1 2 2 2 3 2" xfId="532"/>
    <cellStyle name="40% - Akzent1 2 2 2 4" xfId="533"/>
    <cellStyle name="40% - Akzent1 2 2 3" xfId="534"/>
    <cellStyle name="40% - Akzent1 2 2 3 2" xfId="535"/>
    <cellStyle name="40% - Akzent1 2 2 4" xfId="536"/>
    <cellStyle name="40% - Akzent1 2 2 4 2" xfId="537"/>
    <cellStyle name="40% - Akzent1 2 2 5" xfId="538"/>
    <cellStyle name="40% - Akzent1 2 3" xfId="539"/>
    <cellStyle name="40% - Akzent1 2 3 2" xfId="540"/>
    <cellStyle name="40% - Akzent1 2 3 2 2" xfId="541"/>
    <cellStyle name="40% - Akzent1 2 3 3" xfId="542"/>
    <cellStyle name="40% - Akzent1 2 3 3 2" xfId="543"/>
    <cellStyle name="40% - Akzent1 2 3 4" xfId="544"/>
    <cellStyle name="40% - Akzent1 2 4" xfId="545"/>
    <cellStyle name="40% - Akzent1 2 4 2" xfId="546"/>
    <cellStyle name="40% - Akzent1 2 5" xfId="547"/>
    <cellStyle name="40% - Akzent1 2 5 2" xfId="548"/>
    <cellStyle name="40% - Akzent1 2 6" xfId="549"/>
    <cellStyle name="40% - Akzent1 3" xfId="550"/>
    <cellStyle name="40% - Akzent1 3 2" xfId="551"/>
    <cellStyle name="40% - Akzent1 3 2 2" xfId="552"/>
    <cellStyle name="40% - Akzent1 3 2 2 2" xfId="553"/>
    <cellStyle name="40% - Akzent1 3 2 3" xfId="554"/>
    <cellStyle name="40% - Akzent1 3 2 3 2" xfId="555"/>
    <cellStyle name="40% - Akzent1 3 2 4" xfId="556"/>
    <cellStyle name="40% - Akzent1 3 3" xfId="557"/>
    <cellStyle name="40% - Akzent1 3 3 2" xfId="558"/>
    <cellStyle name="40% - Akzent1 3 4" xfId="559"/>
    <cellStyle name="40% - Akzent1 3 4 2" xfId="560"/>
    <cellStyle name="40% - Akzent1 3 5" xfId="561"/>
    <cellStyle name="40% - Akzent1 4" xfId="562"/>
    <cellStyle name="40% - Akzent1 4 2" xfId="563"/>
    <cellStyle name="40% - Akzent1 4 2 2" xfId="564"/>
    <cellStyle name="40% - Akzent1 4 2 2 2" xfId="565"/>
    <cellStyle name="40% - Akzent1 4 2 3" xfId="566"/>
    <cellStyle name="40% - Akzent1 4 3" xfId="567"/>
    <cellStyle name="40% - Akzent1 4 3 2" xfId="568"/>
    <cellStyle name="40% - Akzent1 4 4" xfId="569"/>
    <cellStyle name="40% - Akzent1 4 4 2" xfId="570"/>
    <cellStyle name="40% - Akzent1 4 5" xfId="571"/>
    <cellStyle name="40% - Akzent1 5" xfId="572"/>
    <cellStyle name="40% - Akzent1 5 2" xfId="573"/>
    <cellStyle name="40% - Akzent1 5 2 2" xfId="574"/>
    <cellStyle name="40% - Akzent1 5 2 2 2" xfId="575"/>
    <cellStyle name="40% - Akzent1 5 2 3" xfId="576"/>
    <cellStyle name="40% - Akzent1 5 3" xfId="577"/>
    <cellStyle name="40% - Akzent1 5 3 2" xfId="578"/>
    <cellStyle name="40% - Akzent1 5 4" xfId="579"/>
    <cellStyle name="40% - Akzent1 6" xfId="580"/>
    <cellStyle name="40% - Akzent1 6 2" xfId="581"/>
    <cellStyle name="40% - Akzent1 6 2 2" xfId="582"/>
    <cellStyle name="40% - Akzent1 6 3" xfId="583"/>
    <cellStyle name="40% - Akzent1 7" xfId="584"/>
    <cellStyle name="40% - Akzent1 7 2" xfId="585"/>
    <cellStyle name="40% - Akzent1 8" xfId="586"/>
    <cellStyle name="40% - Akzent1 8 2" xfId="587"/>
    <cellStyle name="40% - Akzent1 9" xfId="588"/>
    <cellStyle name="40% - Akzent2 2" xfId="589"/>
    <cellStyle name="40% - Akzent2 2 2" xfId="590"/>
    <cellStyle name="40% - Akzent2 2 2 2" xfId="591"/>
    <cellStyle name="40% - Akzent2 2 2 2 2" xfId="592"/>
    <cellStyle name="40% - Akzent2 2 2 2 2 2" xfId="593"/>
    <cellStyle name="40% - Akzent2 2 2 2 3" xfId="594"/>
    <cellStyle name="40% - Akzent2 2 2 2 3 2" xfId="595"/>
    <cellStyle name="40% - Akzent2 2 2 2 4" xfId="596"/>
    <cellStyle name="40% - Akzent2 2 2 3" xfId="597"/>
    <cellStyle name="40% - Akzent2 2 2 3 2" xfId="598"/>
    <cellStyle name="40% - Akzent2 2 2 4" xfId="599"/>
    <cellStyle name="40% - Akzent2 2 2 4 2" xfId="600"/>
    <cellStyle name="40% - Akzent2 2 2 5" xfId="601"/>
    <cellStyle name="40% - Akzent2 2 3" xfId="602"/>
    <cellStyle name="40% - Akzent2 2 3 2" xfId="603"/>
    <cellStyle name="40% - Akzent2 2 3 2 2" xfId="604"/>
    <cellStyle name="40% - Akzent2 2 3 3" xfId="605"/>
    <cellStyle name="40% - Akzent2 2 3 3 2" xfId="606"/>
    <cellStyle name="40% - Akzent2 2 3 4" xfId="607"/>
    <cellStyle name="40% - Akzent2 2 4" xfId="608"/>
    <cellStyle name="40% - Akzent2 2 4 2" xfId="609"/>
    <cellStyle name="40% - Akzent2 2 5" xfId="610"/>
    <cellStyle name="40% - Akzent2 2 5 2" xfId="611"/>
    <cellStyle name="40% - Akzent2 2 6" xfId="612"/>
    <cellStyle name="40% - Akzent2 3" xfId="613"/>
    <cellStyle name="40% - Akzent2 3 2" xfId="614"/>
    <cellStyle name="40% - Akzent2 3 2 2" xfId="615"/>
    <cellStyle name="40% - Akzent2 3 2 2 2" xfId="616"/>
    <cellStyle name="40% - Akzent2 3 2 3" xfId="617"/>
    <cellStyle name="40% - Akzent2 3 2 3 2" xfId="618"/>
    <cellStyle name="40% - Akzent2 3 2 4" xfId="619"/>
    <cellStyle name="40% - Akzent2 3 3" xfId="620"/>
    <cellStyle name="40% - Akzent2 3 3 2" xfId="621"/>
    <cellStyle name="40% - Akzent2 3 4" xfId="622"/>
    <cellStyle name="40% - Akzent2 3 4 2" xfId="623"/>
    <cellStyle name="40% - Akzent2 3 5" xfId="624"/>
    <cellStyle name="40% - Akzent2 4" xfId="625"/>
    <cellStyle name="40% - Akzent2 4 2" xfId="626"/>
    <cellStyle name="40% - Akzent2 4 2 2" xfId="627"/>
    <cellStyle name="40% - Akzent2 4 2 2 2" xfId="628"/>
    <cellStyle name="40% - Akzent2 4 2 3" xfId="629"/>
    <cellStyle name="40% - Akzent2 4 3" xfId="630"/>
    <cellStyle name="40% - Akzent2 4 3 2" xfId="631"/>
    <cellStyle name="40% - Akzent2 4 4" xfId="632"/>
    <cellStyle name="40% - Akzent2 4 4 2" xfId="633"/>
    <cellStyle name="40% - Akzent2 4 5" xfId="634"/>
    <cellStyle name="40% - Akzent2 5" xfId="635"/>
    <cellStyle name="40% - Akzent2 5 2" xfId="636"/>
    <cellStyle name="40% - Akzent2 5 2 2" xfId="637"/>
    <cellStyle name="40% - Akzent2 5 2 2 2" xfId="638"/>
    <cellStyle name="40% - Akzent2 5 2 3" xfId="639"/>
    <cellStyle name="40% - Akzent2 5 3" xfId="640"/>
    <cellStyle name="40% - Akzent2 5 3 2" xfId="641"/>
    <cellStyle name="40% - Akzent2 5 4" xfId="642"/>
    <cellStyle name="40% - Akzent2 6" xfId="643"/>
    <cellStyle name="40% - Akzent2 6 2" xfId="644"/>
    <cellStyle name="40% - Akzent2 6 2 2" xfId="645"/>
    <cellStyle name="40% - Akzent2 6 3" xfId="646"/>
    <cellStyle name="40% - Akzent2 7" xfId="647"/>
    <cellStyle name="40% - Akzent2 7 2" xfId="648"/>
    <cellStyle name="40% - Akzent2 8" xfId="649"/>
    <cellStyle name="40% - Akzent2 8 2" xfId="650"/>
    <cellStyle name="40% - Akzent2 9" xfId="651"/>
    <cellStyle name="40% - Akzent3 2" xfId="652"/>
    <cellStyle name="40% - Akzent3 2 2" xfId="653"/>
    <cellStyle name="40% - Akzent3 2 2 2" xfId="654"/>
    <cellStyle name="40% - Akzent3 2 2 2 2" xfId="655"/>
    <cellStyle name="40% - Akzent3 2 2 2 2 2" xfId="656"/>
    <cellStyle name="40% - Akzent3 2 2 2 3" xfId="657"/>
    <cellStyle name="40% - Akzent3 2 2 2 3 2" xfId="658"/>
    <cellStyle name="40% - Akzent3 2 2 2 4" xfId="659"/>
    <cellStyle name="40% - Akzent3 2 2 3" xfId="660"/>
    <cellStyle name="40% - Akzent3 2 2 3 2" xfId="661"/>
    <cellStyle name="40% - Akzent3 2 2 4" xfId="662"/>
    <cellStyle name="40% - Akzent3 2 2 4 2" xfId="663"/>
    <cellStyle name="40% - Akzent3 2 2 5" xfId="664"/>
    <cellStyle name="40% - Akzent3 2 3" xfId="665"/>
    <cellStyle name="40% - Akzent3 2 3 2" xfId="666"/>
    <cellStyle name="40% - Akzent3 2 3 2 2" xfId="667"/>
    <cellStyle name="40% - Akzent3 2 3 3" xfId="668"/>
    <cellStyle name="40% - Akzent3 2 3 3 2" xfId="669"/>
    <cellStyle name="40% - Akzent3 2 3 4" xfId="670"/>
    <cellStyle name="40% - Akzent3 2 4" xfId="671"/>
    <cellStyle name="40% - Akzent3 2 4 2" xfId="672"/>
    <cellStyle name="40% - Akzent3 2 5" xfId="673"/>
    <cellStyle name="40% - Akzent3 2 5 2" xfId="674"/>
    <cellStyle name="40% - Akzent3 2 6" xfId="675"/>
    <cellStyle name="40% - Akzent3 3" xfId="676"/>
    <cellStyle name="40% - Akzent3 3 2" xfId="677"/>
    <cellStyle name="40% - Akzent3 3 2 2" xfId="678"/>
    <cellStyle name="40% - Akzent3 3 2 2 2" xfId="679"/>
    <cellStyle name="40% - Akzent3 3 2 3" xfId="680"/>
    <cellStyle name="40% - Akzent3 3 2 3 2" xfId="681"/>
    <cellStyle name="40% - Akzent3 3 2 4" xfId="682"/>
    <cellStyle name="40% - Akzent3 3 3" xfId="683"/>
    <cellStyle name="40% - Akzent3 3 3 2" xfId="684"/>
    <cellStyle name="40% - Akzent3 3 4" xfId="685"/>
    <cellStyle name="40% - Akzent3 3 4 2" xfId="686"/>
    <cellStyle name="40% - Akzent3 3 5" xfId="687"/>
    <cellStyle name="40% - Akzent3 4" xfId="688"/>
    <cellStyle name="40% - Akzent3 4 2" xfId="689"/>
    <cellStyle name="40% - Akzent3 4 2 2" xfId="690"/>
    <cellStyle name="40% - Akzent3 4 2 2 2" xfId="691"/>
    <cellStyle name="40% - Akzent3 4 2 3" xfId="692"/>
    <cellStyle name="40% - Akzent3 4 3" xfId="693"/>
    <cellStyle name="40% - Akzent3 4 3 2" xfId="694"/>
    <cellStyle name="40% - Akzent3 4 4" xfId="695"/>
    <cellStyle name="40% - Akzent3 4 4 2" xfId="696"/>
    <cellStyle name="40% - Akzent3 4 5" xfId="697"/>
    <cellStyle name="40% - Akzent3 5" xfId="698"/>
    <cellStyle name="40% - Akzent3 5 2" xfId="699"/>
    <cellStyle name="40% - Akzent3 5 2 2" xfId="700"/>
    <cellStyle name="40% - Akzent3 5 2 2 2" xfId="701"/>
    <cellStyle name="40% - Akzent3 5 2 3" xfId="702"/>
    <cellStyle name="40% - Akzent3 5 3" xfId="703"/>
    <cellStyle name="40% - Akzent3 5 3 2" xfId="704"/>
    <cellStyle name="40% - Akzent3 5 4" xfId="705"/>
    <cellStyle name="40% - Akzent3 6" xfId="706"/>
    <cellStyle name="40% - Akzent3 6 2" xfId="707"/>
    <cellStyle name="40% - Akzent3 6 2 2" xfId="708"/>
    <cellStyle name="40% - Akzent3 6 3" xfId="709"/>
    <cellStyle name="40% - Akzent3 7" xfId="710"/>
    <cellStyle name="40% - Akzent3 7 2" xfId="711"/>
    <cellStyle name="40% - Akzent3 8" xfId="712"/>
    <cellStyle name="40% - Akzent3 8 2" xfId="713"/>
    <cellStyle name="40% - Akzent3 9" xfId="714"/>
    <cellStyle name="40% - Akzent4 2" xfId="715"/>
    <cellStyle name="40% - Akzent4 2 2" xfId="716"/>
    <cellStyle name="40% - Akzent4 2 2 2" xfId="717"/>
    <cellStyle name="40% - Akzent4 2 2 2 2" xfId="718"/>
    <cellStyle name="40% - Akzent4 2 2 2 2 2" xfId="719"/>
    <cellStyle name="40% - Akzent4 2 2 2 3" xfId="720"/>
    <cellStyle name="40% - Akzent4 2 2 2 3 2" xfId="721"/>
    <cellStyle name="40% - Akzent4 2 2 2 4" xfId="722"/>
    <cellStyle name="40% - Akzent4 2 2 3" xfId="723"/>
    <cellStyle name="40% - Akzent4 2 2 3 2" xfId="724"/>
    <cellStyle name="40% - Akzent4 2 2 4" xfId="725"/>
    <cellStyle name="40% - Akzent4 2 2 4 2" xfId="726"/>
    <cellStyle name="40% - Akzent4 2 2 5" xfId="727"/>
    <cellStyle name="40% - Akzent4 2 3" xfId="728"/>
    <cellStyle name="40% - Akzent4 2 3 2" xfId="729"/>
    <cellStyle name="40% - Akzent4 2 3 2 2" xfId="730"/>
    <cellStyle name="40% - Akzent4 2 3 3" xfId="731"/>
    <cellStyle name="40% - Akzent4 2 3 3 2" xfId="732"/>
    <cellStyle name="40% - Akzent4 2 3 4" xfId="733"/>
    <cellStyle name="40% - Akzent4 2 4" xfId="734"/>
    <cellStyle name="40% - Akzent4 2 4 2" xfId="735"/>
    <cellStyle name="40% - Akzent4 2 5" xfId="736"/>
    <cellStyle name="40% - Akzent4 2 5 2" xfId="737"/>
    <cellStyle name="40% - Akzent4 2 6" xfId="738"/>
    <cellStyle name="40% - Akzent4 3" xfId="739"/>
    <cellStyle name="40% - Akzent4 3 2" xfId="740"/>
    <cellStyle name="40% - Akzent4 3 2 2" xfId="741"/>
    <cellStyle name="40% - Akzent4 3 2 2 2" xfId="742"/>
    <cellStyle name="40% - Akzent4 3 2 3" xfId="743"/>
    <cellStyle name="40% - Akzent4 3 2 3 2" xfId="744"/>
    <cellStyle name="40% - Akzent4 3 2 4" xfId="745"/>
    <cellStyle name="40% - Akzent4 3 3" xfId="746"/>
    <cellStyle name="40% - Akzent4 3 3 2" xfId="747"/>
    <cellStyle name="40% - Akzent4 3 4" xfId="748"/>
    <cellStyle name="40% - Akzent4 3 4 2" xfId="749"/>
    <cellStyle name="40% - Akzent4 3 5" xfId="750"/>
    <cellStyle name="40% - Akzent4 4" xfId="751"/>
    <cellStyle name="40% - Akzent4 4 2" xfId="752"/>
    <cellStyle name="40% - Akzent4 4 2 2" xfId="753"/>
    <cellStyle name="40% - Akzent4 4 2 2 2" xfId="754"/>
    <cellStyle name="40% - Akzent4 4 2 3" xfId="755"/>
    <cellStyle name="40% - Akzent4 4 3" xfId="756"/>
    <cellStyle name="40% - Akzent4 4 3 2" xfId="757"/>
    <cellStyle name="40% - Akzent4 4 4" xfId="758"/>
    <cellStyle name="40% - Akzent4 4 4 2" xfId="759"/>
    <cellStyle name="40% - Akzent4 4 5" xfId="760"/>
    <cellStyle name="40% - Akzent4 5" xfId="761"/>
    <cellStyle name="40% - Akzent4 5 2" xfId="762"/>
    <cellStyle name="40% - Akzent4 5 2 2" xfId="763"/>
    <cellStyle name="40% - Akzent4 5 2 2 2" xfId="764"/>
    <cellStyle name="40% - Akzent4 5 2 3" xfId="765"/>
    <cellStyle name="40% - Akzent4 5 3" xfId="766"/>
    <cellStyle name="40% - Akzent4 5 3 2" xfId="767"/>
    <cellStyle name="40% - Akzent4 5 4" xfId="768"/>
    <cellStyle name="40% - Akzent4 6" xfId="769"/>
    <cellStyle name="40% - Akzent4 6 2" xfId="770"/>
    <cellStyle name="40% - Akzent4 6 2 2" xfId="771"/>
    <cellStyle name="40% - Akzent4 6 3" xfId="772"/>
    <cellStyle name="40% - Akzent4 7" xfId="773"/>
    <cellStyle name="40% - Akzent4 7 2" xfId="774"/>
    <cellStyle name="40% - Akzent4 8" xfId="775"/>
    <cellStyle name="40% - Akzent4 8 2" xfId="776"/>
    <cellStyle name="40% - Akzent4 9" xfId="777"/>
    <cellStyle name="40% - Akzent5 2" xfId="778"/>
    <cellStyle name="40% - Akzent5 2 2" xfId="779"/>
    <cellStyle name="40% - Akzent5 2 2 2" xfId="780"/>
    <cellStyle name="40% - Akzent5 2 2 2 2" xfId="781"/>
    <cellStyle name="40% - Akzent5 2 2 2 2 2" xfId="782"/>
    <cellStyle name="40% - Akzent5 2 2 2 3" xfId="783"/>
    <cellStyle name="40% - Akzent5 2 2 2 3 2" xfId="784"/>
    <cellStyle name="40% - Akzent5 2 2 2 4" xfId="785"/>
    <cellStyle name="40% - Akzent5 2 2 3" xfId="786"/>
    <cellStyle name="40% - Akzent5 2 2 3 2" xfId="787"/>
    <cellStyle name="40% - Akzent5 2 2 4" xfId="788"/>
    <cellStyle name="40% - Akzent5 2 2 4 2" xfId="789"/>
    <cellStyle name="40% - Akzent5 2 2 5" xfId="790"/>
    <cellStyle name="40% - Akzent5 2 3" xfId="791"/>
    <cellStyle name="40% - Akzent5 2 3 2" xfId="792"/>
    <cellStyle name="40% - Akzent5 2 3 2 2" xfId="793"/>
    <cellStyle name="40% - Akzent5 2 3 3" xfId="794"/>
    <cellStyle name="40% - Akzent5 2 3 3 2" xfId="795"/>
    <cellStyle name="40% - Akzent5 2 3 4" xfId="796"/>
    <cellStyle name="40% - Akzent5 2 4" xfId="797"/>
    <cellStyle name="40% - Akzent5 2 4 2" xfId="798"/>
    <cellStyle name="40% - Akzent5 2 5" xfId="799"/>
    <cellStyle name="40% - Akzent5 2 5 2" xfId="800"/>
    <cellStyle name="40% - Akzent5 2 6" xfId="801"/>
    <cellStyle name="40% - Akzent5 3" xfId="802"/>
    <cellStyle name="40% - Akzent5 3 2" xfId="803"/>
    <cellStyle name="40% - Akzent5 3 2 2" xfId="804"/>
    <cellStyle name="40% - Akzent5 3 2 2 2" xfId="805"/>
    <cellStyle name="40% - Akzent5 3 2 3" xfId="806"/>
    <cellStyle name="40% - Akzent5 3 2 3 2" xfId="807"/>
    <cellStyle name="40% - Akzent5 3 2 4" xfId="808"/>
    <cellStyle name="40% - Akzent5 3 3" xfId="809"/>
    <cellStyle name="40% - Akzent5 3 3 2" xfId="810"/>
    <cellStyle name="40% - Akzent5 3 4" xfId="811"/>
    <cellStyle name="40% - Akzent5 3 4 2" xfId="812"/>
    <cellStyle name="40% - Akzent5 3 5" xfId="813"/>
    <cellStyle name="40% - Akzent5 4" xfId="814"/>
    <cellStyle name="40% - Akzent5 4 2" xfId="815"/>
    <cellStyle name="40% - Akzent5 4 2 2" xfId="816"/>
    <cellStyle name="40% - Akzent5 4 2 2 2" xfId="817"/>
    <cellStyle name="40% - Akzent5 4 2 3" xfId="818"/>
    <cellStyle name="40% - Akzent5 4 3" xfId="819"/>
    <cellStyle name="40% - Akzent5 4 3 2" xfId="820"/>
    <cellStyle name="40% - Akzent5 4 4" xfId="821"/>
    <cellStyle name="40% - Akzent5 4 4 2" xfId="822"/>
    <cellStyle name="40% - Akzent5 4 5" xfId="823"/>
    <cellStyle name="40% - Akzent5 5" xfId="824"/>
    <cellStyle name="40% - Akzent5 5 2" xfId="825"/>
    <cellStyle name="40% - Akzent5 5 2 2" xfId="826"/>
    <cellStyle name="40% - Akzent5 5 2 2 2" xfId="827"/>
    <cellStyle name="40% - Akzent5 5 2 3" xfId="828"/>
    <cellStyle name="40% - Akzent5 5 3" xfId="829"/>
    <cellStyle name="40% - Akzent5 5 3 2" xfId="830"/>
    <cellStyle name="40% - Akzent5 5 4" xfId="831"/>
    <cellStyle name="40% - Akzent5 6" xfId="832"/>
    <cellStyle name="40% - Akzent5 6 2" xfId="833"/>
    <cellStyle name="40% - Akzent5 6 2 2" xfId="834"/>
    <cellStyle name="40% - Akzent5 6 3" xfId="835"/>
    <cellStyle name="40% - Akzent5 7" xfId="836"/>
    <cellStyle name="40% - Akzent5 7 2" xfId="837"/>
    <cellStyle name="40% - Akzent5 8" xfId="838"/>
    <cellStyle name="40% - Akzent5 8 2" xfId="839"/>
    <cellStyle name="40% - Akzent5 9" xfId="840"/>
    <cellStyle name="40% - Akzent6 2" xfId="841"/>
    <cellStyle name="40% - Akzent6 2 2" xfId="842"/>
    <cellStyle name="40% - Akzent6 2 2 2" xfId="843"/>
    <cellStyle name="40% - Akzent6 2 2 2 2" xfId="844"/>
    <cellStyle name="40% - Akzent6 2 2 2 2 2" xfId="845"/>
    <cellStyle name="40% - Akzent6 2 2 2 3" xfId="846"/>
    <cellStyle name="40% - Akzent6 2 2 2 3 2" xfId="847"/>
    <cellStyle name="40% - Akzent6 2 2 2 4" xfId="848"/>
    <cellStyle name="40% - Akzent6 2 2 3" xfId="849"/>
    <cellStyle name="40% - Akzent6 2 2 3 2" xfId="850"/>
    <cellStyle name="40% - Akzent6 2 2 4" xfId="851"/>
    <cellStyle name="40% - Akzent6 2 2 4 2" xfId="852"/>
    <cellStyle name="40% - Akzent6 2 2 5" xfId="853"/>
    <cellStyle name="40% - Akzent6 2 3" xfId="854"/>
    <cellStyle name="40% - Akzent6 2 3 2" xfId="855"/>
    <cellStyle name="40% - Akzent6 2 3 2 2" xfId="856"/>
    <cellStyle name="40% - Akzent6 2 3 3" xfId="857"/>
    <cellStyle name="40% - Akzent6 2 3 3 2" xfId="858"/>
    <cellStyle name="40% - Akzent6 2 3 4" xfId="859"/>
    <cellStyle name="40% - Akzent6 2 4" xfId="860"/>
    <cellStyle name="40% - Akzent6 2 4 2" xfId="861"/>
    <cellStyle name="40% - Akzent6 2 5" xfId="862"/>
    <cellStyle name="40% - Akzent6 2 5 2" xfId="863"/>
    <cellStyle name="40% - Akzent6 2 6" xfId="864"/>
    <cellStyle name="40% - Akzent6 3" xfId="865"/>
    <cellStyle name="40% - Akzent6 3 2" xfId="866"/>
    <cellStyle name="40% - Akzent6 3 2 2" xfId="867"/>
    <cellStyle name="40% - Akzent6 3 2 2 2" xfId="868"/>
    <cellStyle name="40% - Akzent6 3 2 3" xfId="869"/>
    <cellStyle name="40% - Akzent6 3 2 3 2" xfId="870"/>
    <cellStyle name="40% - Akzent6 3 2 4" xfId="871"/>
    <cellStyle name="40% - Akzent6 3 3" xfId="872"/>
    <cellStyle name="40% - Akzent6 3 3 2" xfId="873"/>
    <cellStyle name="40% - Akzent6 3 4" xfId="874"/>
    <cellStyle name="40% - Akzent6 3 4 2" xfId="875"/>
    <cellStyle name="40% - Akzent6 3 5" xfId="876"/>
    <cellStyle name="40% - Akzent6 4" xfId="877"/>
    <cellStyle name="40% - Akzent6 4 2" xfId="878"/>
    <cellStyle name="40% - Akzent6 4 2 2" xfId="879"/>
    <cellStyle name="40% - Akzent6 4 2 2 2" xfId="880"/>
    <cellStyle name="40% - Akzent6 4 2 3" xfId="881"/>
    <cellStyle name="40% - Akzent6 4 3" xfId="882"/>
    <cellStyle name="40% - Akzent6 4 3 2" xfId="883"/>
    <cellStyle name="40% - Akzent6 4 4" xfId="884"/>
    <cellStyle name="40% - Akzent6 4 4 2" xfId="885"/>
    <cellStyle name="40% - Akzent6 4 5" xfId="886"/>
    <cellStyle name="40% - Akzent6 5" xfId="887"/>
    <cellStyle name="40% - Akzent6 5 2" xfId="888"/>
    <cellStyle name="40% - Akzent6 5 2 2" xfId="889"/>
    <cellStyle name="40% - Akzent6 5 2 2 2" xfId="890"/>
    <cellStyle name="40% - Akzent6 5 2 3" xfId="891"/>
    <cellStyle name="40% - Akzent6 5 3" xfId="892"/>
    <cellStyle name="40% - Akzent6 5 3 2" xfId="893"/>
    <cellStyle name="40% - Akzent6 5 4" xfId="894"/>
    <cellStyle name="40% - Akzent6 6" xfId="895"/>
    <cellStyle name="40% - Akzent6 6 2" xfId="896"/>
    <cellStyle name="40% - Akzent6 6 2 2" xfId="897"/>
    <cellStyle name="40% - Akzent6 6 3" xfId="898"/>
    <cellStyle name="40% - Akzent6 7" xfId="899"/>
    <cellStyle name="40% - Akzent6 7 2" xfId="900"/>
    <cellStyle name="40% - Akzent6 8" xfId="901"/>
    <cellStyle name="40% - Akzent6 8 2" xfId="902"/>
    <cellStyle name="40% - Akzent6 9" xfId="903"/>
    <cellStyle name="40% - Акцент1" xfId="904"/>
    <cellStyle name="40% - Акцент2" xfId="905"/>
    <cellStyle name="40% - Акцент3" xfId="906"/>
    <cellStyle name="40% - Акцент4" xfId="907"/>
    <cellStyle name="40% - Акцент5" xfId="908"/>
    <cellStyle name="40% - Акцент6" xfId="909"/>
    <cellStyle name="40% no 1. izcēluma" xfId="910"/>
    <cellStyle name="40% no 2. izcēluma" xfId="911"/>
    <cellStyle name="40% no 3. izcēluma" xfId="912"/>
    <cellStyle name="40% no 4. izcēluma" xfId="913"/>
    <cellStyle name="40% no 5. izcēluma" xfId="914"/>
    <cellStyle name="40% no 6. izcēluma" xfId="915"/>
    <cellStyle name="5 indents" xfId="916"/>
    <cellStyle name="5. izcēlums" xfId="917"/>
    <cellStyle name="6" xfId="918"/>
    <cellStyle name="6. izcēlums" xfId="919"/>
    <cellStyle name="60 % – Poudarek1" xfId="920"/>
    <cellStyle name="60 % – Poudarek2" xfId="921"/>
    <cellStyle name="60 % – Poudarek3" xfId="922"/>
    <cellStyle name="60 % – Poudarek4" xfId="923"/>
    <cellStyle name="60 % – Poudarek5" xfId="924"/>
    <cellStyle name="60 % – Poudarek6" xfId="925"/>
    <cellStyle name="60% - Accent1" xfId="926"/>
    <cellStyle name="60% - Accent1 2" xfId="927"/>
    <cellStyle name="60% - Accent1 2 2" xfId="928"/>
    <cellStyle name="60% - Accent1 2 3" xfId="929"/>
    <cellStyle name="60% - Accent1 3" xfId="930"/>
    <cellStyle name="60% - Accent1 4" xfId="931"/>
    <cellStyle name="60% - Accent1 5" xfId="932"/>
    <cellStyle name="60% - Accent2" xfId="933"/>
    <cellStyle name="60% - Accent2 2" xfId="934"/>
    <cellStyle name="60% - Accent2 2 2" xfId="935"/>
    <cellStyle name="60% - Accent2 3" xfId="936"/>
    <cellStyle name="60% - Accent2 4" xfId="937"/>
    <cellStyle name="60% - Accent2 5" xfId="938"/>
    <cellStyle name="60% - Accent3" xfId="939"/>
    <cellStyle name="60% - Accent3 2" xfId="940"/>
    <cellStyle name="60% - Accent3 2 2" xfId="941"/>
    <cellStyle name="60% - Accent3 3" xfId="942"/>
    <cellStyle name="60% - Accent3 4" xfId="943"/>
    <cellStyle name="60% - Accent3 5" xfId="944"/>
    <cellStyle name="60% - Accent4" xfId="945"/>
    <cellStyle name="60% - Accent4 2" xfId="946"/>
    <cellStyle name="60% - Accent4 2 2" xfId="947"/>
    <cellStyle name="60% - Accent4 3" xfId="948"/>
    <cellStyle name="60% - Accent4 4" xfId="949"/>
    <cellStyle name="60% - Accent4 5" xfId="950"/>
    <cellStyle name="60% - Accent5" xfId="951"/>
    <cellStyle name="60% - Accent5 2" xfId="952"/>
    <cellStyle name="60% - Accent5 2 2" xfId="953"/>
    <cellStyle name="60% - Accent5 3" xfId="954"/>
    <cellStyle name="60% - Accent5 4" xfId="955"/>
    <cellStyle name="60% - Accent5 5" xfId="956"/>
    <cellStyle name="60% - Accent6" xfId="957"/>
    <cellStyle name="60% - Accent6 2" xfId="958"/>
    <cellStyle name="60% - Accent6 2 2" xfId="959"/>
    <cellStyle name="60% - Accent6 3" xfId="960"/>
    <cellStyle name="60% - Accent6 4" xfId="961"/>
    <cellStyle name="60% - Accent6 5" xfId="962"/>
    <cellStyle name="60% - Акцент1" xfId="963"/>
    <cellStyle name="60% - Акцент2" xfId="964"/>
    <cellStyle name="60% - Акцент3" xfId="965"/>
    <cellStyle name="60% - Акцент4" xfId="966"/>
    <cellStyle name="60% - Акцент5" xfId="967"/>
    <cellStyle name="60% - Акцент6" xfId="968"/>
    <cellStyle name="60% no 1. izcēluma" xfId="969"/>
    <cellStyle name="60% no 2. izcēluma" xfId="970"/>
    <cellStyle name="60% no 3. izcēluma" xfId="971"/>
    <cellStyle name="60% no 4. izcēluma" xfId="972"/>
    <cellStyle name="60% no 5. izcēluma" xfId="973"/>
    <cellStyle name="60% no 6. izcēluma" xfId="974"/>
    <cellStyle name="=C:\WINNT35\SYSTEM32\COMMAND.COM" xfId="975"/>
    <cellStyle name="??" xfId="976"/>
    <cellStyle name="?? [0.00]_ Att. 1- Cover" xfId="977"/>
    <cellStyle name="?? [0]" xfId="978"/>
    <cellStyle name="???? [0.00]_PRODUCT DETAIL Q1" xfId="979"/>
    <cellStyle name="???????_BoP0105n" xfId="980"/>
    <cellStyle name="????_PRODUCT DETAIL Q1" xfId="981"/>
    <cellStyle name="???[0]_?? DI" xfId="982"/>
    <cellStyle name="???_?? DI" xfId="983"/>
    <cellStyle name="??[0]_BRE" xfId="984"/>
    <cellStyle name="??_ Att. 1- Cov" xfId="985"/>
    <cellStyle name="?鹎%U龡&amp;H?_x0008__x001c__x001c_?_x0007__x0001__x0001_" xfId="986"/>
    <cellStyle name="_INFO" xfId="987"/>
    <cellStyle name="_KL_K.C_mat_duong" xfId="988"/>
    <cellStyle name="Accent1" xfId="989"/>
    <cellStyle name="Accent1 2" xfId="990"/>
    <cellStyle name="Accent1 2 2" xfId="991"/>
    <cellStyle name="Accent1 2 3" xfId="992"/>
    <cellStyle name="Accent1 3" xfId="993"/>
    <cellStyle name="Accent1 4" xfId="994"/>
    <cellStyle name="Accent1 5" xfId="995"/>
    <cellStyle name="Accent2" xfId="996"/>
    <cellStyle name="Accent2 2" xfId="997"/>
    <cellStyle name="Accent2 2 2" xfId="998"/>
    <cellStyle name="Accent2 3" xfId="999"/>
    <cellStyle name="Accent2 4" xfId="1000"/>
    <cellStyle name="Accent2 5" xfId="1001"/>
    <cellStyle name="Accent3" xfId="1002"/>
    <cellStyle name="Accent3 2" xfId="1003"/>
    <cellStyle name="Accent3 2 2" xfId="1004"/>
    <cellStyle name="Accent3 3" xfId="1005"/>
    <cellStyle name="Accent3 4" xfId="1006"/>
    <cellStyle name="Accent3 5" xfId="1007"/>
    <cellStyle name="Accent4" xfId="1008"/>
    <cellStyle name="Accent4 2" xfId="1009"/>
    <cellStyle name="Accent4 2 2" xfId="1010"/>
    <cellStyle name="Accent4 3" xfId="1011"/>
    <cellStyle name="Accent4 4" xfId="1012"/>
    <cellStyle name="Accent4 5" xfId="1013"/>
    <cellStyle name="Accent5" xfId="1014"/>
    <cellStyle name="Accent5 2" xfId="1015"/>
    <cellStyle name="Accent5 2 2" xfId="1016"/>
    <cellStyle name="Accent5 3" xfId="1017"/>
    <cellStyle name="Accent5 4" xfId="1018"/>
    <cellStyle name="Accent5 5" xfId="1019"/>
    <cellStyle name="Accent6" xfId="1020"/>
    <cellStyle name="Accent6 2" xfId="1021"/>
    <cellStyle name="Accent6 2 2" xfId="1022"/>
    <cellStyle name="Accent6 3" xfId="1023"/>
    <cellStyle name="Accent6 4" xfId="1024"/>
    <cellStyle name="Accent6 5" xfId="1025"/>
    <cellStyle name="AeE­ [0]_INQUIRY ¿µ¾÷AßAø " xfId="1026"/>
    <cellStyle name="AeE­_INQUIRY ¿µ¾÷AßAø " xfId="1027"/>
    <cellStyle name="ANCLAS,REZONES Y SUS PARTES,DE FUNDICION,DE HIERRO O DE ACERO" xfId="1028"/>
    <cellStyle name="Aprēķināšana" xfId="1029"/>
    <cellStyle name="Array" xfId="1030"/>
    <cellStyle name="Array Enter" xfId="1031"/>
    <cellStyle name="AÞ¸¶ [0]_INQUIRY ¿?¾÷AßAø " xfId="1032"/>
    <cellStyle name="AÞ¸¶_INQUIRY ¿?¾÷AßAø " xfId="1033"/>
    <cellStyle name="Bad 1" xfId="1034"/>
    <cellStyle name="Bad 2" xfId="1035"/>
    <cellStyle name="Bad 2 2" xfId="1036"/>
    <cellStyle name="Bad 2 3" xfId="1037"/>
    <cellStyle name="Bad 3" xfId="1038"/>
    <cellStyle name="Bad 4" xfId="1039"/>
    <cellStyle name="Bad 5" xfId="1040"/>
    <cellStyle name="Besuchter Hyperlink 2" xfId="1041"/>
    <cellStyle name="Brīdinājuma teksts" xfId="1042"/>
    <cellStyle name="C?AØ_¿?¾÷CoE² " xfId="1043"/>
    <cellStyle name="Calc Currency (0)" xfId="1044"/>
    <cellStyle name="Calc Currency (2)" xfId="1045"/>
    <cellStyle name="Calc Percent (0)" xfId="1046"/>
    <cellStyle name="Calc Percent (1)" xfId="1047"/>
    <cellStyle name="Calc Percent (2)" xfId="1048"/>
    <cellStyle name="Calc Units (0)" xfId="1049"/>
    <cellStyle name="Calc Units (1)" xfId="1050"/>
    <cellStyle name="Calc Units (2)" xfId="1051"/>
    <cellStyle name="Calculation" xfId="1052"/>
    <cellStyle name="Calculation 2" xfId="1053"/>
    <cellStyle name="Calculation 2 2" xfId="1054"/>
    <cellStyle name="Calculation 3" xfId="1055"/>
    <cellStyle name="Calculation 4" xfId="1056"/>
    <cellStyle name="Calculation 5" xfId="1057"/>
    <cellStyle name="Calculation 6" xfId="1058"/>
    <cellStyle name="Calculation 7" xfId="1059"/>
    <cellStyle name="category" xfId="1060"/>
    <cellStyle name="Celkem" xfId="1061"/>
    <cellStyle name="Celkem 2" xfId="1062"/>
    <cellStyle name="Check Cell" xfId="1063"/>
    <cellStyle name="Check Cell 2" xfId="1064"/>
    <cellStyle name="Check Cell 2 2" xfId="1065"/>
    <cellStyle name="Check Cell 3" xfId="1066"/>
    <cellStyle name="Check Cell 4" xfId="1067"/>
    <cellStyle name="Check Cell 5" xfId="1068"/>
    <cellStyle name="clsAltData" xfId="1069"/>
    <cellStyle name="clsAltMRVData" xfId="1070"/>
    <cellStyle name="clsBlank" xfId="1071"/>
    <cellStyle name="clsColumnHeader" xfId="1072"/>
    <cellStyle name="clsData" xfId="1073"/>
    <cellStyle name="clsDefault" xfId="1074"/>
    <cellStyle name="clsFooter" xfId="1075"/>
    <cellStyle name="clsIndexTableTitle" xfId="1076"/>
    <cellStyle name="clsMRVData" xfId="1077"/>
    <cellStyle name="clsReportFooter" xfId="1078"/>
    <cellStyle name="clsReportHeader" xfId="1079"/>
    <cellStyle name="clsRowHeader" xfId="1080"/>
    <cellStyle name="clsScale" xfId="1081"/>
    <cellStyle name="clsSection" xfId="1082"/>
    <cellStyle name="Comma  - Style1" xfId="1083"/>
    <cellStyle name="Comma  - Style2" xfId="1084"/>
    <cellStyle name="Comma  - Style3" xfId="1085"/>
    <cellStyle name="Comma  - Style4" xfId="1086"/>
    <cellStyle name="Comma  - Style5" xfId="1087"/>
    <cellStyle name="Comma  - Style6" xfId="1088"/>
    <cellStyle name="Comma  - Style7" xfId="1089"/>
    <cellStyle name="Comma  - Style8" xfId="1090"/>
    <cellStyle name="Comma 10" xfId="1091"/>
    <cellStyle name="Comma 10 2" xfId="1092"/>
    <cellStyle name="Comma 10 3" xfId="1093"/>
    <cellStyle name="Comma 11" xfId="1094"/>
    <cellStyle name="Comma 11 2" xfId="1095"/>
    <cellStyle name="Comma 12" xfId="1096"/>
    <cellStyle name="Comma 13" xfId="1097"/>
    <cellStyle name="Comma 14" xfId="1098"/>
    <cellStyle name="Comma 15" xfId="1099"/>
    <cellStyle name="Comma 16" xfId="1100"/>
    <cellStyle name="Comma 17" xfId="1101"/>
    <cellStyle name="Comma 18" xfId="1102"/>
    <cellStyle name="Comma 19" xfId="1103"/>
    <cellStyle name="Comma 19 2" xfId="1104"/>
    <cellStyle name="Comma 2" xfId="1105"/>
    <cellStyle name="Comma 2 2" xfId="1106"/>
    <cellStyle name="Comma 2 2 2" xfId="1107"/>
    <cellStyle name="Comma 2 2 3" xfId="1108"/>
    <cellStyle name="Comma 2 2 4" xfId="1109"/>
    <cellStyle name="Comma 2 3" xfId="1110"/>
    <cellStyle name="Comma 2 3 2" xfId="1111"/>
    <cellStyle name="Comma 2 4" xfId="1112"/>
    <cellStyle name="Comma 2 5" xfId="1113"/>
    <cellStyle name="Comma 2 6" xfId="1114"/>
    <cellStyle name="Comma 20" xfId="1115"/>
    <cellStyle name="Comma 21" xfId="1116"/>
    <cellStyle name="Comma 22" xfId="1117"/>
    <cellStyle name="Comma 23" xfId="1118"/>
    <cellStyle name="Comma 24" xfId="1119"/>
    <cellStyle name="Comma 25" xfId="1120"/>
    <cellStyle name="Comma 26" xfId="1121"/>
    <cellStyle name="Comma 27" xfId="1122"/>
    <cellStyle name="Comma 28" xfId="1123"/>
    <cellStyle name="Comma 29" xfId="1124"/>
    <cellStyle name="Comma 3" xfId="1125"/>
    <cellStyle name="Comma 3 2" xfId="1126"/>
    <cellStyle name="Comma 3 2 2" xfId="1127"/>
    <cellStyle name="Comma 3 2 3" xfId="1128"/>
    <cellStyle name="Comma 3 2 4" xfId="1129"/>
    <cellStyle name="Comma 3 3" xfId="1130"/>
    <cellStyle name="Comma 3 4" xfId="1131"/>
    <cellStyle name="Comma 30" xfId="1132"/>
    <cellStyle name="Comma 31" xfId="1133"/>
    <cellStyle name="Comma 32" xfId="1134"/>
    <cellStyle name="Comma 33" xfId="1135"/>
    <cellStyle name="Comma 34" xfId="1136"/>
    <cellStyle name="Comma 35" xfId="1137"/>
    <cellStyle name="Comma 36" xfId="1138"/>
    <cellStyle name="Comma 4" xfId="1139"/>
    <cellStyle name="Comma 4 2" xfId="1140"/>
    <cellStyle name="Comma 4 3" xfId="1141"/>
    <cellStyle name="Comma 4 4" xfId="1142"/>
    <cellStyle name="Comma 5" xfId="1143"/>
    <cellStyle name="Comma 5 2" xfId="1144"/>
    <cellStyle name="Comma 5 2 2" xfId="1145"/>
    <cellStyle name="Comma 5 3" xfId="1146"/>
    <cellStyle name="Comma 5 4" xfId="1147"/>
    <cellStyle name="Comma 5 5" xfId="1148"/>
    <cellStyle name="Comma 5 6" xfId="1149"/>
    <cellStyle name="Comma 6" xfId="1150"/>
    <cellStyle name="Comma 6 2" xfId="1151"/>
    <cellStyle name="Comma 6 2 2" xfId="1152"/>
    <cellStyle name="Comma 6 3" xfId="1153"/>
    <cellStyle name="Comma 6 4" xfId="1154"/>
    <cellStyle name="Comma 7" xfId="1155"/>
    <cellStyle name="Comma 7 2" xfId="1156"/>
    <cellStyle name="Comma 7 3" xfId="1157"/>
    <cellStyle name="Comma 8" xfId="1158"/>
    <cellStyle name="Comma 8 2" xfId="1159"/>
    <cellStyle name="Comma 8 3" xfId="1160"/>
    <cellStyle name="Comma 9" xfId="1161"/>
    <cellStyle name="Comma 9 2" xfId="1162"/>
    <cellStyle name="Comma [00]" xfId="1163"/>
    <cellStyle name="Comma [0]_adequacy" xfId="1164"/>
    <cellStyle name="comma zerodec" xfId="1165"/>
    <cellStyle name="Comma(3)" xfId="1166"/>
    <cellStyle name="Comma(3) 2" xfId="1167"/>
    <cellStyle name="Comma(3) 2 2" xfId="1168"/>
    <cellStyle name="Comma0" xfId="1169"/>
    <cellStyle name="Comma0 - Style3" xfId="1170"/>
    <cellStyle name="Comma0 2" xfId="1171"/>
    <cellStyle name="Comma0 3" xfId="1172"/>
    <cellStyle name="Comma_activities" xfId="1173"/>
    <cellStyle name="Curren - Style3" xfId="1174"/>
    <cellStyle name="Curren - Style3 2" xfId="1175"/>
    <cellStyle name="Curren - Style3 2 2" xfId="1176"/>
    <cellStyle name="Curren - Style4" xfId="1177"/>
    <cellStyle name="Curren - Style4 2" xfId="1178"/>
    <cellStyle name="Curren - Style4 2 2" xfId="1179"/>
    <cellStyle name="Currency 2" xfId="1180"/>
    <cellStyle name="Currency 3" xfId="1181"/>
    <cellStyle name="Currency 4" xfId="1182"/>
    <cellStyle name="Currency [00]" xfId="1183"/>
    <cellStyle name="Currency [0]_activities" xfId="1184"/>
    <cellStyle name="Currency0" xfId="1185"/>
    <cellStyle name="Currency0 2" xfId="1186"/>
    <cellStyle name="Currency1" xfId="1187"/>
    <cellStyle name="Currency_activities" xfId="1188"/>
    <cellStyle name="C￥AØ_¿μ¾÷CoE² " xfId="1189"/>
    <cellStyle name="Date" xfId="1190"/>
    <cellStyle name="Date 2" xfId="1191"/>
    <cellStyle name="Date Short" xfId="1192"/>
    <cellStyle name="Datum" xfId="1193"/>
    <cellStyle name="Datum 2" xfId="1194"/>
    <cellStyle name="Dezimal +-" xfId="1195"/>
    <cellStyle name="Dezimal 10" xfId="1196"/>
    <cellStyle name="Dezimal 11" xfId="1197"/>
    <cellStyle name="Dezimal 2" xfId="1198"/>
    <cellStyle name="Dezimal 2 2" xfId="1199"/>
    <cellStyle name="Dezimal 2 2 2" xfId="1200"/>
    <cellStyle name="Dezimal 2 3" xfId="1201"/>
    <cellStyle name="Dezimal 3" xfId="1202"/>
    <cellStyle name="Dezimal 4" xfId="1203"/>
    <cellStyle name="Dezimal 4 2" xfId="1204"/>
    <cellStyle name="Dezimal 5" xfId="1205"/>
    <cellStyle name="Dezimal 6" xfId="1206"/>
    <cellStyle name="Dezimal 7" xfId="1207"/>
    <cellStyle name="Dezimal 8" xfId="1208"/>
    <cellStyle name="Dezimal 9" xfId="1209"/>
    <cellStyle name="Dobro" xfId="1210"/>
    <cellStyle name="Dollar (zero dec)" xfId="1211"/>
    <cellStyle name="Dziesietny [0]_Invoices2001Slovakia" xfId="1212"/>
    <cellStyle name="Dziesietny_Invoices2001Slovakia" xfId="1213"/>
    <cellStyle name="Dziesiętny [0]_Invoices2001Slovakia" xfId="1214"/>
    <cellStyle name="Dziesiętny_Invoices2001Slovakia" xfId="1215"/>
    <cellStyle name="e" xfId="1216"/>
    <cellStyle name="Enter Currency (0)" xfId="1217"/>
    <cellStyle name="Enter Currency (2)" xfId="1218"/>
    <cellStyle name="Enter Units (0)" xfId="1219"/>
    <cellStyle name="Enter Units (1)" xfId="1220"/>
    <cellStyle name="Enter Units (2)" xfId="1221"/>
    <cellStyle name="Euro" xfId="1222"/>
    <cellStyle name="Euro 2" xfId="1223"/>
    <cellStyle name="Euro 2 2" xfId="1224"/>
    <cellStyle name="Euro 3" xfId="1225"/>
    <cellStyle name="Explanatory Text" xfId="1226"/>
    <cellStyle name="Explanatory Text 2" xfId="1227"/>
    <cellStyle name="Explanatory Text 2 2" xfId="1228"/>
    <cellStyle name="Explanatory Text 3" xfId="1229"/>
    <cellStyle name="Explanatory Text 4" xfId="1230"/>
    <cellStyle name="Explanatory Text 5" xfId="1231"/>
    <cellStyle name="Ezres [0]_10mell99" xfId="1232"/>
    <cellStyle name="Ezres_10mell99" xfId="1233"/>
    <cellStyle name="f" xfId="1234"/>
    <cellStyle name="F2" xfId="1235"/>
    <cellStyle name="F3" xfId="1236"/>
    <cellStyle name="F4" xfId="1237"/>
    <cellStyle name="F5" xfId="1238"/>
    <cellStyle name="F6" xfId="1239"/>
    <cellStyle name="F7" xfId="1240"/>
    <cellStyle name="F8" xfId="1241"/>
    <cellStyle name="Finan?ní0" xfId="1242"/>
    <cellStyle name="Finanèní0" xfId="1243"/>
    <cellStyle name="Finanční" xfId="1244"/>
    <cellStyle name="Finanční0" xfId="1245"/>
    <cellStyle name="Fixed" xfId="1246"/>
    <cellStyle name="Fixed (0)" xfId="1247"/>
    <cellStyle name="Fixed (1)" xfId="1248"/>
    <cellStyle name="Fixed (2)" xfId="1249"/>
    <cellStyle name="Fixed 2" xfId="1250"/>
    <cellStyle name="Fixed2 - Style2" xfId="1251"/>
    <cellStyle name="Good 1" xfId="1252"/>
    <cellStyle name="Good 2" xfId="1253"/>
    <cellStyle name="Good 2 2" xfId="1254"/>
    <cellStyle name="Good 2 3" xfId="1255"/>
    <cellStyle name="Good 3" xfId="1256"/>
    <cellStyle name="Good 4" xfId="1257"/>
    <cellStyle name="Good 5" xfId="1258"/>
    <cellStyle name="Grey" xfId="1259"/>
    <cellStyle name="HEADER" xfId="1260"/>
    <cellStyle name="Header1" xfId="1261"/>
    <cellStyle name="Header2" xfId="1262"/>
    <cellStyle name="Heading 1 1" xfId="1263"/>
    <cellStyle name="Heading 1 2" xfId="1264"/>
    <cellStyle name="Heading 1 2 2" xfId="1265"/>
    <cellStyle name="Heading 1 2 3" xfId="1266"/>
    <cellStyle name="Heading 1 3" xfId="1267"/>
    <cellStyle name="Heading 1 4" xfId="1268"/>
    <cellStyle name="Heading 1 5" xfId="1269"/>
    <cellStyle name="Heading 2 1" xfId="1270"/>
    <cellStyle name="Heading 2 2" xfId="1271"/>
    <cellStyle name="Heading 2 2 2" xfId="1272"/>
    <cellStyle name="Heading 2 2 3" xfId="1273"/>
    <cellStyle name="Heading 2 3" xfId="1274"/>
    <cellStyle name="Heading 2 4" xfId="1275"/>
    <cellStyle name="Heading 2 5" xfId="1276"/>
    <cellStyle name="Heading 3" xfId="1277"/>
    <cellStyle name="Heading 3 2" xfId="1278"/>
    <cellStyle name="Heading 3 2 2" xfId="1279"/>
    <cellStyle name="Heading 3 3" xfId="1280"/>
    <cellStyle name="Heading 3 4" xfId="1281"/>
    <cellStyle name="Heading 3 5" xfId="1282"/>
    <cellStyle name="Heading 4" xfId="1283"/>
    <cellStyle name="Heading 4 2" xfId="1284"/>
    <cellStyle name="Heading 4 2 2" xfId="1285"/>
    <cellStyle name="Heading 4 3" xfId="1286"/>
    <cellStyle name="Heading 4 4" xfId="1287"/>
    <cellStyle name="Heading 4 5" xfId="1288"/>
    <cellStyle name="HEADING1" xfId="1289"/>
    <cellStyle name="Heading1 10" xfId="1290"/>
    <cellStyle name="HEADING1 2" xfId="1291"/>
    <cellStyle name="Heading1 3" xfId="1292"/>
    <cellStyle name="Heading1 4" xfId="1293"/>
    <cellStyle name="Heading1 5" xfId="1294"/>
    <cellStyle name="Heading1 6" xfId="1295"/>
    <cellStyle name="Heading1 7" xfId="1296"/>
    <cellStyle name="Heading1 8" xfId="1297"/>
    <cellStyle name="Heading1 9" xfId="1298"/>
    <cellStyle name="HEADING2" xfId="1299"/>
    <cellStyle name="Heading2 10" xfId="1300"/>
    <cellStyle name="HEADING2 2" xfId="1301"/>
    <cellStyle name="Heading2 3" xfId="1302"/>
    <cellStyle name="Heading2 4" xfId="1303"/>
    <cellStyle name="Heading2 5" xfId="1304"/>
    <cellStyle name="Heading2 6" xfId="1305"/>
    <cellStyle name="Heading2 7" xfId="1306"/>
    <cellStyle name="Heading2 8" xfId="1307"/>
    <cellStyle name="Heading2 9" xfId="1308"/>
    <cellStyle name="Hiperhivatkozás" xfId="1309"/>
    <cellStyle name="Hyperlink 2" xfId="1310"/>
    <cellStyle name="Hyperlink 2 2" xfId="1311"/>
    <cellStyle name="Hyperlink 2 3" xfId="1312"/>
    <cellStyle name="Hyperlink 3" xfId="1313"/>
    <cellStyle name="Hyperlink 3 2" xfId="1314"/>
    <cellStyle name="Hyperlink 3 3" xfId="1315"/>
    <cellStyle name="Hyperlink 4" xfId="1316"/>
    <cellStyle name="Hyperlink 4 2" xfId="1317"/>
    <cellStyle name="Hyperlink 4 3" xfId="1318"/>
    <cellStyle name="Hyperlink 5" xfId="1319"/>
    <cellStyle name="Hyperlink 6" xfId="1320"/>
    <cellStyle name="Ievade" xfId="1321"/>
    <cellStyle name="imf-one decimal" xfId="1322"/>
    <cellStyle name="imf-one decimal 2" xfId="1323"/>
    <cellStyle name="imf-one decimal 3" xfId="1324"/>
    <cellStyle name="imf-zero decimal" xfId="1325"/>
    <cellStyle name="imf-zero decimal 2" xfId="1326"/>
    <cellStyle name="imf-zero decimal 3" xfId="1327"/>
    <cellStyle name="Input" xfId="1328"/>
    <cellStyle name="Input 2" xfId="1329"/>
    <cellStyle name="Input 2 2" xfId="1330"/>
    <cellStyle name="Input 3" xfId="1331"/>
    <cellStyle name="Input 4" xfId="1332"/>
    <cellStyle name="Input 5" xfId="1333"/>
    <cellStyle name="Input 6" xfId="1334"/>
    <cellStyle name="Input 7" xfId="1335"/>
    <cellStyle name="Input 8" xfId="1336"/>
    <cellStyle name="Input [yellow]" xfId="1337"/>
    <cellStyle name="Izhod" xfId="1338"/>
    <cellStyle name="Izvade" xfId="1339"/>
    <cellStyle name="Kopsumma" xfId="1340"/>
    <cellStyle name="Kč" xfId="1341"/>
    <cellStyle name="Label" xfId="1342"/>
    <cellStyle name="Labs" xfId="1343"/>
    <cellStyle name="light kursiv" xfId="1344"/>
    <cellStyle name="Link Currency (0)" xfId="1345"/>
    <cellStyle name="Link Currency (2)" xfId="1346"/>
    <cellStyle name="Link Units (0)" xfId="1347"/>
    <cellStyle name="Link Units (1)" xfId="1348"/>
    <cellStyle name="Link Units (2)" xfId="1349"/>
    <cellStyle name="Linked Cell" xfId="1350"/>
    <cellStyle name="Linked Cell 2" xfId="1351"/>
    <cellStyle name="Linked Cell 2 2" xfId="1352"/>
    <cellStyle name="Linked Cell 3" xfId="1353"/>
    <cellStyle name="Linked Cell 4" xfId="1354"/>
    <cellStyle name="Linked Cell 5" xfId="1355"/>
    <cellStyle name="M?na0" xfId="1356"/>
    <cellStyle name="MacroCode" xfId="1357"/>
    <cellStyle name="Millares [0]_2AV_M_M " xfId="1358"/>
    <cellStyle name="Millares_2AV_M_M " xfId="1359"/>
    <cellStyle name="Milliers [0]_2 PTS Global" xfId="1360"/>
    <cellStyle name="Milliers_2 PTS Global" xfId="1361"/>
    <cellStyle name="Model" xfId="1362"/>
    <cellStyle name="Moneda [0]_2AV_M_M " xfId="1363"/>
    <cellStyle name="Moneda_2AV_M_M " xfId="1364"/>
    <cellStyle name="Monétaire [0]_2 PTS Global" xfId="1365"/>
    <cellStyle name="Monétaire_2 PTS Global" xfId="1366"/>
    <cellStyle name="Már látott hiperhivatkozás" xfId="1367"/>
    <cellStyle name="Mìna0" xfId="1368"/>
    <cellStyle name="Měna" xfId="1369"/>
    <cellStyle name="Měna0" xfId="1370"/>
    <cellStyle name="n" xfId="1371"/>
    <cellStyle name="Naslov" xfId="1372"/>
    <cellStyle name="Naslov 1" xfId="1373"/>
    <cellStyle name="Naslov 2" xfId="1374"/>
    <cellStyle name="Naslov 3" xfId="1375"/>
    <cellStyle name="Naslov 4" xfId="1376"/>
    <cellStyle name="Navadno_Slo" xfId="1377"/>
    <cellStyle name="Nedefinován" xfId="1378"/>
    <cellStyle name="Neitrāls" xfId="1379"/>
    <cellStyle name="Neutral 2" xfId="1380"/>
    <cellStyle name="Neutral 2 2" xfId="1381"/>
    <cellStyle name="Neutral 2 2 2" xfId="1382"/>
    <cellStyle name="Neutral 2 3" xfId="1383"/>
    <cellStyle name="Neutral 3" xfId="1384"/>
    <cellStyle name="Neutral 3 2" xfId="1385"/>
    <cellStyle name="Neutral 3 3" xfId="1386"/>
    <cellStyle name="Neutral 4" xfId="1387"/>
    <cellStyle name="Neutral 5" xfId="1388"/>
    <cellStyle name="Neutral 6" xfId="1389"/>
    <cellStyle name="Nevtralno" xfId="1390"/>
    <cellStyle name="New Times Roman" xfId="1391"/>
    <cellStyle name="no dec" xfId="1392"/>
    <cellStyle name="Normal - Style1" xfId="1393"/>
    <cellStyle name="Normal - Style1 2" xfId="1394"/>
    <cellStyle name="Normal - Style2" xfId="1395"/>
    <cellStyle name="Normal - Style3" xfId="1396"/>
    <cellStyle name="Normal - Style5" xfId="1397"/>
    <cellStyle name="Normal - Style5 2" xfId="1398"/>
    <cellStyle name="Normal - Style5 2 2" xfId="1399"/>
    <cellStyle name="Normal - Style6" xfId="1400"/>
    <cellStyle name="Normal - Style6 2" xfId="1401"/>
    <cellStyle name="Normal - Style6 2 2" xfId="1402"/>
    <cellStyle name="Normal - Style7" xfId="1403"/>
    <cellStyle name="Normal - Style7 2" xfId="1404"/>
    <cellStyle name="Normal - Style7 2 2" xfId="1405"/>
    <cellStyle name="Normal - Style8" xfId="1406"/>
    <cellStyle name="Normal - Style8 2" xfId="1407"/>
    <cellStyle name="Normal - Style8 2 2" xfId="1408"/>
    <cellStyle name="Normal 10" xfId="1409"/>
    <cellStyle name="Normal 10 2" xfId="1410"/>
    <cellStyle name="Normal 10 3" xfId="1411"/>
    <cellStyle name="Normal 105" xfId="1412"/>
    <cellStyle name="Normal 11" xfId="1413"/>
    <cellStyle name="Normal 11 2" xfId="1414"/>
    <cellStyle name="Normal 12" xfId="1415"/>
    <cellStyle name="Normal 12 2" xfId="1416"/>
    <cellStyle name="Normal 13" xfId="1417"/>
    <cellStyle name="Normal 13 2" xfId="1418"/>
    <cellStyle name="Normal 14" xfId="1419"/>
    <cellStyle name="Normal 14 2" xfId="1420"/>
    <cellStyle name="Normal 15" xfId="1421"/>
    <cellStyle name="Normal 15 2" xfId="1422"/>
    <cellStyle name="Normal 15 3" xfId="1423"/>
    <cellStyle name="Normal 16" xfId="1424"/>
    <cellStyle name="Normal 16 2" xfId="1425"/>
    <cellStyle name="Normal 17" xfId="1426"/>
    <cellStyle name="Normal 18" xfId="1427"/>
    <cellStyle name="Normal 19" xfId="1428"/>
    <cellStyle name="Normal 19 2" xfId="1429"/>
    <cellStyle name="Normal 2" xfId="1430"/>
    <cellStyle name="Normal 2 10" xfId="1431"/>
    <cellStyle name="Normal 2 2" xfId="1432"/>
    <cellStyle name="Normal 2 2 2" xfId="1433"/>
    <cellStyle name="Normal 2 2 2 2" xfId="1434"/>
    <cellStyle name="Normal 2 2 2 3" xfId="1435"/>
    <cellStyle name="Normal 2 2 2 4" xfId="1436"/>
    <cellStyle name="Normal 2 2 3" xfId="1437"/>
    <cellStyle name="Normal 2 2 4" xfId="1438"/>
    <cellStyle name="Normal 2 3" xfId="1439"/>
    <cellStyle name="Normal 2 3 2" xfId="1440"/>
    <cellStyle name="Normal 2 3 3" xfId="1441"/>
    <cellStyle name="Normal 2 3 4" xfId="1442"/>
    <cellStyle name="Normal 2 3 5" xfId="1443"/>
    <cellStyle name="Normal 2 4" xfId="1444"/>
    <cellStyle name="Normal 2 4 2" xfId="1445"/>
    <cellStyle name="Normal 2 5" xfId="1446"/>
    <cellStyle name="Normal 2 6" xfId="1447"/>
    <cellStyle name="Normal 2 7" xfId="1448"/>
    <cellStyle name="Normal 2 8" xfId="1449"/>
    <cellStyle name="Normal 2 9" xfId="1450"/>
    <cellStyle name="Normal 20" xfId="1451"/>
    <cellStyle name="Normal 21" xfId="1452"/>
    <cellStyle name="Normal 22" xfId="1453"/>
    <cellStyle name="Normal 23" xfId="1454"/>
    <cellStyle name="Normal 24" xfId="1455"/>
    <cellStyle name="Normal 25" xfId="1456"/>
    <cellStyle name="Normal 26" xfId="1457"/>
    <cellStyle name="Normal 27" xfId="1458"/>
    <cellStyle name="Normal 28" xfId="1459"/>
    <cellStyle name="Normal 29" xfId="1460"/>
    <cellStyle name="Normal 2_01 PLATNI BILANS - za stampanje 2013.god. ažurirano 05.02.2014." xfId="1461"/>
    <cellStyle name="Normal 3" xfId="1462"/>
    <cellStyle name="Normal 3 2" xfId="1463"/>
    <cellStyle name="Normal 3 3" xfId="1464"/>
    <cellStyle name="Normal 3 3 2" xfId="1465"/>
    <cellStyle name="Normal 3 4" xfId="1466"/>
    <cellStyle name="Normal 3 5" xfId="1467"/>
    <cellStyle name="Normal 3 6" xfId="1468"/>
    <cellStyle name="Normal 30" xfId="1469"/>
    <cellStyle name="Normal 31" xfId="1470"/>
    <cellStyle name="Normal 31 2" xfId="1471"/>
    <cellStyle name="Normal 32" xfId="1472"/>
    <cellStyle name="Normal 33" xfId="1473"/>
    <cellStyle name="Normal 34" xfId="1474"/>
    <cellStyle name="Normal 34 2" xfId="1475"/>
    <cellStyle name="Normal 35" xfId="1476"/>
    <cellStyle name="Normal 36" xfId="1477"/>
    <cellStyle name="Normal 36 3" xfId="1478"/>
    <cellStyle name="Normal 4" xfId="1479"/>
    <cellStyle name="Normal 4 2" xfId="1480"/>
    <cellStyle name="Normal 4 2 2" xfId="1481"/>
    <cellStyle name="Normal 4 3" xfId="1482"/>
    <cellStyle name="Normal 5" xfId="1483"/>
    <cellStyle name="Normal 5 2" xfId="1484"/>
    <cellStyle name="Normal 5 3" xfId="1485"/>
    <cellStyle name="Normal 5 4" xfId="1486"/>
    <cellStyle name="Normal 5 5" xfId="1487"/>
    <cellStyle name="Normal 6" xfId="1488"/>
    <cellStyle name="Normal 6 2" xfId="1489"/>
    <cellStyle name="Normal 6 2 2" xfId="1490"/>
    <cellStyle name="Normal 6 3" xfId="1491"/>
    <cellStyle name="Normal 6 4" xfId="1492"/>
    <cellStyle name="Normal 7" xfId="1493"/>
    <cellStyle name="Normal 7 2" xfId="1494"/>
    <cellStyle name="Normal 7 2 2" xfId="1495"/>
    <cellStyle name="Normal 7 2 3" xfId="1496"/>
    <cellStyle name="Normal 8" xfId="1497"/>
    <cellStyle name="Normal 8 2" xfId="1498"/>
    <cellStyle name="Normal 8 2 2" xfId="1499"/>
    <cellStyle name="Normal 8 2 3" xfId="1500"/>
    <cellStyle name="Normal 8 3" xfId="1501"/>
    <cellStyle name="Normal 8 4" xfId="1502"/>
    <cellStyle name="Normal 9" xfId="1503"/>
    <cellStyle name="Normal 9 2" xfId="1504"/>
    <cellStyle name="Normal 9 2 2" xfId="1505"/>
    <cellStyle name="Normal Table" xfId="1506"/>
    <cellStyle name="Normal Table 2" xfId="1507"/>
    <cellStyle name="Normal Table_IC_Act" xfId="1508"/>
    <cellStyle name="Normal_1998_i" xfId="1509"/>
    <cellStyle name="Normal_5 09 SERBIA IIP_EUR_USD (2008-2009) " xfId="1510"/>
    <cellStyle name="Normal_HRV-EXRATE" xfId="1511"/>
    <cellStyle name="Normal_~3711954" xfId="1512"/>
    <cellStyle name="Normalan_grafici septembar" xfId="1513"/>
    <cellStyle name="Normalny_15.Świadczenia społeczne" xfId="1514"/>
    <cellStyle name="Normál_10mell99" xfId="1515"/>
    <cellStyle name="Normál_2004nagytab_tim_kiadvhoz4tabl" xfId="1516"/>
    <cellStyle name="Normál_ESAHM_KVDB" xfId="1517"/>
    <cellStyle name="normální_FR NPCH-zari01" xfId="1518"/>
    <cellStyle name="Nosaukums" xfId="1519"/>
    <cellStyle name="Note 1" xfId="1520"/>
    <cellStyle name="Note 2" xfId="1521"/>
    <cellStyle name="Note 2 2" xfId="1522"/>
    <cellStyle name="Note 2 3" xfId="1523"/>
    <cellStyle name="Note 2 4" xfId="1524"/>
    <cellStyle name="Note 3" xfId="1525"/>
    <cellStyle name="Note 4" xfId="1526"/>
    <cellStyle name="Note 5" xfId="1527"/>
    <cellStyle name="Note 6" xfId="1528"/>
    <cellStyle name="Notiz 2" xfId="1529"/>
    <cellStyle name="Notiz 2 2" xfId="1530"/>
    <cellStyle name="Notiz 2 2 2" xfId="1531"/>
    <cellStyle name="Notiz 2 2 2 2" xfId="1532"/>
    <cellStyle name="Notiz 2 2 2 2 2" xfId="1533"/>
    <cellStyle name="Notiz 2 2 2 2 2 2" xfId="1534"/>
    <cellStyle name="Notiz 2 2 2 2 3" xfId="1535"/>
    <cellStyle name="Notiz 2 2 2 3" xfId="1536"/>
    <cellStyle name="Notiz 2 2 2 3 2" xfId="1537"/>
    <cellStyle name="Notiz 2 2 2 4" xfId="1538"/>
    <cellStyle name="Notiz 2 2 3" xfId="1539"/>
    <cellStyle name="Notiz 2 2 3 2" xfId="1540"/>
    <cellStyle name="Notiz 2 2 3 2 2" xfId="1541"/>
    <cellStyle name="Notiz 2 2 3 3" xfId="1542"/>
    <cellStyle name="Notiz 2 2 4" xfId="1543"/>
    <cellStyle name="Notiz 2 2 4 2" xfId="1544"/>
    <cellStyle name="Notiz 2 2 5" xfId="1545"/>
    <cellStyle name="Notiz 2 3" xfId="1546"/>
    <cellStyle name="Notiz 2 3 2" xfId="1547"/>
    <cellStyle name="Notiz 2 3 2 2" xfId="1548"/>
    <cellStyle name="Notiz 2 3 2 2 2" xfId="1549"/>
    <cellStyle name="Notiz 2 3 2 3" xfId="1550"/>
    <cellStyle name="Notiz 2 3 2 3 2" xfId="1551"/>
    <cellStyle name="Notiz 2 3 2 4" xfId="1552"/>
    <cellStyle name="Notiz 2 3 3" xfId="1553"/>
    <cellStyle name="Notiz 2 3 3 2" xfId="1554"/>
    <cellStyle name="Notiz 2 3 4" xfId="1555"/>
    <cellStyle name="Notiz 2 3 4 2" xfId="1556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reibschrift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3" xfId="0"/>
    <cellStyle name="Standard 3 4" xfId="0"/>
    <cellStyle name="Standard 3 4 2" xfId="0"/>
    <cellStyle name="Standard 3 5" xfId="0"/>
    <cellStyle name="Standard 3 6" xfId="0"/>
    <cellStyle name="Standard 3 7" xfId="0"/>
    <cellStyle name="Standard 4" xfId="0"/>
    <cellStyle name="Standard 4 2" xfId="0"/>
    <cellStyle name="Standard 4 2 2" xfId="0"/>
    <cellStyle name="Standard 4 3" xfId="0"/>
    <cellStyle name="Standard 4 4" xfId="0"/>
    <cellStyle name="Standard 4 5" xfId="0"/>
    <cellStyle name="Standard 4 6" xfId="0"/>
    <cellStyle name="Standard 4 7" xfId="0"/>
    <cellStyle name="Standard 4 8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7" xfId="0"/>
    <cellStyle name="Standard 7 2" xfId="0"/>
    <cellStyle name="Standard 7 2 2" xfId="0"/>
    <cellStyle name="Standard 7 2 3" xfId="0"/>
    <cellStyle name="Standard 7 3" xfId="0"/>
    <cellStyle name="Standard 7 4" xfId="0"/>
    <cellStyle name="Standard 7 5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andard_Hun update " xfId="0"/>
    <cellStyle name="Standard_LFS-CZ,SK-karten 2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_9903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1</xdr:col>
      <xdr:colOff>99900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99900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K_main"/>
      <sheetName val="ME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8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/>
      <c r="C23" s="17"/>
      <c r="D23" s="15"/>
    </row>
  </sheetData>
  <mergeCells count="1">
    <mergeCell ref="C1:D1"/>
  </mergeCells>
  <hyperlinks>
    <hyperlink ref="C1" r:id="rId1" display="www.wiiw.ac.at"/>
    <hyperlink ref="C7" location="RS_main!A5" display="Table II/18 / Serbia: Main economic indicators"/>
    <hyperlink ref="C8" location="RS_GDP_N2!A5" display="Table III/1.18 / Serbia: GDP and gross value added by activities "/>
    <hyperlink ref="C9" location="RS_GDP_N1!A5" display="Table III/1.18.X / Serbia: GDP and gross value added by activities "/>
    <hyperlink ref="C10" location="RS_GDP_exp!A5" display="Table III/2.18 / Serbia: GDP by expenditure"/>
    <hyperlink ref="C11" location="RS_INV_N2!A5" display="Table III/3.17 / Serbia: Gross fixed investment by activities"/>
    <hyperlink ref="C12" location="RS_INV_N1!A5" display="Table III/3.17.X / Serbia: Gross fixed investment by activities"/>
    <hyperlink ref="C13" location="RS_EMP_N2_LFS!A5" display="Table III/4.18 / Serbia: Employment by activities"/>
    <hyperlink ref="C14" location="RS_EMP_N1_LFS!A5" display="Table III/4.18.X / Serbia: Employment by activities"/>
    <hyperlink ref="C15" location="RS_wages_N2!A5" display="Table III/5.18 / Serbia: Average gross monthly wages by activities"/>
    <hyperlink ref="C16" location="RS_wages_N1!A5" display="Table III/5.18.X / Serbia: Average gross monthly wages by activities"/>
    <hyperlink ref="C17" location="RS_partner!A5" display="Table III/6.18 / Serbia: Foreign trade by partners"/>
    <hyperlink ref="C18" location="RS_SITC!A5" display="Table III/7.18 / Serbia: Trade by SITC commodity groups"/>
    <hyperlink ref="C19" location="RS_FDI!A5" display="Table III/8.18 / Serbia: FDI inward stock"/>
    <hyperlink ref="C20" location="RS_FDI_N1!A5" display="Table III/8.18.X / Serbia: FDI inflow"/>
    <hyperlink ref="C21" location="RS_BOP6!A5" display="Table III/9.18 / Serbia: Balance of payments"/>
    <hyperlink ref="C22" location="RS_BOP5!A5" display="Table III/9.18.X / Serbia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2" width="8.99"/>
    <col collapsed="false" customWidth="true" hidden="false" outlineLevel="0" max="24" min="6" style="57" width="8.99"/>
    <col collapsed="false" customWidth="true" hidden="false" outlineLevel="0" max="66" min="25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4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12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19"/>
      <c r="Z4" s="119"/>
      <c r="AA4" s="119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2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</row>
    <row r="6" s="18" customFormat="true" ht="12.75" hidden="false" customHeight="true" outlineLevel="0" collapsed="false">
      <c r="A6" s="60"/>
      <c r="B6" s="27"/>
      <c r="C6" s="27"/>
      <c r="D6" s="27"/>
      <c r="E6" s="27"/>
      <c r="F6" s="27"/>
      <c r="G6" s="27"/>
      <c r="H6" s="27"/>
      <c r="I6" s="27"/>
      <c r="J6" s="27"/>
      <c r="K6" s="27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0" t="n">
        <v>2016</v>
      </c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</row>
    <row r="8" customFormat="false" ht="18" hidden="false" customHeight="true" outlineLevel="0" collapsed="false">
      <c r="A8" s="55" t="s">
        <v>213</v>
      </c>
      <c r="B8" s="58"/>
      <c r="C8" s="57"/>
      <c r="D8" s="57"/>
      <c r="E8" s="57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12.75" hidden="false" customHeight="true" outlineLevel="0" collapsed="false">
      <c r="A9" s="39" t="s">
        <v>214</v>
      </c>
      <c r="B9" s="41" t="s">
        <v>40</v>
      </c>
      <c r="C9" s="41" t="s">
        <v>40</v>
      </c>
      <c r="D9" s="41" t="s">
        <v>40</v>
      </c>
      <c r="E9" s="41" t="s">
        <v>40</v>
      </c>
      <c r="F9" s="41" t="s">
        <v>40</v>
      </c>
      <c r="G9" s="41" t="s">
        <v>40</v>
      </c>
      <c r="H9" s="41" t="s">
        <v>40</v>
      </c>
      <c r="I9" s="41" t="s">
        <v>40</v>
      </c>
      <c r="J9" s="41" t="s">
        <v>40</v>
      </c>
      <c r="K9" s="41" t="s">
        <v>40</v>
      </c>
      <c r="L9" s="41" t="n">
        <v>253.0585106</v>
      </c>
      <c r="M9" s="41" t="n">
        <v>146.1654894</v>
      </c>
      <c r="N9" s="41" t="n">
        <v>218.4729957</v>
      </c>
      <c r="O9" s="41" t="n">
        <v>255.1100327</v>
      </c>
      <c r="P9" s="41" t="n">
        <v>282.7617799</v>
      </c>
      <c r="Q9" s="41" t="n">
        <v>307.4331489</v>
      </c>
      <c r="R9" s="41" t="n">
        <v>377.4219743</v>
      </c>
      <c r="S9" s="41" t="n">
        <v>484.5180331</v>
      </c>
      <c r="T9" s="41" t="n">
        <v>560.8266158</v>
      </c>
      <c r="U9" s="41" t="n">
        <v>469.8903798</v>
      </c>
      <c r="V9" s="41" t="n">
        <v>460.4869225</v>
      </c>
      <c r="W9" s="41" t="n">
        <v>517.2427322</v>
      </c>
      <c r="X9" s="41" t="n">
        <v>507.6563918</v>
      </c>
      <c r="Y9" s="41" t="n">
        <v>536.5888583</v>
      </c>
      <c r="Z9" s="41" t="n">
        <v>523.6390295</v>
      </c>
      <c r="AA9" s="41" t="n">
        <v>506.3466195</v>
      </c>
      <c r="AB9" s="41" t="n">
        <v>515.6098833</v>
      </c>
    </row>
    <row r="10" customFormat="false" ht="12.75" hidden="false" customHeight="true" outlineLevel="0" collapsed="false">
      <c r="A10" s="39" t="s">
        <v>98</v>
      </c>
      <c r="B10" s="41" t="s">
        <v>40</v>
      </c>
      <c r="C10" s="41" t="s">
        <v>40</v>
      </c>
      <c r="D10" s="41" t="s">
        <v>40</v>
      </c>
      <c r="E10" s="41" t="s">
        <v>40</v>
      </c>
      <c r="F10" s="41" t="s">
        <v>40</v>
      </c>
      <c r="G10" s="41" t="s">
        <v>40</v>
      </c>
      <c r="H10" s="41" t="s">
        <v>40</v>
      </c>
      <c r="I10" s="41" t="s">
        <v>40</v>
      </c>
      <c r="J10" s="41" t="s">
        <v>40</v>
      </c>
      <c r="K10" s="41" t="s">
        <v>40</v>
      </c>
      <c r="L10" s="41" t="n">
        <v>226.3962766</v>
      </c>
      <c r="M10" s="41" t="n">
        <v>131.4665321</v>
      </c>
      <c r="N10" s="41" t="n">
        <v>196.6256961</v>
      </c>
      <c r="O10" s="41" t="n">
        <v>189.9043261</v>
      </c>
      <c r="P10" s="41" t="n">
        <v>199.3295155</v>
      </c>
      <c r="Q10" s="41" t="n">
        <v>226.7852667</v>
      </c>
      <c r="R10" s="41" t="n">
        <v>285.2095052</v>
      </c>
      <c r="S10" s="41" t="n">
        <v>339.9779901</v>
      </c>
      <c r="T10" s="41" t="n">
        <v>422.2714743</v>
      </c>
      <c r="U10" s="41" t="n">
        <v>382.9946664</v>
      </c>
      <c r="V10" s="41" t="n">
        <v>371.7279468</v>
      </c>
      <c r="W10" s="41" t="n">
        <v>430.1806176</v>
      </c>
      <c r="X10" s="41" t="n">
        <v>441.5187439</v>
      </c>
      <c r="Y10" s="41" t="n">
        <v>458.877696</v>
      </c>
      <c r="Z10" s="41" t="n">
        <v>439.2102706</v>
      </c>
      <c r="AA10" s="41" t="n">
        <v>434.2184151</v>
      </c>
      <c r="AB10" s="41" t="n">
        <v>441.3235238</v>
      </c>
    </row>
    <row r="11" customFormat="false" ht="12.75" hidden="false" customHeight="true" outlineLevel="0" collapsed="false">
      <c r="A11" s="39" t="s">
        <v>99</v>
      </c>
      <c r="B11" s="41" t="s">
        <v>40</v>
      </c>
      <c r="C11" s="41" t="s">
        <v>40</v>
      </c>
      <c r="D11" s="41" t="s">
        <v>40</v>
      </c>
      <c r="E11" s="41" t="s">
        <v>40</v>
      </c>
      <c r="F11" s="41" t="s">
        <v>40</v>
      </c>
      <c r="G11" s="41" t="s">
        <v>40</v>
      </c>
      <c r="H11" s="41" t="s">
        <v>40</v>
      </c>
      <c r="I11" s="41" t="s">
        <v>40</v>
      </c>
      <c r="J11" s="41" t="s">
        <v>40</v>
      </c>
      <c r="K11" s="41" t="s">
        <v>40</v>
      </c>
      <c r="L11" s="41" t="n">
        <v>381.3829787</v>
      </c>
      <c r="M11" s="41" t="n">
        <v>220.349815</v>
      </c>
      <c r="N11" s="41" t="n">
        <v>306.570666</v>
      </c>
      <c r="O11" s="41" t="n">
        <v>339.7115961</v>
      </c>
      <c r="P11" s="41" t="n">
        <v>362.8650076</v>
      </c>
      <c r="Q11" s="41" t="n">
        <v>370.8139737</v>
      </c>
      <c r="R11" s="41" t="n">
        <v>464.0703078</v>
      </c>
      <c r="S11" s="41" t="n">
        <v>612.6256816</v>
      </c>
      <c r="T11" s="41" t="n">
        <v>685.5925492</v>
      </c>
      <c r="U11" s="41" t="n">
        <v>651.7710696</v>
      </c>
      <c r="V11" s="41" t="n">
        <v>675.2708333</v>
      </c>
      <c r="W11" s="41" t="n">
        <v>790.6311121</v>
      </c>
      <c r="X11" s="41" t="n">
        <v>791.3269694</v>
      </c>
      <c r="Y11" s="41" t="n">
        <v>848.9803062</v>
      </c>
      <c r="Z11" s="41" t="n">
        <v>834.5694167</v>
      </c>
      <c r="AA11" s="41" t="n">
        <v>824.1413348</v>
      </c>
      <c r="AB11" s="41" t="n">
        <v>828.1730917</v>
      </c>
    </row>
    <row r="12" customFormat="false" ht="12.75" hidden="false" customHeight="true" outlineLevel="0" collapsed="false">
      <c r="A12" s="39" t="s">
        <v>100</v>
      </c>
      <c r="B12" s="41" t="s">
        <v>40</v>
      </c>
      <c r="C12" s="41" t="s">
        <v>40</v>
      </c>
      <c r="D12" s="41" t="s">
        <v>40</v>
      </c>
      <c r="E12" s="41" t="s">
        <v>40</v>
      </c>
      <c r="F12" s="41" t="s">
        <v>40</v>
      </c>
      <c r="G12" s="41" t="s">
        <v>40</v>
      </c>
      <c r="H12" s="41" t="s">
        <v>40</v>
      </c>
      <c r="I12" s="41" t="s">
        <v>40</v>
      </c>
      <c r="J12" s="41" t="s">
        <v>40</v>
      </c>
      <c r="K12" s="41" t="s">
        <v>40</v>
      </c>
      <c r="L12" s="41" t="n">
        <v>209.8404255</v>
      </c>
      <c r="M12" s="41" t="n">
        <v>121.5775311</v>
      </c>
      <c r="N12" s="41" t="n">
        <v>181.5335948</v>
      </c>
      <c r="O12" s="41" t="n">
        <v>198.2585193</v>
      </c>
      <c r="P12" s="41" t="n">
        <v>218.9735837</v>
      </c>
      <c r="Q12" s="41" t="n">
        <v>243.6426382</v>
      </c>
      <c r="R12" s="41" t="n">
        <v>305.1833252</v>
      </c>
      <c r="S12" s="41" t="n">
        <v>380.4086839</v>
      </c>
      <c r="T12" s="41" t="n">
        <v>445.9451993</v>
      </c>
      <c r="U12" s="41" t="n">
        <v>372.510556</v>
      </c>
      <c r="V12" s="41" t="n">
        <v>389.1672514</v>
      </c>
      <c r="W12" s="41" t="n">
        <v>444.0305169</v>
      </c>
      <c r="X12" s="41" t="n">
        <v>435.2249714</v>
      </c>
      <c r="Y12" s="41" t="n">
        <v>457.3397362</v>
      </c>
      <c r="Z12" s="41" t="n">
        <v>452.6111196</v>
      </c>
      <c r="AA12" s="41" t="n">
        <v>467.6408529</v>
      </c>
      <c r="AB12" s="41" t="n">
        <v>487.040706</v>
      </c>
    </row>
    <row r="13" customFormat="false" ht="12.75" hidden="false" customHeight="true" outlineLevel="0" collapsed="false">
      <c r="A13" s="39" t="s">
        <v>101</v>
      </c>
      <c r="B13" s="41" t="s">
        <v>40</v>
      </c>
      <c r="C13" s="41" t="s">
        <v>40</v>
      </c>
      <c r="D13" s="41" t="s">
        <v>40</v>
      </c>
      <c r="E13" s="41" t="s">
        <v>40</v>
      </c>
      <c r="F13" s="41" t="s">
        <v>40</v>
      </c>
      <c r="G13" s="41" t="s">
        <v>40</v>
      </c>
      <c r="H13" s="41" t="s">
        <v>40</v>
      </c>
      <c r="I13" s="41" t="s">
        <v>40</v>
      </c>
      <c r="J13" s="41" t="s">
        <v>40</v>
      </c>
      <c r="K13" s="41" t="s">
        <v>40</v>
      </c>
      <c r="L13" s="41" t="n">
        <v>431.0505319</v>
      </c>
      <c r="M13" s="41" t="n">
        <v>249.1759166</v>
      </c>
      <c r="N13" s="41" t="n">
        <v>347.8762316</v>
      </c>
      <c r="O13" s="41" t="n">
        <v>397.6688115</v>
      </c>
      <c r="P13" s="41" t="n">
        <v>441.0973716</v>
      </c>
      <c r="Q13" s="41" t="n">
        <v>471.3798222</v>
      </c>
      <c r="R13" s="41" t="n">
        <v>557.3290247</v>
      </c>
      <c r="S13" s="41" t="n">
        <v>783.0398679</v>
      </c>
      <c r="T13" s="41" t="n">
        <v>832.6324126</v>
      </c>
      <c r="U13" s="41" t="n">
        <v>779.4004792</v>
      </c>
      <c r="V13" s="41" t="n">
        <v>745.1930309</v>
      </c>
      <c r="W13" s="41" t="n">
        <v>895.1821576</v>
      </c>
      <c r="X13" s="41" t="n">
        <v>876.5315657</v>
      </c>
      <c r="Y13" s="41" t="n">
        <v>916.4914365</v>
      </c>
      <c r="Z13" s="41" t="n">
        <v>910.5842838</v>
      </c>
      <c r="AA13" s="41" t="n">
        <v>869.339468</v>
      </c>
      <c r="AB13" s="41" t="n">
        <v>869.1138519</v>
      </c>
    </row>
    <row r="14" customFormat="false" ht="12.75" hidden="false" customHeight="true" outlineLevel="0" collapsed="false">
      <c r="A14" s="39" t="s">
        <v>102</v>
      </c>
      <c r="B14" s="41" t="s">
        <v>40</v>
      </c>
      <c r="C14" s="41" t="s">
        <v>40</v>
      </c>
      <c r="D14" s="41" t="s">
        <v>40</v>
      </c>
      <c r="E14" s="41" t="s">
        <v>40</v>
      </c>
      <c r="F14" s="41" t="s">
        <v>40</v>
      </c>
      <c r="G14" s="41" t="s">
        <v>40</v>
      </c>
      <c r="H14" s="41" t="s">
        <v>40</v>
      </c>
      <c r="I14" s="41" t="s">
        <v>40</v>
      </c>
      <c r="J14" s="41" t="s">
        <v>40</v>
      </c>
      <c r="K14" s="41" t="s">
        <v>40</v>
      </c>
      <c r="L14" s="41" t="n">
        <v>259.5744681</v>
      </c>
      <c r="M14" s="41" t="n">
        <v>150.0336361</v>
      </c>
      <c r="N14" s="41" t="n">
        <v>224.2561044</v>
      </c>
      <c r="O14" s="41" t="n">
        <v>282.4915153</v>
      </c>
      <c r="P14" s="41" t="n">
        <v>313.988695</v>
      </c>
      <c r="Q14" s="41" t="n">
        <v>335.4122887</v>
      </c>
      <c r="R14" s="41" t="n">
        <v>392.2240016</v>
      </c>
      <c r="S14" s="41" t="n">
        <v>446.5509479</v>
      </c>
      <c r="T14" s="41" t="n">
        <v>498.7567611</v>
      </c>
      <c r="U14" s="41" t="n">
        <v>458.9379436</v>
      </c>
      <c r="V14" s="41" t="n">
        <v>438.7872647</v>
      </c>
      <c r="W14" s="41" t="n">
        <v>476.2619397</v>
      </c>
      <c r="X14" s="41" t="n">
        <v>465.9071121</v>
      </c>
      <c r="Y14" s="41" t="n">
        <v>484.1302882</v>
      </c>
      <c r="Z14" s="41" t="n">
        <v>471.5871311</v>
      </c>
      <c r="AA14" s="41" t="n">
        <v>453.1572445</v>
      </c>
      <c r="AB14" s="41" t="n">
        <v>459.5356635</v>
      </c>
    </row>
    <row r="15" customFormat="false" ht="12.75" hidden="false" customHeight="true" outlineLevel="0" collapsed="false">
      <c r="A15" s="39" t="s">
        <v>103</v>
      </c>
      <c r="B15" s="41" t="s">
        <v>40</v>
      </c>
      <c r="C15" s="41" t="s">
        <v>40</v>
      </c>
      <c r="D15" s="41" t="s">
        <v>40</v>
      </c>
      <c r="E15" s="41" t="s">
        <v>40</v>
      </c>
      <c r="F15" s="41" t="s">
        <v>40</v>
      </c>
      <c r="G15" s="41" t="s">
        <v>40</v>
      </c>
      <c r="H15" s="41" t="s">
        <v>40</v>
      </c>
      <c r="I15" s="41" t="s">
        <v>40</v>
      </c>
      <c r="J15" s="41" t="s">
        <v>40</v>
      </c>
      <c r="K15" s="41" t="s">
        <v>40</v>
      </c>
      <c r="L15" s="41" t="n">
        <v>240.4920213</v>
      </c>
      <c r="M15" s="41" t="n">
        <v>139.0010091</v>
      </c>
      <c r="N15" s="41" t="n">
        <v>206.9562065</v>
      </c>
      <c r="O15" s="41" t="n">
        <v>235.6834621</v>
      </c>
      <c r="P15" s="41" t="n">
        <v>257.119943</v>
      </c>
      <c r="Q15" s="41" t="n">
        <v>273.7666043</v>
      </c>
      <c r="R15" s="41" t="n">
        <v>340.6963016</v>
      </c>
      <c r="S15" s="41" t="n">
        <v>443.5245861</v>
      </c>
      <c r="T15" s="41" t="n">
        <v>524.6406886</v>
      </c>
      <c r="U15" s="41" t="n">
        <v>407.358249</v>
      </c>
      <c r="V15" s="41" t="n">
        <v>397.7461858</v>
      </c>
      <c r="W15" s="41" t="n">
        <v>449.1997073</v>
      </c>
      <c r="X15" s="41" t="n">
        <v>425.7047567</v>
      </c>
      <c r="Y15" s="41" t="n">
        <v>437.4523255</v>
      </c>
      <c r="Z15" s="41" t="n">
        <v>441.3925971</v>
      </c>
      <c r="AA15" s="41" t="n">
        <v>472.2120089</v>
      </c>
      <c r="AB15" s="41" t="n">
        <v>465.3112351</v>
      </c>
    </row>
    <row r="16" customFormat="false" ht="12.75" hidden="false" customHeight="true" outlineLevel="0" collapsed="false">
      <c r="A16" s="39" t="s">
        <v>104</v>
      </c>
      <c r="B16" s="41" t="s">
        <v>40</v>
      </c>
      <c r="C16" s="41" t="s">
        <v>40</v>
      </c>
      <c r="D16" s="41" t="s">
        <v>40</v>
      </c>
      <c r="E16" s="41" t="s">
        <v>40</v>
      </c>
      <c r="F16" s="41" t="s">
        <v>40</v>
      </c>
      <c r="G16" s="41" t="s">
        <v>40</v>
      </c>
      <c r="H16" s="41" t="s">
        <v>40</v>
      </c>
      <c r="I16" s="41" t="s">
        <v>40</v>
      </c>
      <c r="J16" s="41" t="s">
        <v>40</v>
      </c>
      <c r="K16" s="41" t="s">
        <v>40</v>
      </c>
      <c r="L16" s="41" t="n">
        <v>202.7260638</v>
      </c>
      <c r="M16" s="41" t="n">
        <v>117.3898419</v>
      </c>
      <c r="N16" s="41" t="n">
        <v>174.9761097</v>
      </c>
      <c r="O16" s="41" t="n">
        <v>212.4944331</v>
      </c>
      <c r="P16" s="41" t="n">
        <v>241.410191</v>
      </c>
      <c r="Q16" s="41" t="n">
        <v>273.9352985</v>
      </c>
      <c r="R16" s="41" t="n">
        <v>345.8799835</v>
      </c>
      <c r="S16" s="41" t="n">
        <v>437.2967836</v>
      </c>
      <c r="T16" s="41" t="n">
        <v>523.8793966</v>
      </c>
      <c r="U16" s="41" t="n">
        <v>350.584396</v>
      </c>
      <c r="V16" s="41" t="n">
        <v>345.0983132</v>
      </c>
      <c r="W16" s="41" t="n">
        <v>382.6083715</v>
      </c>
      <c r="X16" s="41" t="n">
        <v>376.5479189</v>
      </c>
      <c r="Y16" s="41" t="n">
        <v>403.7321157</v>
      </c>
      <c r="Z16" s="41" t="n">
        <v>390.4403867</v>
      </c>
      <c r="AA16" s="41" t="n">
        <v>388.9540334</v>
      </c>
      <c r="AB16" s="41" t="n">
        <v>399.2861361</v>
      </c>
    </row>
    <row r="17" customFormat="false" ht="12.75" hidden="false" customHeight="true" outlineLevel="0" collapsed="false">
      <c r="A17" s="39" t="s">
        <v>105</v>
      </c>
      <c r="B17" s="41" t="s">
        <v>40</v>
      </c>
      <c r="C17" s="41" t="s">
        <v>40</v>
      </c>
      <c r="D17" s="41" t="s">
        <v>40</v>
      </c>
      <c r="E17" s="41" t="s">
        <v>40</v>
      </c>
      <c r="F17" s="41" t="s">
        <v>40</v>
      </c>
      <c r="G17" s="41" t="s">
        <v>40</v>
      </c>
      <c r="H17" s="41" t="s">
        <v>40</v>
      </c>
      <c r="I17" s="41" t="s">
        <v>40</v>
      </c>
      <c r="J17" s="41" t="s">
        <v>40</v>
      </c>
      <c r="K17" s="41" t="s">
        <v>40</v>
      </c>
      <c r="L17" s="41" t="n">
        <v>291.2898936</v>
      </c>
      <c r="M17" s="41" t="n">
        <v>168.9875547</v>
      </c>
      <c r="N17" s="41" t="n">
        <v>253.3858372</v>
      </c>
      <c r="O17" s="41" t="n">
        <v>297.7870602</v>
      </c>
      <c r="P17" s="41" t="n">
        <v>322.1599671</v>
      </c>
      <c r="Q17" s="41" t="n">
        <v>342.6540901</v>
      </c>
      <c r="R17" s="41" t="n">
        <v>400.2729755</v>
      </c>
      <c r="S17" s="41" t="n">
        <v>486.7940573</v>
      </c>
      <c r="T17" s="41" t="n">
        <v>567.5677335</v>
      </c>
      <c r="U17" s="41" t="n">
        <v>509.070086</v>
      </c>
      <c r="V17" s="41" t="n">
        <v>500.2081653</v>
      </c>
      <c r="W17" s="41" t="n">
        <v>555.1435897</v>
      </c>
      <c r="X17" s="41" t="n">
        <v>531.7618939</v>
      </c>
      <c r="Y17" s="41" t="n">
        <v>560.7189166</v>
      </c>
      <c r="Z17" s="41" t="n">
        <v>539.5461443</v>
      </c>
      <c r="AA17" s="41" t="n">
        <v>527.3639998</v>
      </c>
      <c r="AB17" s="41" t="n">
        <v>530.6864807</v>
      </c>
    </row>
    <row r="18" customFormat="false" ht="12.75" hidden="false" customHeight="true" outlineLevel="0" collapsed="false">
      <c r="A18" s="39" t="s">
        <v>106</v>
      </c>
      <c r="B18" s="41" t="s">
        <v>40</v>
      </c>
      <c r="C18" s="41" t="s">
        <v>40</v>
      </c>
      <c r="D18" s="41" t="s">
        <v>40</v>
      </c>
      <c r="E18" s="41" t="s">
        <v>40</v>
      </c>
      <c r="F18" s="41" t="s">
        <v>40</v>
      </c>
      <c r="G18" s="41" t="s">
        <v>40</v>
      </c>
      <c r="H18" s="41" t="s">
        <v>40</v>
      </c>
      <c r="I18" s="41" t="s">
        <v>40</v>
      </c>
      <c r="J18" s="41" t="s">
        <v>40</v>
      </c>
      <c r="K18" s="41" t="s">
        <v>40</v>
      </c>
      <c r="L18" s="41" t="n">
        <v>188.0984043</v>
      </c>
      <c r="M18" s="41" t="n">
        <v>108.5099226</v>
      </c>
      <c r="N18" s="41" t="n">
        <v>157.3961182</v>
      </c>
      <c r="O18" s="41" t="n">
        <v>179.2465869</v>
      </c>
      <c r="P18" s="41" t="n">
        <v>192.9740817</v>
      </c>
      <c r="Q18" s="41" t="n">
        <v>212.6993002</v>
      </c>
      <c r="R18" s="41" t="n">
        <v>255.6530072</v>
      </c>
      <c r="S18" s="41" t="n">
        <v>322.9828423</v>
      </c>
      <c r="T18" s="41" t="n">
        <v>370.9211019</v>
      </c>
      <c r="U18" s="41" t="n">
        <v>264.8701407</v>
      </c>
      <c r="V18" s="41" t="n">
        <v>250.8756045</v>
      </c>
      <c r="W18" s="41" t="n">
        <v>280.4114166</v>
      </c>
      <c r="X18" s="41" t="n">
        <v>276.704998</v>
      </c>
      <c r="Y18" s="41" t="n">
        <v>292.0709335</v>
      </c>
      <c r="Z18" s="41" t="n">
        <v>286.6008559</v>
      </c>
      <c r="AA18" s="41" t="n">
        <v>301.8370747</v>
      </c>
      <c r="AB18" s="41" t="n">
        <v>309.817578</v>
      </c>
    </row>
    <row r="19" customFormat="false" ht="12.75" hidden="false" customHeight="true" outlineLevel="0" collapsed="false">
      <c r="A19" s="39" t="s">
        <v>107</v>
      </c>
      <c r="B19" s="41" t="s">
        <v>40</v>
      </c>
      <c r="C19" s="41" t="s">
        <v>40</v>
      </c>
      <c r="D19" s="41" t="s">
        <v>40</v>
      </c>
      <c r="E19" s="41" t="s">
        <v>40</v>
      </c>
      <c r="F19" s="41" t="s">
        <v>40</v>
      </c>
      <c r="G19" s="41" t="s">
        <v>40</v>
      </c>
      <c r="H19" s="41" t="s">
        <v>40</v>
      </c>
      <c r="I19" s="41" t="s">
        <v>40</v>
      </c>
      <c r="J19" s="41" t="s">
        <v>40</v>
      </c>
      <c r="K19" s="41" t="s">
        <v>40</v>
      </c>
      <c r="L19" s="41" t="n">
        <v>322.6728723</v>
      </c>
      <c r="M19" s="41" t="n">
        <v>187.2519341</v>
      </c>
      <c r="N19" s="41" t="n">
        <v>280.3572017</v>
      </c>
      <c r="O19" s="41" t="n">
        <v>343.3051277</v>
      </c>
      <c r="P19" s="41" t="n">
        <v>391.5607542</v>
      </c>
      <c r="Q19" s="41" t="n">
        <v>401.6729646</v>
      </c>
      <c r="R19" s="41" t="n">
        <v>519.7829987</v>
      </c>
      <c r="S19" s="41" t="n">
        <v>639.7628933</v>
      </c>
      <c r="T19" s="41" t="n">
        <v>713.2691965</v>
      </c>
      <c r="U19" s="41" t="n">
        <v>657.369691</v>
      </c>
      <c r="V19" s="41" t="n">
        <v>627.2812056</v>
      </c>
      <c r="W19" s="41" t="n">
        <v>723.6180017</v>
      </c>
      <c r="X19" s="41" t="n">
        <v>742.6474683</v>
      </c>
      <c r="Y19" s="41" t="n">
        <v>810.416407</v>
      </c>
      <c r="Z19" s="41" t="n">
        <v>890.8495729</v>
      </c>
      <c r="AA19" s="41" t="n">
        <v>911.2417313</v>
      </c>
      <c r="AB19" s="41" t="n">
        <v>953.9197122</v>
      </c>
    </row>
    <row r="20" customFormat="false" ht="12.75" hidden="false" customHeight="true" outlineLevel="0" collapsed="false">
      <c r="A20" s="39" t="s">
        <v>108</v>
      </c>
      <c r="B20" s="41" t="s">
        <v>40</v>
      </c>
      <c r="C20" s="41" t="s">
        <v>40</v>
      </c>
      <c r="D20" s="41" t="s">
        <v>40</v>
      </c>
      <c r="E20" s="41" t="s">
        <v>40</v>
      </c>
      <c r="F20" s="41" t="s">
        <v>40</v>
      </c>
      <c r="G20" s="41" t="s">
        <v>40</v>
      </c>
      <c r="H20" s="41" t="s">
        <v>40</v>
      </c>
      <c r="I20" s="41" t="s">
        <v>40</v>
      </c>
      <c r="J20" s="41" t="s">
        <v>40</v>
      </c>
      <c r="K20" s="41" t="s">
        <v>40</v>
      </c>
      <c r="L20" s="41" t="n">
        <v>411.5691489</v>
      </c>
      <c r="M20" s="41" t="n">
        <v>237.9246552</v>
      </c>
      <c r="N20" s="41" t="n">
        <v>353.7581969</v>
      </c>
      <c r="O20" s="41" t="n">
        <v>477.7861388</v>
      </c>
      <c r="P20" s="41" t="n">
        <v>526.5930885</v>
      </c>
      <c r="Q20" s="41" t="n">
        <v>600.8405792</v>
      </c>
      <c r="R20" s="41" t="n">
        <v>704.9926228</v>
      </c>
      <c r="S20" s="41" t="n">
        <v>925.8291231</v>
      </c>
      <c r="T20" s="41" t="n">
        <v>1042.343797</v>
      </c>
      <c r="U20" s="41" t="n">
        <v>955.0119902</v>
      </c>
      <c r="V20" s="41" t="n">
        <v>940.5772924</v>
      </c>
      <c r="W20" s="41" t="n">
        <v>980.7435395</v>
      </c>
      <c r="X20" s="41" t="n">
        <v>931.8142241</v>
      </c>
      <c r="Y20" s="41" t="n">
        <v>967.5888238</v>
      </c>
      <c r="Z20" s="41" t="n">
        <v>899.1782177</v>
      </c>
      <c r="AA20" s="41" t="n">
        <v>888.8910972</v>
      </c>
      <c r="AB20" s="41" t="n">
        <v>930.46813</v>
      </c>
    </row>
    <row r="21" customFormat="false" ht="12.75" hidden="false" customHeight="true" outlineLevel="0" collapsed="false">
      <c r="A21" s="39" t="s">
        <v>109</v>
      </c>
      <c r="B21" s="41" t="s">
        <v>40</v>
      </c>
      <c r="C21" s="41" t="s">
        <v>40</v>
      </c>
      <c r="D21" s="41" t="s">
        <v>40</v>
      </c>
      <c r="E21" s="41" t="s">
        <v>40</v>
      </c>
      <c r="F21" s="41" t="s">
        <v>40</v>
      </c>
      <c r="G21" s="41" t="s">
        <v>40</v>
      </c>
      <c r="H21" s="41" t="s">
        <v>40</v>
      </c>
      <c r="I21" s="41" t="s">
        <v>40</v>
      </c>
      <c r="J21" s="41" t="s">
        <v>40</v>
      </c>
      <c r="K21" s="41" t="s">
        <v>40</v>
      </c>
      <c r="L21" s="41" t="n">
        <v>371.143617</v>
      </c>
      <c r="M21" s="41" t="n">
        <v>214.2953246</v>
      </c>
      <c r="N21" s="41" t="n">
        <v>323.3598049</v>
      </c>
      <c r="O21" s="41" t="n">
        <v>534.9755056</v>
      </c>
      <c r="P21" s="41" t="n">
        <v>588.1665124</v>
      </c>
      <c r="Q21" s="41" t="n">
        <v>578.729588</v>
      </c>
      <c r="R21" s="41" t="n">
        <v>649.3393778</v>
      </c>
      <c r="S21" s="41" t="n">
        <v>777.9375719</v>
      </c>
      <c r="T21" s="41" t="n">
        <v>805.9626353</v>
      </c>
      <c r="U21" s="41" t="n">
        <v>610.600979</v>
      </c>
      <c r="V21" s="41" t="n">
        <v>551.3712223</v>
      </c>
      <c r="W21" s="41" t="n">
        <v>601.4799382</v>
      </c>
      <c r="X21" s="41" t="n">
        <v>551.2354622</v>
      </c>
      <c r="Y21" s="41" t="n">
        <v>598.6199021</v>
      </c>
      <c r="Z21" s="41" t="n">
        <v>565.5635688</v>
      </c>
      <c r="AA21" s="41" t="n">
        <v>563.7676263</v>
      </c>
      <c r="AB21" s="41" t="n">
        <v>581.2369471</v>
      </c>
    </row>
    <row r="22" customFormat="false" ht="12.75" hidden="false" customHeight="true" outlineLevel="0" collapsed="false">
      <c r="A22" s="39" t="s">
        <v>110</v>
      </c>
      <c r="B22" s="41" t="s">
        <v>40</v>
      </c>
      <c r="C22" s="41" t="s">
        <v>40</v>
      </c>
      <c r="D22" s="41" t="s">
        <v>40</v>
      </c>
      <c r="E22" s="41" t="s">
        <v>40</v>
      </c>
      <c r="F22" s="41" t="s">
        <v>40</v>
      </c>
      <c r="G22" s="41" t="s">
        <v>40</v>
      </c>
      <c r="H22" s="41" t="s">
        <v>40</v>
      </c>
      <c r="I22" s="41" t="s">
        <v>40</v>
      </c>
      <c r="J22" s="41" t="s">
        <v>40</v>
      </c>
      <c r="K22" s="41" t="s">
        <v>40</v>
      </c>
      <c r="L22" s="41" t="n">
        <v>322.0744681</v>
      </c>
      <c r="M22" s="41" t="n">
        <v>185.486041</v>
      </c>
      <c r="N22" s="41" t="n">
        <v>275.3649455</v>
      </c>
      <c r="O22" s="41" t="n">
        <v>365.6495232</v>
      </c>
      <c r="P22" s="41" t="n">
        <v>415.703149</v>
      </c>
      <c r="Q22" s="41" t="n">
        <v>468.7168636</v>
      </c>
      <c r="R22" s="41" t="n">
        <v>553.0132529</v>
      </c>
      <c r="S22" s="41" t="n">
        <v>722.5626532</v>
      </c>
      <c r="T22" s="41" t="n">
        <v>842.5046506</v>
      </c>
      <c r="U22" s="41" t="n">
        <v>602.9800419</v>
      </c>
      <c r="V22" s="41" t="n">
        <v>600.952417</v>
      </c>
      <c r="W22" s="41" t="n">
        <v>669.1796583</v>
      </c>
      <c r="X22" s="41" t="n">
        <v>694.462983</v>
      </c>
      <c r="Y22" s="41" t="n">
        <v>757.9401592</v>
      </c>
      <c r="Z22" s="41" t="n">
        <v>753.3629993</v>
      </c>
      <c r="AA22" s="41" t="n">
        <v>766.4222092</v>
      </c>
      <c r="AB22" s="41" t="n">
        <v>806.5004829</v>
      </c>
    </row>
    <row r="23" customFormat="false" ht="12.75" hidden="false" customHeight="true" outlineLevel="0" collapsed="false">
      <c r="A23" s="39" t="s">
        <v>111</v>
      </c>
      <c r="B23" s="41" t="s">
        <v>40</v>
      </c>
      <c r="C23" s="41" t="s">
        <v>40</v>
      </c>
      <c r="D23" s="41" t="s">
        <v>40</v>
      </c>
      <c r="E23" s="41" t="s">
        <v>40</v>
      </c>
      <c r="F23" s="41" t="s">
        <v>40</v>
      </c>
      <c r="G23" s="41" t="s">
        <v>40</v>
      </c>
      <c r="H23" s="41" t="s">
        <v>40</v>
      </c>
      <c r="I23" s="41" t="s">
        <v>40</v>
      </c>
      <c r="J23" s="41" t="s">
        <v>40</v>
      </c>
      <c r="K23" s="41" t="s">
        <v>40</v>
      </c>
      <c r="L23" s="41" t="n">
        <v>267.0212766</v>
      </c>
      <c r="M23" s="41" t="n">
        <v>154.3390515</v>
      </c>
      <c r="N23" s="41" t="n">
        <v>231.4067288</v>
      </c>
      <c r="O23" s="41" t="n">
        <v>261.1299661</v>
      </c>
      <c r="P23" s="41" t="n">
        <v>299.3932074</v>
      </c>
      <c r="Q23" s="41" t="n">
        <v>322.7120245</v>
      </c>
      <c r="R23" s="41" t="n">
        <v>361.359694</v>
      </c>
      <c r="S23" s="41" t="n">
        <v>434.6580961</v>
      </c>
      <c r="T23" s="41" t="n">
        <v>421.9890595</v>
      </c>
      <c r="U23" s="41" t="n">
        <v>366.6032653</v>
      </c>
      <c r="V23" s="41" t="n">
        <v>341.9928166</v>
      </c>
      <c r="W23" s="41" t="n">
        <v>384.4720265</v>
      </c>
      <c r="X23" s="41" t="n">
        <v>381.9754136</v>
      </c>
      <c r="Y23" s="41" t="n">
        <v>382.1653236</v>
      </c>
      <c r="Z23" s="41" t="n">
        <v>394.0548651</v>
      </c>
      <c r="AA23" s="41" t="n">
        <v>393.6659677</v>
      </c>
      <c r="AB23" s="41" t="n">
        <v>400.9676316</v>
      </c>
    </row>
    <row r="24" customFormat="false" ht="12.75" hidden="false" customHeight="true" outlineLevel="0" collapsed="false">
      <c r="A24" s="39" t="s">
        <v>112</v>
      </c>
      <c r="B24" s="41" t="s">
        <v>40</v>
      </c>
      <c r="C24" s="41" t="s">
        <v>40</v>
      </c>
      <c r="D24" s="41" t="s">
        <v>40</v>
      </c>
      <c r="E24" s="41" t="s">
        <v>40</v>
      </c>
      <c r="F24" s="41" t="s">
        <v>40</v>
      </c>
      <c r="G24" s="41" t="s">
        <v>40</v>
      </c>
      <c r="H24" s="41" t="s">
        <v>40</v>
      </c>
      <c r="I24" s="41" t="s">
        <v>40</v>
      </c>
      <c r="J24" s="41" t="s">
        <v>40</v>
      </c>
      <c r="K24" s="41" t="s">
        <v>40</v>
      </c>
      <c r="L24" s="41" t="n">
        <v>324.6675532</v>
      </c>
      <c r="M24" s="41" t="n">
        <v>187.9919273</v>
      </c>
      <c r="N24" s="41" t="n">
        <v>282.6309026</v>
      </c>
      <c r="O24" s="41" t="n">
        <v>349.2329192</v>
      </c>
      <c r="P24" s="41" t="n">
        <v>374.2552656</v>
      </c>
      <c r="Q24" s="41" t="n">
        <v>400.1667663</v>
      </c>
      <c r="R24" s="41" t="n">
        <v>482.0110783</v>
      </c>
      <c r="S24" s="41" t="n">
        <v>596.8685909</v>
      </c>
      <c r="T24" s="41" t="n">
        <v>666.4129027</v>
      </c>
      <c r="U24" s="41" t="n">
        <v>589.27087</v>
      </c>
      <c r="V24" s="41" t="n">
        <v>566.073808</v>
      </c>
      <c r="W24" s="41" t="n">
        <v>641.7545037</v>
      </c>
      <c r="X24" s="41" t="n">
        <v>629.3772436</v>
      </c>
      <c r="Y24" s="41" t="n">
        <v>663.7798985</v>
      </c>
      <c r="Z24" s="41" t="n">
        <v>637.1200109</v>
      </c>
      <c r="AA24" s="41" t="n">
        <v>556.0827843</v>
      </c>
      <c r="AB24" s="41" t="n">
        <v>549.1098228</v>
      </c>
    </row>
    <row r="25" customFormat="false" ht="12.75" hidden="false" customHeight="true" outlineLevel="0" collapsed="false">
      <c r="A25" s="39" t="s">
        <v>113</v>
      </c>
      <c r="B25" s="41" t="s">
        <v>40</v>
      </c>
      <c r="C25" s="41" t="s">
        <v>40</v>
      </c>
      <c r="D25" s="41" t="s">
        <v>40</v>
      </c>
      <c r="E25" s="41" t="s">
        <v>40</v>
      </c>
      <c r="F25" s="41" t="s">
        <v>40</v>
      </c>
      <c r="G25" s="41" t="s">
        <v>40</v>
      </c>
      <c r="H25" s="41" t="s">
        <v>40</v>
      </c>
      <c r="I25" s="41" t="s">
        <v>40</v>
      </c>
      <c r="J25" s="41" t="s">
        <v>40</v>
      </c>
      <c r="K25" s="41" t="s">
        <v>40</v>
      </c>
      <c r="L25" s="41" t="n">
        <v>244.8803191</v>
      </c>
      <c r="M25" s="41" t="n">
        <v>141.8096199</v>
      </c>
      <c r="N25" s="41" t="n">
        <v>222.0153557</v>
      </c>
      <c r="O25" s="41" t="n">
        <v>280.1572554</v>
      </c>
      <c r="P25" s="41" t="n">
        <v>298.3477248</v>
      </c>
      <c r="Q25" s="41" t="n">
        <v>328.5319748</v>
      </c>
      <c r="R25" s="41" t="n">
        <v>394.3164971</v>
      </c>
      <c r="S25" s="41" t="n">
        <v>503.8017108</v>
      </c>
      <c r="T25" s="41" t="n">
        <v>593.0587361</v>
      </c>
      <c r="U25" s="41" t="n">
        <v>531.7413096</v>
      </c>
      <c r="V25" s="41" t="n">
        <v>486.6022082</v>
      </c>
      <c r="W25" s="41" t="n">
        <v>522.5394359</v>
      </c>
      <c r="X25" s="41" t="n">
        <v>503.0244582</v>
      </c>
      <c r="Y25" s="41" t="n">
        <v>526.5567644</v>
      </c>
      <c r="Z25" s="41" t="n">
        <v>511.1503248</v>
      </c>
      <c r="AA25" s="41" t="n">
        <v>462.5811132</v>
      </c>
      <c r="AB25" s="41" t="n">
        <v>460.7297691</v>
      </c>
    </row>
    <row r="26" customFormat="false" ht="12.75" hidden="false" customHeight="true" outlineLevel="0" collapsed="false">
      <c r="A26" s="39" t="s">
        <v>114</v>
      </c>
      <c r="B26" s="41" t="s">
        <v>40</v>
      </c>
      <c r="C26" s="41" t="s">
        <v>40</v>
      </c>
      <c r="D26" s="41" t="s">
        <v>40</v>
      </c>
      <c r="E26" s="41" t="s">
        <v>40</v>
      </c>
      <c r="F26" s="41" t="s">
        <v>40</v>
      </c>
      <c r="G26" s="41" t="s">
        <v>40</v>
      </c>
      <c r="H26" s="41" t="s">
        <v>40</v>
      </c>
      <c r="I26" s="41" t="s">
        <v>40</v>
      </c>
      <c r="J26" s="41" t="s">
        <v>40</v>
      </c>
      <c r="K26" s="41" t="s">
        <v>40</v>
      </c>
      <c r="L26" s="41" t="n">
        <v>288.6303191</v>
      </c>
      <c r="M26" s="41" t="n">
        <v>166.5321224</v>
      </c>
      <c r="N26" s="41" t="n">
        <v>248.4594853</v>
      </c>
      <c r="O26" s="41" t="n">
        <v>288.849302</v>
      </c>
      <c r="P26" s="41" t="n">
        <v>317.4690517</v>
      </c>
      <c r="Q26" s="41" t="n">
        <v>323.0494129</v>
      </c>
      <c r="R26" s="41" t="n">
        <v>390.2147305</v>
      </c>
      <c r="S26" s="41" t="n">
        <v>537.0916913</v>
      </c>
      <c r="T26" s="41" t="n">
        <v>600.7084927</v>
      </c>
      <c r="U26" s="41" t="n">
        <v>538.074351</v>
      </c>
      <c r="V26" s="41" t="n">
        <v>490.1153013</v>
      </c>
      <c r="W26" s="41" t="n">
        <v>536.4481874</v>
      </c>
      <c r="X26" s="41" t="n">
        <v>510.9535507</v>
      </c>
      <c r="Y26" s="41" t="n">
        <v>535.3602582</v>
      </c>
      <c r="Z26" s="41" t="n">
        <v>514.5431606</v>
      </c>
      <c r="AA26" s="41" t="n">
        <v>466.2827558</v>
      </c>
      <c r="AB26" s="41" t="n">
        <v>467.7563082</v>
      </c>
    </row>
    <row r="27" customFormat="false" ht="12.75" hidden="false" customHeight="true" outlineLevel="0" collapsed="false">
      <c r="A27" s="39" t="s">
        <v>115</v>
      </c>
      <c r="B27" s="41" t="s">
        <v>40</v>
      </c>
      <c r="C27" s="41" t="s">
        <v>40</v>
      </c>
      <c r="D27" s="41" t="s">
        <v>40</v>
      </c>
      <c r="E27" s="41" t="s">
        <v>40</v>
      </c>
      <c r="F27" s="41" t="s">
        <v>40</v>
      </c>
      <c r="G27" s="41" t="s">
        <v>40</v>
      </c>
      <c r="H27" s="41" t="s">
        <v>40</v>
      </c>
      <c r="I27" s="41" t="s">
        <v>40</v>
      </c>
      <c r="J27" s="41" t="s">
        <v>40</v>
      </c>
      <c r="K27" s="41" t="s">
        <v>40</v>
      </c>
      <c r="L27" s="41" t="n">
        <v>267.9521277</v>
      </c>
      <c r="M27" s="41" t="n">
        <v>154.2549613</v>
      </c>
      <c r="N27" s="41" t="n">
        <v>230.5829242</v>
      </c>
      <c r="O27" s="41" t="n">
        <v>310.2108512</v>
      </c>
      <c r="P27" s="41" t="n">
        <v>330.4137773</v>
      </c>
      <c r="Q27" s="41" t="n">
        <v>354.2698915</v>
      </c>
      <c r="R27" s="41" t="n">
        <v>412.7566131</v>
      </c>
      <c r="S27" s="41" t="n">
        <v>505.1773298</v>
      </c>
      <c r="T27" s="41" t="n">
        <v>573.2774234</v>
      </c>
      <c r="U27" s="41" t="n">
        <v>523.6307592</v>
      </c>
      <c r="V27" s="41" t="n">
        <v>496.0642683</v>
      </c>
      <c r="W27" s="41" t="n">
        <v>506.8945426</v>
      </c>
      <c r="X27" s="41" t="n">
        <v>484.2934135</v>
      </c>
      <c r="Y27" s="41" t="n">
        <v>507.9863422</v>
      </c>
      <c r="Z27" s="41" t="n">
        <v>479.3019965</v>
      </c>
      <c r="AA27" s="41" t="n">
        <v>432.5290749</v>
      </c>
      <c r="AB27" s="41" t="n">
        <v>416.7996835</v>
      </c>
    </row>
    <row r="28" customFormat="false" ht="12.75" hidden="false" customHeight="true" outlineLevel="0" collapsed="false">
      <c r="A28" s="39" t="s">
        <v>116</v>
      </c>
      <c r="B28" s="41" t="s">
        <v>40</v>
      </c>
      <c r="C28" s="41" t="s">
        <v>40</v>
      </c>
      <c r="D28" s="41" t="s">
        <v>40</v>
      </c>
      <c r="E28" s="41" t="s">
        <v>40</v>
      </c>
      <c r="F28" s="41" t="s">
        <v>40</v>
      </c>
      <c r="G28" s="41" t="s">
        <v>40</v>
      </c>
      <c r="H28" s="41" t="s">
        <v>40</v>
      </c>
      <c r="I28" s="41" t="s">
        <v>40</v>
      </c>
      <c r="J28" s="41" t="s">
        <v>40</v>
      </c>
      <c r="K28" s="41" t="s">
        <v>40</v>
      </c>
      <c r="L28" s="41" t="n">
        <v>288.6968085</v>
      </c>
      <c r="M28" s="41" t="n">
        <v>166.3639421</v>
      </c>
      <c r="N28" s="41" t="n">
        <v>247.7345372</v>
      </c>
      <c r="O28" s="41" t="n">
        <v>276.440868</v>
      </c>
      <c r="P28" s="41" t="n">
        <v>330.9640313</v>
      </c>
      <c r="Q28" s="41" t="n">
        <v>373.2600397</v>
      </c>
      <c r="R28" s="41" t="n">
        <v>400.6415401</v>
      </c>
      <c r="S28" s="41" t="n">
        <v>451.8783453</v>
      </c>
      <c r="T28" s="41" t="n">
        <v>495.1222058</v>
      </c>
      <c r="U28" s="41" t="n">
        <v>324.5816733</v>
      </c>
      <c r="V28" s="41" t="n">
        <v>315.392297</v>
      </c>
      <c r="W28" s="41" t="n">
        <v>353.2509009</v>
      </c>
      <c r="X28" s="41" t="n">
        <v>351.1783586</v>
      </c>
      <c r="Y28" s="41" t="n">
        <v>387.1592734</v>
      </c>
      <c r="Z28" s="41" t="n">
        <v>385.6580226</v>
      </c>
      <c r="AA28" s="41" t="n">
        <v>380.0932781</v>
      </c>
      <c r="AB28" s="41" t="n">
        <v>383.3890989</v>
      </c>
    </row>
    <row r="29" customFormat="false" ht="12.75" hidden="false" customHeight="true" outlineLevel="0" collapsed="false">
      <c r="A29" s="39" t="s">
        <v>117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s">
        <v>40</v>
      </c>
      <c r="L29" s="40" t="s">
        <v>40</v>
      </c>
      <c r="M29" s="40" t="s">
        <v>40</v>
      </c>
      <c r="N29" s="40" t="s">
        <v>40</v>
      </c>
      <c r="O29" s="40" t="s">
        <v>40</v>
      </c>
      <c r="P29" s="40" t="s">
        <v>40</v>
      </c>
      <c r="Q29" s="40" t="s">
        <v>40</v>
      </c>
      <c r="R29" s="40" t="s">
        <v>40</v>
      </c>
      <c r="S29" s="40" t="s">
        <v>40</v>
      </c>
      <c r="T29" s="40" t="s">
        <v>40</v>
      </c>
      <c r="U29" s="40" t="s">
        <v>40</v>
      </c>
      <c r="V29" s="40" t="s">
        <v>40</v>
      </c>
      <c r="W29" s="40" t="s">
        <v>40</v>
      </c>
      <c r="X29" s="40" t="s">
        <v>40</v>
      </c>
      <c r="Y29" s="40" t="s">
        <v>40</v>
      </c>
      <c r="Z29" s="40" t="s">
        <v>40</v>
      </c>
      <c r="AA29" s="40" t="s">
        <v>40</v>
      </c>
      <c r="AB29" s="40" t="s">
        <v>40</v>
      </c>
    </row>
    <row r="30" customFormat="false" ht="12.75" hidden="false" customHeight="true" outlineLevel="0" collapsed="false">
      <c r="A30" s="140" t="s">
        <v>118</v>
      </c>
      <c r="B30" s="46" t="s">
        <v>40</v>
      </c>
      <c r="C30" s="46" t="s">
        <v>40</v>
      </c>
      <c r="D30" s="46" t="s">
        <v>40</v>
      </c>
      <c r="E30" s="46" t="s">
        <v>40</v>
      </c>
      <c r="F30" s="46" t="s">
        <v>40</v>
      </c>
      <c r="G30" s="46" t="s">
        <v>40</v>
      </c>
      <c r="H30" s="46" t="s">
        <v>40</v>
      </c>
      <c r="I30" s="46" t="s">
        <v>40</v>
      </c>
      <c r="J30" s="46" t="s">
        <v>40</v>
      </c>
      <c r="K30" s="46" t="s">
        <v>40</v>
      </c>
      <c r="L30" s="46" t="s">
        <v>40</v>
      </c>
      <c r="M30" s="46" t="s">
        <v>40</v>
      </c>
      <c r="N30" s="46" t="s">
        <v>40</v>
      </c>
      <c r="O30" s="46" t="s">
        <v>40</v>
      </c>
      <c r="P30" s="46" t="s">
        <v>40</v>
      </c>
      <c r="Q30" s="46" t="s">
        <v>40</v>
      </c>
      <c r="R30" s="46" t="s">
        <v>40</v>
      </c>
      <c r="S30" s="46" t="s">
        <v>40</v>
      </c>
      <c r="T30" s="46" t="s">
        <v>40</v>
      </c>
      <c r="U30" s="46" t="s">
        <v>40</v>
      </c>
      <c r="V30" s="46" t="s">
        <v>40</v>
      </c>
      <c r="W30" s="46" t="s">
        <v>40</v>
      </c>
      <c r="X30" s="46" t="s">
        <v>40</v>
      </c>
      <c r="Y30" s="46" t="s">
        <v>40</v>
      </c>
      <c r="Z30" s="46" t="s">
        <v>40</v>
      </c>
      <c r="AA30" s="46" t="s">
        <v>40</v>
      </c>
      <c r="AB30" s="46" t="s">
        <v>40</v>
      </c>
    </row>
    <row r="31" customFormat="false" ht="18" hidden="false" customHeight="true" outlineLevel="0" collapsed="false">
      <c r="A31" s="70" t="s">
        <v>215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71"/>
      <c r="X31" s="71"/>
      <c r="Y31" s="71"/>
      <c r="Z31" s="71"/>
      <c r="AA31" s="71"/>
      <c r="AB31" s="71"/>
    </row>
    <row r="32" customFormat="false" ht="12.75" hidden="false" customHeight="true" outlineLevel="0" collapsed="false">
      <c r="A32" s="39" t="s">
        <v>214</v>
      </c>
      <c r="B32" s="40" t="s">
        <v>40</v>
      </c>
      <c r="C32" s="40" t="s">
        <v>40</v>
      </c>
      <c r="D32" s="40" t="s">
        <v>40</v>
      </c>
      <c r="E32" s="40" t="s">
        <v>40</v>
      </c>
      <c r="F32" s="40" t="s">
        <v>40</v>
      </c>
      <c r="G32" s="40" t="s">
        <v>40</v>
      </c>
      <c r="H32" s="40" t="s">
        <v>40</v>
      </c>
      <c r="I32" s="40" t="s">
        <v>40</v>
      </c>
      <c r="J32" s="40" t="s">
        <v>40</v>
      </c>
      <c r="K32" s="40" t="s">
        <v>40</v>
      </c>
      <c r="L32" s="40" t="s">
        <v>40</v>
      </c>
      <c r="M32" s="40" t="n">
        <v>128.3499737</v>
      </c>
      <c r="N32" s="40" t="n">
        <v>52.5716258</v>
      </c>
      <c r="O32" s="40" t="n">
        <v>25.2790347</v>
      </c>
      <c r="P32" s="40" t="n">
        <v>23.7358536</v>
      </c>
      <c r="Q32" s="40" t="n">
        <v>24.1255169</v>
      </c>
      <c r="R32" s="40" t="n">
        <v>24.421886</v>
      </c>
      <c r="S32" s="40" t="n">
        <v>22.0475665</v>
      </c>
      <c r="T32" s="40" t="n">
        <v>17.8866405</v>
      </c>
      <c r="U32" s="40" t="n">
        <v>8.8</v>
      </c>
      <c r="V32" s="40" t="n">
        <v>7.4818221</v>
      </c>
      <c r="W32" s="40" t="n">
        <v>11.1338251</v>
      </c>
      <c r="X32" s="40" t="n">
        <v>8.9071359</v>
      </c>
      <c r="Y32" s="40" t="n">
        <v>5.7078182</v>
      </c>
      <c r="Z32" s="40" t="n">
        <v>1.1827107</v>
      </c>
      <c r="AA32" s="40" t="n">
        <v>-0.457461</v>
      </c>
      <c r="AB32" s="40" t="n">
        <v>3.8089787</v>
      </c>
    </row>
    <row r="33" customFormat="false" ht="12.75" hidden="false" customHeight="true" outlineLevel="0" collapsed="false">
      <c r="A33" s="39" t="s">
        <v>98</v>
      </c>
      <c r="B33" s="40" t="s">
        <v>40</v>
      </c>
      <c r="C33" s="40" t="s">
        <v>40</v>
      </c>
      <c r="D33" s="40" t="s">
        <v>40</v>
      </c>
      <c r="E33" s="40" t="s">
        <v>40</v>
      </c>
      <c r="F33" s="40" t="s">
        <v>40</v>
      </c>
      <c r="G33" s="40" t="s">
        <v>40</v>
      </c>
      <c r="H33" s="40" t="s">
        <v>40</v>
      </c>
      <c r="I33" s="40" t="s">
        <v>40</v>
      </c>
      <c r="J33" s="40" t="s">
        <v>40</v>
      </c>
      <c r="K33" s="40" t="s">
        <v>40</v>
      </c>
      <c r="L33" s="40" t="s">
        <v>40</v>
      </c>
      <c r="M33" s="40" t="n">
        <v>129.5741557</v>
      </c>
      <c r="N33" s="40" t="n">
        <v>52.6672637</v>
      </c>
      <c r="O33" s="40" t="n">
        <v>3.6199095</v>
      </c>
      <c r="P33" s="40" t="n">
        <v>17.1761281</v>
      </c>
      <c r="Q33" s="40" t="n">
        <v>29.889579</v>
      </c>
      <c r="R33" s="40" t="n">
        <v>27.4586898</v>
      </c>
      <c r="S33" s="40" t="n">
        <v>13.3269415</v>
      </c>
      <c r="T33" s="40" t="n">
        <v>26.4989333</v>
      </c>
      <c r="U33" s="40" t="s">
        <v>40</v>
      </c>
      <c r="V33" s="40" t="n">
        <v>6.4502682</v>
      </c>
      <c r="W33" s="40" t="n">
        <v>14.4971805</v>
      </c>
      <c r="X33" s="40" t="n">
        <v>13.8883189</v>
      </c>
      <c r="Y33" s="40" t="n">
        <v>3.9400977</v>
      </c>
      <c r="Z33" s="40" t="n">
        <v>-0.7589183</v>
      </c>
      <c r="AA33" s="40" t="n">
        <v>1.7720585</v>
      </c>
      <c r="AB33" s="40" t="n">
        <v>3.6120912</v>
      </c>
    </row>
    <row r="34" customFormat="false" ht="12.75" hidden="false" customHeight="true" outlineLevel="0" collapsed="false">
      <c r="A34" s="39" t="s">
        <v>99</v>
      </c>
      <c r="B34" s="40" t="s">
        <v>40</v>
      </c>
      <c r="C34" s="40" t="s">
        <v>40</v>
      </c>
      <c r="D34" s="40" t="s">
        <v>40</v>
      </c>
      <c r="E34" s="40" t="s">
        <v>40</v>
      </c>
      <c r="F34" s="40" t="s">
        <v>40</v>
      </c>
      <c r="G34" s="40" t="s">
        <v>40</v>
      </c>
      <c r="H34" s="40" t="s">
        <v>40</v>
      </c>
      <c r="I34" s="40" t="s">
        <v>40</v>
      </c>
      <c r="J34" s="40" t="s">
        <v>40</v>
      </c>
      <c r="K34" s="40" t="s">
        <v>40</v>
      </c>
      <c r="L34" s="40" t="s">
        <v>40</v>
      </c>
      <c r="M34" s="40" t="n">
        <v>128.4170153</v>
      </c>
      <c r="N34" s="40" t="n">
        <v>42.016486</v>
      </c>
      <c r="O34" s="40" t="n">
        <v>18.8853657</v>
      </c>
      <c r="P34" s="40" t="n">
        <v>19.2441571</v>
      </c>
      <c r="Q34" s="40" t="n">
        <v>16.665403</v>
      </c>
      <c r="R34" s="40" t="n">
        <v>26.8375902</v>
      </c>
      <c r="S34" s="40" t="n">
        <v>25.5040607</v>
      </c>
      <c r="T34" s="40" t="n">
        <v>13.9768923</v>
      </c>
      <c r="U34" s="40" t="s">
        <v>40</v>
      </c>
      <c r="V34" s="40" t="n">
        <v>13.6310933</v>
      </c>
      <c r="W34" s="40" t="n">
        <v>15.8417407</v>
      </c>
      <c r="X34" s="40" t="n">
        <v>11.0613486</v>
      </c>
      <c r="Y34" s="40" t="n">
        <v>7.2943779</v>
      </c>
      <c r="Z34" s="40" t="n">
        <v>1.925019</v>
      </c>
      <c r="AA34" s="40" t="n">
        <v>1.6557712</v>
      </c>
      <c r="AB34" s="40" t="n">
        <v>2.4427005</v>
      </c>
    </row>
    <row r="35" customFormat="false" ht="12.75" hidden="false" customHeight="true" outlineLevel="0" collapsed="false">
      <c r="A35" s="39" t="s">
        <v>100</v>
      </c>
      <c r="B35" s="40" t="s">
        <v>40</v>
      </c>
      <c r="C35" s="40" t="s">
        <v>40</v>
      </c>
      <c r="D35" s="40" t="s">
        <v>40</v>
      </c>
      <c r="E35" s="40" t="s">
        <v>40</v>
      </c>
      <c r="F35" s="40" t="s">
        <v>40</v>
      </c>
      <c r="G35" s="40" t="s">
        <v>40</v>
      </c>
      <c r="H35" s="40" t="s">
        <v>40</v>
      </c>
      <c r="I35" s="40" t="s">
        <v>40</v>
      </c>
      <c r="J35" s="40" t="s">
        <v>40</v>
      </c>
      <c r="K35" s="40" t="s">
        <v>40</v>
      </c>
      <c r="L35" s="40" t="s">
        <v>40</v>
      </c>
      <c r="M35" s="40" t="n">
        <v>129.0557668</v>
      </c>
      <c r="N35" s="40" t="n">
        <v>52.4138885</v>
      </c>
      <c r="O35" s="40" t="n">
        <v>17.1719005</v>
      </c>
      <c r="P35" s="40" t="n">
        <v>23.2997676</v>
      </c>
      <c r="Q35" s="40" t="n">
        <v>27.0260083</v>
      </c>
      <c r="R35" s="40" t="n">
        <v>26.9485658</v>
      </c>
      <c r="S35" s="40" t="n">
        <v>18.5048113</v>
      </c>
      <c r="T35" s="40" t="n">
        <v>19.392485</v>
      </c>
      <c r="U35" s="40" t="s">
        <v>40</v>
      </c>
      <c r="V35" s="40" t="n">
        <v>14.5808332</v>
      </c>
      <c r="W35" s="40" t="n">
        <v>12.8874592</v>
      </c>
      <c r="X35" s="40" t="n">
        <v>8.7631713</v>
      </c>
      <c r="Y35" s="40" t="n">
        <v>5.0897717</v>
      </c>
      <c r="Z35" s="40" t="n">
        <v>2.6129643</v>
      </c>
      <c r="AA35" s="40" t="n">
        <v>6.3604174</v>
      </c>
      <c r="AB35" s="40" t="n">
        <v>6.17308</v>
      </c>
    </row>
    <row r="36" customFormat="false" ht="12.75" hidden="false" customHeight="true" outlineLevel="0" collapsed="false">
      <c r="A36" s="39" t="s">
        <v>101</v>
      </c>
      <c r="B36" s="40" t="s">
        <v>40</v>
      </c>
      <c r="C36" s="40" t="s">
        <v>40</v>
      </c>
      <c r="D36" s="40" t="s">
        <v>40</v>
      </c>
      <c r="E36" s="40" t="s">
        <v>40</v>
      </c>
      <c r="F36" s="40" t="s">
        <v>40</v>
      </c>
      <c r="G36" s="40" t="s">
        <v>40</v>
      </c>
      <c r="H36" s="40" t="s">
        <v>40</v>
      </c>
      <c r="I36" s="40" t="s">
        <v>40</v>
      </c>
      <c r="J36" s="40" t="s">
        <v>40</v>
      </c>
      <c r="K36" s="40" t="s">
        <v>40</v>
      </c>
      <c r="L36" s="40" t="s">
        <v>40</v>
      </c>
      <c r="M36" s="40" t="n">
        <v>128.5361715</v>
      </c>
      <c r="N36" s="40" t="n">
        <v>42.5080994</v>
      </c>
      <c r="O36" s="40" t="n">
        <v>22.6437435</v>
      </c>
      <c r="P36" s="40" t="n">
        <v>23.8269936</v>
      </c>
      <c r="Q36" s="40" t="n">
        <v>22.0021831</v>
      </c>
      <c r="R36" s="40" t="n">
        <v>19.8287321</v>
      </c>
      <c r="S36" s="40" t="n">
        <v>33.5729676</v>
      </c>
      <c r="T36" s="40" t="n">
        <v>8.296734</v>
      </c>
      <c r="U36" s="40" t="s">
        <v>40</v>
      </c>
      <c r="V36" s="40" t="n">
        <v>4.8630268</v>
      </c>
      <c r="W36" s="40" t="n">
        <v>18.8534518</v>
      </c>
      <c r="X36" s="40" t="n">
        <v>8.6518233</v>
      </c>
      <c r="Y36" s="40" t="n">
        <v>4.5673659</v>
      </c>
      <c r="Z36" s="40" t="n">
        <v>3.0167134</v>
      </c>
      <c r="AA36" s="40" t="n">
        <v>-1.7206999</v>
      </c>
      <c r="AB36" s="40" t="n">
        <v>1.9175264</v>
      </c>
    </row>
    <row r="37" customFormat="false" ht="12.75" hidden="false" customHeight="true" outlineLevel="0" collapsed="false">
      <c r="A37" s="39" t="s">
        <v>102</v>
      </c>
      <c r="B37" s="40" t="s">
        <v>40</v>
      </c>
      <c r="C37" s="40" t="s">
        <v>40</v>
      </c>
      <c r="D37" s="40" t="s">
        <v>40</v>
      </c>
      <c r="E37" s="40" t="s">
        <v>40</v>
      </c>
      <c r="F37" s="40" t="s">
        <v>40</v>
      </c>
      <c r="G37" s="40" t="s">
        <v>40</v>
      </c>
      <c r="H37" s="40" t="s">
        <v>40</v>
      </c>
      <c r="I37" s="40" t="s">
        <v>40</v>
      </c>
      <c r="J37" s="40" t="s">
        <v>40</v>
      </c>
      <c r="K37" s="40" t="s">
        <v>40</v>
      </c>
      <c r="L37" s="40" t="s">
        <v>40</v>
      </c>
      <c r="M37" s="40" t="n">
        <v>128.5092213</v>
      </c>
      <c r="N37" s="40" t="n">
        <v>52.5725815</v>
      </c>
      <c r="O37" s="40" t="n">
        <v>35.148042</v>
      </c>
      <c r="P37" s="40" t="n">
        <v>24.0826311</v>
      </c>
      <c r="Q37" s="40" t="n">
        <v>21.9539978</v>
      </c>
      <c r="R37" s="40" t="n">
        <v>18.5155913</v>
      </c>
      <c r="S37" s="40" t="n">
        <v>8.2388603</v>
      </c>
      <c r="T37" s="40" t="n">
        <v>13.7532206</v>
      </c>
      <c r="U37" s="40" t="s">
        <v>40</v>
      </c>
      <c r="V37" s="40" t="n">
        <v>4.8610789</v>
      </c>
      <c r="W37" s="40" t="n">
        <v>7.3893042</v>
      </c>
      <c r="X37" s="40" t="n">
        <v>8.5511276</v>
      </c>
      <c r="Y37" s="40" t="n">
        <v>3.919783</v>
      </c>
      <c r="Z37" s="40" t="n">
        <v>0.9986672</v>
      </c>
      <c r="AA37" s="40" t="n">
        <v>-1.0809834</v>
      </c>
      <c r="AB37" s="40" t="n">
        <v>3.378897</v>
      </c>
    </row>
    <row r="38" customFormat="false" ht="12.75" hidden="false" customHeight="true" outlineLevel="0" collapsed="false">
      <c r="A38" s="39" t="s">
        <v>103</v>
      </c>
      <c r="B38" s="40" t="s">
        <v>40</v>
      </c>
      <c r="C38" s="40" t="s">
        <v>40</v>
      </c>
      <c r="D38" s="40" t="s">
        <v>40</v>
      </c>
      <c r="E38" s="40" t="s">
        <v>40</v>
      </c>
      <c r="F38" s="40" t="s">
        <v>40</v>
      </c>
      <c r="G38" s="40" t="s">
        <v>40</v>
      </c>
      <c r="H38" s="40" t="s">
        <v>40</v>
      </c>
      <c r="I38" s="40" t="s">
        <v>40</v>
      </c>
      <c r="J38" s="40" t="s">
        <v>40</v>
      </c>
      <c r="K38" s="40" t="s">
        <v>40</v>
      </c>
      <c r="L38" s="40" t="s">
        <v>40</v>
      </c>
      <c r="M38" s="40" t="n">
        <v>128.5042853</v>
      </c>
      <c r="N38" s="40" t="n">
        <v>51.9782214</v>
      </c>
      <c r="O38" s="40" t="n">
        <v>22.1797628</v>
      </c>
      <c r="P38" s="40" t="n">
        <v>21.7892748</v>
      </c>
      <c r="Q38" s="40" t="n">
        <v>21.555829</v>
      </c>
      <c r="R38" s="40" t="n">
        <v>26.1267606</v>
      </c>
      <c r="S38" s="40" t="n">
        <v>23.7646566</v>
      </c>
      <c r="T38" s="40" t="n">
        <v>20.4731292</v>
      </c>
      <c r="U38" s="40" t="s">
        <v>40</v>
      </c>
      <c r="V38" s="40" t="n">
        <v>7.0887333</v>
      </c>
      <c r="W38" s="40" t="n">
        <v>11.7384409</v>
      </c>
      <c r="X38" s="40" t="n">
        <v>5.1598393</v>
      </c>
      <c r="Y38" s="40" t="n">
        <v>2.7679146</v>
      </c>
      <c r="Z38" s="40" t="n">
        <v>4.6189283</v>
      </c>
      <c r="AA38" s="40" t="n">
        <v>10.1297849</v>
      </c>
      <c r="AB38" s="40" t="n">
        <v>0.4542027</v>
      </c>
    </row>
    <row r="39" customFormat="false" ht="12.75" hidden="false" customHeight="true" outlineLevel="0" collapsed="false">
      <c r="A39" s="39" t="s">
        <v>104</v>
      </c>
      <c r="B39" s="40" t="s">
        <v>40</v>
      </c>
      <c r="C39" s="40" t="s">
        <v>40</v>
      </c>
      <c r="D39" s="40" t="s">
        <v>40</v>
      </c>
      <c r="E39" s="40" t="s">
        <v>40</v>
      </c>
      <c r="F39" s="40" t="s">
        <v>40</v>
      </c>
      <c r="G39" s="40" t="s">
        <v>40</v>
      </c>
      <c r="H39" s="40" t="s">
        <v>40</v>
      </c>
      <c r="I39" s="40" t="s">
        <v>40</v>
      </c>
      <c r="J39" s="40" t="s">
        <v>40</v>
      </c>
      <c r="K39" s="40" t="s">
        <v>40</v>
      </c>
      <c r="L39" s="40" t="s">
        <v>40</v>
      </c>
      <c r="M39" s="40" t="n">
        <v>128.9275172</v>
      </c>
      <c r="N39" s="40" t="n">
        <v>52.1489971</v>
      </c>
      <c r="O39" s="40" t="n">
        <v>30.2919021</v>
      </c>
      <c r="P39" s="40" t="n">
        <v>26.8266243</v>
      </c>
      <c r="Q39" s="40" t="n">
        <v>29.5458431</v>
      </c>
      <c r="R39" s="40" t="n">
        <v>27.9669218</v>
      </c>
      <c r="S39" s="40" t="n">
        <v>20.1979926</v>
      </c>
      <c r="T39" s="40" t="n">
        <v>22.0115534</v>
      </c>
      <c r="U39" s="40" t="s">
        <v>40</v>
      </c>
      <c r="V39" s="40" t="n">
        <v>7.9604105</v>
      </c>
      <c r="W39" s="40" t="n">
        <v>9.6934758</v>
      </c>
      <c r="X39" s="40" t="n">
        <v>9.2060399</v>
      </c>
      <c r="Y39" s="40" t="n">
        <v>7.2280389</v>
      </c>
      <c r="Z39" s="40" t="n">
        <v>0.2714714</v>
      </c>
      <c r="AA39" s="40" t="n">
        <v>2.5501627</v>
      </c>
      <c r="AB39" s="40" t="n">
        <v>4.6520045</v>
      </c>
    </row>
    <row r="40" customFormat="false" ht="12.75" hidden="false" customHeight="true" outlineLevel="0" collapsed="false">
      <c r="A40" s="39" t="s">
        <v>105</v>
      </c>
      <c r="B40" s="40" t="s">
        <v>40</v>
      </c>
      <c r="C40" s="40" t="s">
        <v>40</v>
      </c>
      <c r="D40" s="40" t="s">
        <v>40</v>
      </c>
      <c r="E40" s="40" t="s">
        <v>40</v>
      </c>
      <c r="F40" s="40" t="s">
        <v>40</v>
      </c>
      <c r="G40" s="40" t="s">
        <v>40</v>
      </c>
      <c r="H40" s="40" t="s">
        <v>40</v>
      </c>
      <c r="I40" s="40" t="s">
        <v>40</v>
      </c>
      <c r="J40" s="40" t="s">
        <v>40</v>
      </c>
      <c r="K40" s="40" t="s">
        <v>40</v>
      </c>
      <c r="L40" s="40" t="s">
        <v>40</v>
      </c>
      <c r="M40" s="40" t="n">
        <v>129.3540288</v>
      </c>
      <c r="N40" s="40" t="n">
        <v>53.0553344</v>
      </c>
      <c r="O40" s="40" t="n">
        <v>26.0875219</v>
      </c>
      <c r="P40" s="40" t="n">
        <v>20.7725233</v>
      </c>
      <c r="Q40" s="40" t="n">
        <v>21.4270464</v>
      </c>
      <c r="R40" s="40" t="n">
        <v>18.3915322</v>
      </c>
      <c r="S40" s="40" t="n">
        <v>15.6206374</v>
      </c>
      <c r="T40" s="40" t="n">
        <v>18.7458254</v>
      </c>
      <c r="U40" s="40" t="s">
        <v>40</v>
      </c>
      <c r="V40" s="40" t="n">
        <v>7.7674166</v>
      </c>
      <c r="W40" s="40" t="n">
        <v>9.8054052</v>
      </c>
      <c r="X40" s="40" t="n">
        <v>6.290086</v>
      </c>
      <c r="Y40" s="40" t="n">
        <v>5.4540619</v>
      </c>
      <c r="Z40" s="40" t="n">
        <v>-0.230146</v>
      </c>
      <c r="AA40" s="40" t="n">
        <v>0.6177716</v>
      </c>
      <c r="AB40" s="40" t="n">
        <v>2.5862475</v>
      </c>
    </row>
    <row r="41" customFormat="false" ht="12.75" hidden="false" customHeight="true" outlineLevel="0" collapsed="false">
      <c r="A41" s="39" t="s">
        <v>106</v>
      </c>
      <c r="B41" s="40" t="s">
        <v>40</v>
      </c>
      <c r="C41" s="40" t="s">
        <v>40</v>
      </c>
      <c r="D41" s="40" t="s">
        <v>40</v>
      </c>
      <c r="E41" s="40" t="s">
        <v>40</v>
      </c>
      <c r="F41" s="40" t="s">
        <v>40</v>
      </c>
      <c r="G41" s="40" t="s">
        <v>40</v>
      </c>
      <c r="H41" s="40" t="s">
        <v>40</v>
      </c>
      <c r="I41" s="40" t="s">
        <v>40</v>
      </c>
      <c r="J41" s="40" t="s">
        <v>40</v>
      </c>
      <c r="K41" s="40" t="s">
        <v>40</v>
      </c>
      <c r="L41" s="40" t="s">
        <v>40</v>
      </c>
      <c r="M41" s="40" t="n">
        <v>128.0664546</v>
      </c>
      <c r="N41" s="40" t="n">
        <v>48.0626162</v>
      </c>
      <c r="O41" s="40" t="n">
        <v>22.1815137</v>
      </c>
      <c r="P41" s="40" t="n">
        <v>20.1850583</v>
      </c>
      <c r="Q41" s="40" t="n">
        <v>25.8340462</v>
      </c>
      <c r="R41" s="40" t="n">
        <v>21.8162248</v>
      </c>
      <c r="S41" s="40" t="n">
        <v>20.108822</v>
      </c>
      <c r="T41" s="40" t="n">
        <v>16.9628683</v>
      </c>
      <c r="U41" s="40" t="s">
        <v>40</v>
      </c>
      <c r="V41" s="40" t="n">
        <v>3.8818565</v>
      </c>
      <c r="W41" s="40" t="n">
        <v>10.5875982</v>
      </c>
      <c r="X41" s="40" t="n">
        <v>9.4969917</v>
      </c>
      <c r="Y41" s="40" t="n">
        <v>5.5617672</v>
      </c>
      <c r="Z41" s="40" t="n">
        <v>1.7431304</v>
      </c>
      <c r="AA41" s="40" t="n">
        <v>8.4146341</v>
      </c>
      <c r="AB41" s="40" t="n">
        <v>4.6393591</v>
      </c>
    </row>
    <row r="42" customFormat="false" ht="12.75" hidden="false" customHeight="true" outlineLevel="0" collapsed="false">
      <c r="A42" s="39" t="s">
        <v>107</v>
      </c>
      <c r="B42" s="40" t="s">
        <v>40</v>
      </c>
      <c r="C42" s="40" t="s">
        <v>40</v>
      </c>
      <c r="D42" s="40" t="s">
        <v>40</v>
      </c>
      <c r="E42" s="40" t="s">
        <v>40</v>
      </c>
      <c r="F42" s="40" t="s">
        <v>40</v>
      </c>
      <c r="G42" s="40" t="s">
        <v>40</v>
      </c>
      <c r="H42" s="40" t="s">
        <v>40</v>
      </c>
      <c r="I42" s="40" t="s">
        <v>40</v>
      </c>
      <c r="J42" s="40" t="s">
        <v>40</v>
      </c>
      <c r="K42" s="40" t="s">
        <v>40</v>
      </c>
      <c r="L42" s="40" t="s">
        <v>40</v>
      </c>
      <c r="M42" s="40" t="n">
        <v>129.4250979</v>
      </c>
      <c r="N42" s="40" t="n">
        <v>52.8291719</v>
      </c>
      <c r="O42" s="40" t="n">
        <v>31.3763517</v>
      </c>
      <c r="P42" s="40" t="n">
        <v>27.3272199</v>
      </c>
      <c r="Q42" s="40" t="n">
        <v>17.1128443</v>
      </c>
      <c r="R42" s="40" t="n">
        <v>31.1504425</v>
      </c>
      <c r="S42" s="40" t="n">
        <v>17.0154853</v>
      </c>
      <c r="T42" s="40" t="n">
        <v>13.5482232</v>
      </c>
      <c r="U42" s="40" t="s">
        <v>40</v>
      </c>
      <c r="V42" s="40" t="n">
        <v>4.6566604</v>
      </c>
      <c r="W42" s="40" t="n">
        <v>14.1343194</v>
      </c>
      <c r="X42" s="40" t="n">
        <v>13.8817725</v>
      </c>
      <c r="Y42" s="40" t="n">
        <v>9.1341919</v>
      </c>
      <c r="Z42" s="40" t="n">
        <v>13.9756566</v>
      </c>
      <c r="AA42" s="40" t="n">
        <v>5.2984632</v>
      </c>
      <c r="AB42" s="40" t="n">
        <v>6.7185271</v>
      </c>
    </row>
    <row r="43" customFormat="false" ht="12.75" hidden="false" customHeight="true" outlineLevel="0" collapsed="false">
      <c r="A43" s="39" t="s">
        <v>108</v>
      </c>
      <c r="B43" s="40" t="s">
        <v>40</v>
      </c>
      <c r="C43" s="40" t="s">
        <v>40</v>
      </c>
      <c r="D43" s="40" t="s">
        <v>40</v>
      </c>
      <c r="E43" s="40" t="s">
        <v>40</v>
      </c>
      <c r="F43" s="40" t="s">
        <v>40</v>
      </c>
      <c r="G43" s="40" t="s">
        <v>40</v>
      </c>
      <c r="H43" s="40" t="s">
        <v>40</v>
      </c>
      <c r="I43" s="40" t="s">
        <v>40</v>
      </c>
      <c r="J43" s="40" t="s">
        <v>40</v>
      </c>
      <c r="K43" s="40" t="s">
        <v>40</v>
      </c>
      <c r="L43" s="40" t="s">
        <v>40</v>
      </c>
      <c r="M43" s="40" t="n">
        <v>128.546042</v>
      </c>
      <c r="N43" s="40" t="n">
        <v>51.7706934</v>
      </c>
      <c r="O43" s="40" t="n">
        <v>44.9024265</v>
      </c>
      <c r="P43" s="40" t="n">
        <v>23.0393417</v>
      </c>
      <c r="Q43" s="40" t="n">
        <v>30.261233</v>
      </c>
      <c r="R43" s="40" t="n">
        <v>18.9174555</v>
      </c>
      <c r="S43" s="40" t="n">
        <v>24.8511729</v>
      </c>
      <c r="T43" s="40" t="n">
        <v>14.663731</v>
      </c>
      <c r="U43" s="40" t="s">
        <v>40</v>
      </c>
      <c r="V43" s="40" t="n">
        <v>8.0189468</v>
      </c>
      <c r="W43" s="40" t="n">
        <v>3.1644655</v>
      </c>
      <c r="X43" s="40" t="n">
        <v>5.4277056</v>
      </c>
      <c r="Y43" s="40" t="n">
        <v>3.8476863</v>
      </c>
      <c r="Z43" s="40" t="n">
        <v>-3.6457477</v>
      </c>
      <c r="AA43" s="40" t="n">
        <v>1.7643322</v>
      </c>
      <c r="AB43" s="40" t="n">
        <v>6.712316</v>
      </c>
    </row>
    <row r="44" customFormat="false" ht="12.75" hidden="false" customHeight="true" outlineLevel="0" collapsed="false">
      <c r="A44" s="39" t="s">
        <v>109</v>
      </c>
      <c r="B44" s="40" t="s">
        <v>40</v>
      </c>
      <c r="C44" s="40" t="s">
        <v>40</v>
      </c>
      <c r="D44" s="40" t="s">
        <v>40</v>
      </c>
      <c r="E44" s="40" t="s">
        <v>40</v>
      </c>
      <c r="F44" s="40" t="s">
        <v>40</v>
      </c>
      <c r="G44" s="40" t="s">
        <v>40</v>
      </c>
      <c r="H44" s="40" t="s">
        <v>40</v>
      </c>
      <c r="I44" s="40" t="s">
        <v>40</v>
      </c>
      <c r="J44" s="40" t="s">
        <v>40</v>
      </c>
      <c r="K44" s="40" t="s">
        <v>40</v>
      </c>
      <c r="L44" s="40" t="s">
        <v>40</v>
      </c>
      <c r="M44" s="40" t="n">
        <v>128.2694375</v>
      </c>
      <c r="N44" s="40" t="n">
        <v>54.0260556</v>
      </c>
      <c r="O44" s="40" t="n">
        <v>77.4992357</v>
      </c>
      <c r="P44" s="40" t="n">
        <v>22.7351016</v>
      </c>
      <c r="Q44" s="40" t="n">
        <v>12.332772</v>
      </c>
      <c r="R44" s="40" t="n">
        <v>13.7146307</v>
      </c>
      <c r="S44" s="40" t="n">
        <v>13.8988575</v>
      </c>
      <c r="T44" s="40" t="n">
        <v>5.5154565</v>
      </c>
      <c r="U44" s="40" t="s">
        <v>40</v>
      </c>
      <c r="V44" s="40" t="n">
        <v>-0.9622257</v>
      </c>
      <c r="W44" s="40" t="n">
        <v>7.9310041</v>
      </c>
      <c r="X44" s="40" t="n">
        <v>1.6943625</v>
      </c>
      <c r="Y44" s="40" t="n">
        <v>8.6048749</v>
      </c>
      <c r="Z44" s="40" t="n">
        <v>-2.0405753</v>
      </c>
      <c r="AA44" s="40" t="n">
        <v>2.6151574</v>
      </c>
      <c r="AB44" s="40" t="n">
        <v>5.1028952</v>
      </c>
    </row>
    <row r="45" customFormat="false" ht="12.75" hidden="false" customHeight="true" outlineLevel="0" collapsed="false">
      <c r="A45" s="39" t="s">
        <v>110</v>
      </c>
      <c r="B45" s="40" t="s">
        <v>40</v>
      </c>
      <c r="C45" s="40" t="s">
        <v>40</v>
      </c>
      <c r="D45" s="40" t="s">
        <v>40</v>
      </c>
      <c r="E45" s="40" t="s">
        <v>40</v>
      </c>
      <c r="F45" s="40" t="s">
        <v>40</v>
      </c>
      <c r="G45" s="40" t="s">
        <v>40</v>
      </c>
      <c r="H45" s="40" t="s">
        <v>40</v>
      </c>
      <c r="I45" s="40" t="s">
        <v>40</v>
      </c>
      <c r="J45" s="40" t="s">
        <v>40</v>
      </c>
      <c r="K45" s="40" t="s">
        <v>40</v>
      </c>
      <c r="L45" s="40" t="s">
        <v>40</v>
      </c>
      <c r="M45" s="40" t="n">
        <v>127.6837325</v>
      </c>
      <c r="N45" s="40" t="n">
        <v>51.5368574</v>
      </c>
      <c r="O45" s="40" t="n">
        <v>42.4639502</v>
      </c>
      <c r="P45" s="40" t="n">
        <v>26.9172617</v>
      </c>
      <c r="Q45" s="40" t="n">
        <v>28.7236507</v>
      </c>
      <c r="R45" s="40" t="n">
        <v>19.5763387</v>
      </c>
      <c r="S45" s="40" t="n">
        <v>24.2185149</v>
      </c>
      <c r="T45" s="40" t="n">
        <v>18.7524879</v>
      </c>
      <c r="U45" s="40" t="s">
        <v>40</v>
      </c>
      <c r="V45" s="40" t="n">
        <v>9.3078675</v>
      </c>
      <c r="W45" s="40" t="n">
        <v>10.1721465</v>
      </c>
      <c r="X45" s="40" t="n">
        <v>15.156179</v>
      </c>
      <c r="Y45" s="40" t="n">
        <v>9.1493451</v>
      </c>
      <c r="Z45" s="40" t="n">
        <v>3.0588565</v>
      </c>
      <c r="AA45" s="40" t="n">
        <v>4.7265033</v>
      </c>
      <c r="AB45" s="40" t="n">
        <v>7.2749079</v>
      </c>
    </row>
    <row r="46" customFormat="false" ht="12.75" hidden="false" customHeight="true" outlineLevel="0" collapsed="false">
      <c r="A46" s="39" t="s">
        <v>111</v>
      </c>
      <c r="B46" s="40" t="s">
        <v>40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s">
        <v>40</v>
      </c>
      <c r="I46" s="40" t="s">
        <v>40</v>
      </c>
      <c r="J46" s="40" t="s">
        <v>40</v>
      </c>
      <c r="K46" s="40" t="s">
        <v>40</v>
      </c>
      <c r="L46" s="40" t="s">
        <v>40</v>
      </c>
      <c r="M46" s="40" t="n">
        <v>128.5109562</v>
      </c>
      <c r="N46" s="40" t="n">
        <v>53.0456576</v>
      </c>
      <c r="O46" s="40" t="n">
        <v>21.0679957</v>
      </c>
      <c r="P46" s="40" t="n">
        <v>27.9934133</v>
      </c>
      <c r="Q46" s="40" t="n">
        <v>23.0564235</v>
      </c>
      <c r="R46" s="40" t="n">
        <v>13.4866702</v>
      </c>
      <c r="S46" s="40" t="n">
        <v>14.3548069</v>
      </c>
      <c r="T46" s="40" t="n">
        <v>-1.1220761</v>
      </c>
      <c r="U46" s="40" t="s">
        <v>40</v>
      </c>
      <c r="V46" s="40" t="n">
        <v>2.313968</v>
      </c>
      <c r="W46" s="40" t="n">
        <v>11.2287174</v>
      </c>
      <c r="X46" s="40" t="n">
        <v>10.2431309</v>
      </c>
      <c r="Y46" s="40" t="n">
        <v>0.0578543</v>
      </c>
      <c r="Z46" s="40" t="n">
        <v>6.9107477</v>
      </c>
      <c r="AA46" s="40" t="n">
        <v>2.8404543</v>
      </c>
      <c r="AB46" s="40" t="n">
        <v>3.8348269</v>
      </c>
    </row>
    <row r="47" customFormat="false" ht="12.75" hidden="false" customHeight="true" outlineLevel="0" collapsed="false">
      <c r="A47" s="39" t="s">
        <v>112</v>
      </c>
      <c r="B47" s="40" t="s">
        <v>40</v>
      </c>
      <c r="C47" s="40" t="s">
        <v>40</v>
      </c>
      <c r="D47" s="40" t="s">
        <v>40</v>
      </c>
      <c r="E47" s="40" t="s">
        <v>40</v>
      </c>
      <c r="F47" s="40" t="s">
        <v>40</v>
      </c>
      <c r="G47" s="40" t="s">
        <v>40</v>
      </c>
      <c r="H47" s="40" t="s">
        <v>40</v>
      </c>
      <c r="I47" s="40" t="s">
        <v>40</v>
      </c>
      <c r="J47" s="40" t="s">
        <v>40</v>
      </c>
      <c r="K47" s="40" t="s">
        <v>40</v>
      </c>
      <c r="L47" s="40" t="s">
        <v>40</v>
      </c>
      <c r="M47" s="40" t="n">
        <v>128.9166496</v>
      </c>
      <c r="N47" s="40" t="n">
        <v>53.4621578</v>
      </c>
      <c r="O47" s="40" t="n">
        <v>32.5696631</v>
      </c>
      <c r="P47" s="40" t="n">
        <v>19.634141</v>
      </c>
      <c r="Q47" s="40" t="n">
        <v>22.0686613</v>
      </c>
      <c r="R47" s="40" t="n">
        <v>22.0776874</v>
      </c>
      <c r="S47" s="40" t="n">
        <v>17.7248286</v>
      </c>
      <c r="T47" s="40" t="n">
        <v>13.7131244</v>
      </c>
      <c r="U47" s="40" t="s">
        <v>40</v>
      </c>
      <c r="V47" s="40" t="n">
        <v>5.3591749</v>
      </c>
      <c r="W47" s="40" t="n">
        <v>12.166981</v>
      </c>
      <c r="X47" s="40" t="n">
        <v>8.8235744</v>
      </c>
      <c r="Y47" s="40" t="n">
        <v>5.4747191</v>
      </c>
      <c r="Z47" s="40" t="n">
        <v>-0.4793736</v>
      </c>
      <c r="AA47" s="40" t="n">
        <v>-10.1514624</v>
      </c>
      <c r="AB47" s="40" t="n">
        <v>0.665664</v>
      </c>
    </row>
    <row r="48" customFormat="false" ht="12.75" hidden="false" customHeight="true" outlineLevel="0" collapsed="false">
      <c r="A48" s="39" t="s">
        <v>113</v>
      </c>
      <c r="B48" s="40" t="s">
        <v>40</v>
      </c>
      <c r="C48" s="40" t="s">
        <v>40</v>
      </c>
      <c r="D48" s="40" t="s">
        <v>40</v>
      </c>
      <c r="E48" s="40" t="s">
        <v>40</v>
      </c>
      <c r="F48" s="40" t="s">
        <v>40</v>
      </c>
      <c r="G48" s="40" t="s">
        <v>40</v>
      </c>
      <c r="H48" s="40" t="s">
        <v>40</v>
      </c>
      <c r="I48" s="40" t="s">
        <v>40</v>
      </c>
      <c r="J48" s="40" t="s">
        <v>40</v>
      </c>
      <c r="K48" s="40" t="s">
        <v>40</v>
      </c>
      <c r="L48" s="40" t="s">
        <v>40</v>
      </c>
      <c r="M48" s="40" t="n">
        <v>128.9437958</v>
      </c>
      <c r="N48" s="40" t="n">
        <v>59.8078748</v>
      </c>
      <c r="O48" s="40" t="n">
        <v>35.3840445</v>
      </c>
      <c r="P48" s="40" t="n">
        <v>18.8839555</v>
      </c>
      <c r="Q48" s="40" t="n">
        <v>25.7146809</v>
      </c>
      <c r="R48" s="40" t="n">
        <v>21.6431322</v>
      </c>
      <c r="S48" s="40" t="n">
        <v>21.4677682</v>
      </c>
      <c r="T48" s="40" t="n">
        <v>19.8902845</v>
      </c>
      <c r="U48" s="40" t="s">
        <v>40</v>
      </c>
      <c r="V48" s="40" t="n">
        <v>0.3663077</v>
      </c>
      <c r="W48" s="40" t="n">
        <v>6.2463852</v>
      </c>
      <c r="X48" s="40" t="n">
        <v>6.8195897</v>
      </c>
      <c r="Y48" s="40" t="n">
        <v>4.6866763</v>
      </c>
      <c r="Z48" s="40" t="n">
        <v>0.6513018</v>
      </c>
      <c r="AA48" s="40" t="n">
        <v>-6.8394456</v>
      </c>
      <c r="AB48" s="40" t="n">
        <v>1.5359828</v>
      </c>
    </row>
    <row r="49" customFormat="false" ht="12.75" hidden="false" customHeight="true" outlineLevel="0" collapsed="false">
      <c r="A49" s="39" t="s">
        <v>114</v>
      </c>
      <c r="B49" s="40" t="s">
        <v>40</v>
      </c>
      <c r="C49" s="40" t="s">
        <v>40</v>
      </c>
      <c r="D49" s="40" t="s">
        <v>40</v>
      </c>
      <c r="E49" s="40" t="s">
        <v>40</v>
      </c>
      <c r="F49" s="40" t="s">
        <v>40</v>
      </c>
      <c r="G49" s="40" t="s">
        <v>40</v>
      </c>
      <c r="H49" s="40" t="s">
        <v>40</v>
      </c>
      <c r="I49" s="40" t="s">
        <v>40</v>
      </c>
      <c r="J49" s="40" t="s">
        <v>40</v>
      </c>
      <c r="K49" s="40" t="s">
        <v>40</v>
      </c>
      <c r="L49" s="40" t="s">
        <v>40</v>
      </c>
      <c r="M49" s="40" t="n">
        <v>128.1041235</v>
      </c>
      <c r="N49" s="40" t="n">
        <v>52.2924662</v>
      </c>
      <c r="O49" s="40" t="n">
        <v>24.7281167</v>
      </c>
      <c r="P49" s="40" t="n">
        <v>22.6965814</v>
      </c>
      <c r="Q49" s="40" t="n">
        <v>16.1712453</v>
      </c>
      <c r="R49" s="40" t="n">
        <v>22.4207385</v>
      </c>
      <c r="S49" s="40" t="n">
        <v>30.8552451</v>
      </c>
      <c r="T49" s="40" t="n">
        <v>13.9098445</v>
      </c>
      <c r="U49" s="40" t="s">
        <v>40</v>
      </c>
      <c r="V49" s="40" t="n">
        <v>-0.0989061</v>
      </c>
      <c r="W49" s="40" t="n">
        <v>8.2925767</v>
      </c>
      <c r="X49" s="40" t="n">
        <v>5.6901501</v>
      </c>
      <c r="Y49" s="40" t="n">
        <v>4.7852188</v>
      </c>
      <c r="Z49" s="40" t="n">
        <v>-0.346712</v>
      </c>
      <c r="AA49" s="40" t="n">
        <v>-6.7131662</v>
      </c>
      <c r="AB49" s="40" t="n">
        <v>2.2661481</v>
      </c>
    </row>
    <row r="50" customFormat="false" ht="12.75" hidden="false" customHeight="true" outlineLevel="0" collapsed="false">
      <c r="A50" s="39" t="s">
        <v>115</v>
      </c>
      <c r="B50" s="40" t="s">
        <v>40</v>
      </c>
      <c r="C50" s="40" t="s">
        <v>40</v>
      </c>
      <c r="D50" s="40" t="s">
        <v>40</v>
      </c>
      <c r="E50" s="40" t="s">
        <v>40</v>
      </c>
      <c r="F50" s="40" t="s">
        <v>40</v>
      </c>
      <c r="G50" s="40" t="s">
        <v>40</v>
      </c>
      <c r="H50" s="40" t="s">
        <v>40</v>
      </c>
      <c r="I50" s="40" t="s">
        <v>40</v>
      </c>
      <c r="J50" s="40" t="s">
        <v>40</v>
      </c>
      <c r="K50" s="40" t="s">
        <v>40</v>
      </c>
      <c r="L50" s="40" t="s">
        <v>40</v>
      </c>
      <c r="M50" s="40" t="n">
        <v>127.5930521</v>
      </c>
      <c r="N50" s="40" t="n">
        <v>52.5839512</v>
      </c>
      <c r="O50" s="40" t="n">
        <v>44.3372633</v>
      </c>
      <c r="P50" s="40" t="n">
        <v>18.9059406</v>
      </c>
      <c r="Q50" s="40" t="n">
        <v>22.4072609</v>
      </c>
      <c r="R50" s="40" t="n">
        <v>18.0810177</v>
      </c>
      <c r="S50" s="40" t="n">
        <v>16.3579802</v>
      </c>
      <c r="T50" s="40" t="n">
        <v>15.5757996</v>
      </c>
      <c r="U50" s="40" t="s">
        <v>40</v>
      </c>
      <c r="V50" s="40" t="n">
        <v>3.9027563</v>
      </c>
      <c r="W50" s="40" t="n">
        <v>1.0994601</v>
      </c>
      <c r="X50" s="40" t="n">
        <v>6.0160997</v>
      </c>
      <c r="Y50" s="40" t="n">
        <v>4.9007976</v>
      </c>
      <c r="Z50" s="40" t="n">
        <v>-2.1697522</v>
      </c>
      <c r="AA50" s="40" t="n">
        <v>-7.1036016</v>
      </c>
      <c r="AB50" s="40" t="n">
        <v>-1.7633206</v>
      </c>
    </row>
    <row r="51" customFormat="false" ht="12.75" hidden="false" customHeight="true" outlineLevel="0" collapsed="false">
      <c r="A51" s="39" t="s">
        <v>116</v>
      </c>
      <c r="B51" s="40" t="s">
        <v>40</v>
      </c>
      <c r="C51" s="40" t="s">
        <v>40</v>
      </c>
      <c r="D51" s="40" t="s">
        <v>40</v>
      </c>
      <c r="E51" s="40" t="s">
        <v>40</v>
      </c>
      <c r="F51" s="40" t="s">
        <v>40</v>
      </c>
      <c r="G51" s="40" t="s">
        <v>40</v>
      </c>
      <c r="H51" s="40" t="s">
        <v>40</v>
      </c>
      <c r="I51" s="40" t="s">
        <v>40</v>
      </c>
      <c r="J51" s="40" t="s">
        <v>40</v>
      </c>
      <c r="K51" s="40" t="s">
        <v>40</v>
      </c>
      <c r="L51" s="40" t="s">
        <v>40</v>
      </c>
      <c r="M51" s="40" t="n">
        <v>127.8212805</v>
      </c>
      <c r="N51" s="40" t="n">
        <v>52.0016175</v>
      </c>
      <c r="O51" s="40" t="n">
        <v>19.7193403</v>
      </c>
      <c r="P51" s="40" t="n">
        <v>33.6536859</v>
      </c>
      <c r="Q51" s="40" t="n">
        <v>28.7543123</v>
      </c>
      <c r="R51" s="40" t="n">
        <v>8.7839365</v>
      </c>
      <c r="S51" s="40" t="n">
        <v>7.2289157</v>
      </c>
      <c r="T51" s="40" t="n">
        <v>11.5929595</v>
      </c>
      <c r="U51" s="40" t="s">
        <v>40</v>
      </c>
      <c r="V51" s="40" t="n">
        <v>6.5715691</v>
      </c>
      <c r="W51" s="40" t="n">
        <v>10.8157174</v>
      </c>
      <c r="X51" s="40" t="n">
        <v>10.3126562</v>
      </c>
      <c r="Y51" s="40" t="n">
        <v>10.2547322</v>
      </c>
      <c r="Z51" s="40" t="n">
        <v>3.2829551</v>
      </c>
      <c r="AA51" s="40" t="n">
        <v>1.4566755</v>
      </c>
      <c r="AB51" s="40" t="n">
        <v>2.8279483</v>
      </c>
    </row>
    <row r="52" customFormat="false" ht="12.75" hidden="false" customHeight="true" outlineLevel="0" collapsed="false">
      <c r="A52" s="39" t="s">
        <v>117</v>
      </c>
      <c r="B52" s="40" t="s">
        <v>40</v>
      </c>
      <c r="C52" s="40" t="s">
        <v>40</v>
      </c>
      <c r="D52" s="40" t="s">
        <v>40</v>
      </c>
      <c r="E52" s="40" t="s">
        <v>40</v>
      </c>
      <c r="F52" s="40" t="s">
        <v>40</v>
      </c>
      <c r="G52" s="40" t="s">
        <v>40</v>
      </c>
      <c r="H52" s="40" t="s">
        <v>40</v>
      </c>
      <c r="I52" s="40" t="s">
        <v>40</v>
      </c>
      <c r="J52" s="40" t="s">
        <v>40</v>
      </c>
      <c r="K52" s="40" t="s">
        <v>40</v>
      </c>
      <c r="L52" s="40" t="s">
        <v>40</v>
      </c>
      <c r="M52" s="40" t="s">
        <v>40</v>
      </c>
      <c r="N52" s="40" t="s">
        <v>40</v>
      </c>
      <c r="O52" s="40" t="s">
        <v>40</v>
      </c>
      <c r="P52" s="40" t="s">
        <v>40</v>
      </c>
      <c r="Q52" s="40" t="s">
        <v>40</v>
      </c>
      <c r="R52" s="40" t="s">
        <v>40</v>
      </c>
      <c r="S52" s="40" t="s">
        <v>40</v>
      </c>
      <c r="T52" s="40" t="s">
        <v>40</v>
      </c>
      <c r="U52" s="40" t="s">
        <v>40</v>
      </c>
      <c r="V52" s="40" t="s">
        <v>40</v>
      </c>
      <c r="W52" s="40" t="s">
        <v>40</v>
      </c>
      <c r="X52" s="40" t="s">
        <v>40</v>
      </c>
      <c r="Y52" s="40" t="s">
        <v>40</v>
      </c>
      <c r="Z52" s="40" t="s">
        <v>40</v>
      </c>
      <c r="AA52" s="40" t="s">
        <v>40</v>
      </c>
      <c r="AB52" s="40" t="s">
        <v>40</v>
      </c>
    </row>
    <row r="53" customFormat="false" ht="12.75" hidden="false" customHeight="true" outlineLevel="0" collapsed="false">
      <c r="A53" s="49" t="s">
        <v>118</v>
      </c>
      <c r="B53" s="46" t="s">
        <v>40</v>
      </c>
      <c r="C53" s="46" t="s">
        <v>40</v>
      </c>
      <c r="D53" s="46" t="s">
        <v>40</v>
      </c>
      <c r="E53" s="46" t="s">
        <v>40</v>
      </c>
      <c r="F53" s="46" t="s">
        <v>40</v>
      </c>
      <c r="G53" s="46" t="s">
        <v>40</v>
      </c>
      <c r="H53" s="46" t="s">
        <v>40</v>
      </c>
      <c r="I53" s="46" t="s">
        <v>40</v>
      </c>
      <c r="J53" s="46" t="s">
        <v>40</v>
      </c>
      <c r="K53" s="46" t="s">
        <v>40</v>
      </c>
      <c r="L53" s="46" t="s">
        <v>40</v>
      </c>
      <c r="M53" s="46" t="s">
        <v>40</v>
      </c>
      <c r="N53" s="46" t="s">
        <v>40</v>
      </c>
      <c r="O53" s="46" t="s">
        <v>40</v>
      </c>
      <c r="P53" s="46" t="s">
        <v>40</v>
      </c>
      <c r="Q53" s="46" t="s">
        <v>40</v>
      </c>
      <c r="R53" s="46" t="s">
        <v>40</v>
      </c>
      <c r="S53" s="46" t="s">
        <v>40</v>
      </c>
      <c r="T53" s="46" t="s">
        <v>40</v>
      </c>
      <c r="U53" s="40" t="s">
        <v>40</v>
      </c>
      <c r="V53" s="46" t="s">
        <v>40</v>
      </c>
      <c r="W53" s="46" t="s">
        <v>40</v>
      </c>
      <c r="X53" s="46" t="s">
        <v>40</v>
      </c>
      <c r="Y53" s="46" t="s">
        <v>40</v>
      </c>
      <c r="Z53" s="46" t="s">
        <v>40</v>
      </c>
      <c r="AA53" s="46" t="s">
        <v>40</v>
      </c>
      <c r="AB53" s="46" t="s">
        <v>40</v>
      </c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2.75" hidden="false" customHeight="true" outlineLevel="0" collapsed="false">
      <c r="A55" s="20" t="s">
        <v>216</v>
      </c>
      <c r="B55" s="58"/>
      <c r="C55" s="58"/>
      <c r="D55" s="58"/>
      <c r="E55" s="58"/>
    </row>
    <row r="56" customFormat="false" ht="12.75" hidden="false" customHeight="true" outlineLevel="0" collapsed="false">
      <c r="A56" s="20" t="s">
        <v>217</v>
      </c>
      <c r="B56" s="58"/>
      <c r="C56" s="58"/>
      <c r="D56" s="58"/>
      <c r="E56" s="58"/>
    </row>
    <row r="57" customFormat="false" ht="12.75" hidden="false" customHeight="true" outlineLevel="0" collapsed="false">
      <c r="B57" s="58"/>
      <c r="C57" s="58"/>
      <c r="D57" s="58"/>
      <c r="E57" s="58"/>
    </row>
    <row r="58" customFormat="false" ht="12.75" hidden="false" customHeight="true" outlineLevel="0" collapsed="false">
      <c r="A58" s="20"/>
      <c r="B58" s="58"/>
      <c r="C58" s="58"/>
      <c r="D58" s="58"/>
      <c r="E58" s="5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2" width="8.99"/>
    <col collapsed="false" customWidth="true" hidden="false" outlineLevel="0" max="24" min="6" style="57" width="8.99"/>
    <col collapsed="false" customWidth="true" hidden="false" outlineLevel="0" max="67" min="25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4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12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19"/>
      <c r="Z4" s="119"/>
      <c r="AA4" s="119"/>
      <c r="AB4" s="119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2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0"/>
      <c r="B6" s="27"/>
      <c r="C6" s="27"/>
      <c r="D6" s="27"/>
      <c r="E6" s="27"/>
      <c r="F6" s="27"/>
      <c r="G6" s="27"/>
      <c r="H6" s="27"/>
      <c r="I6" s="27"/>
      <c r="J6" s="27"/>
      <c r="K6" s="27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</row>
    <row r="8" customFormat="false" ht="18" hidden="false" customHeight="true" outlineLevel="0" collapsed="false">
      <c r="A8" s="55" t="s">
        <v>218</v>
      </c>
      <c r="B8" s="58"/>
      <c r="C8" s="57"/>
      <c r="D8" s="57"/>
      <c r="E8" s="57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12.75" hidden="false" customHeight="true" outlineLevel="0" collapsed="false">
      <c r="A9" s="39" t="s">
        <v>214</v>
      </c>
      <c r="B9" s="41" t="s">
        <v>40</v>
      </c>
      <c r="C9" s="41" t="s">
        <v>40</v>
      </c>
      <c r="D9" s="41" t="s">
        <v>40</v>
      </c>
      <c r="E9" s="41" t="s">
        <v>40</v>
      </c>
      <c r="F9" s="41" t="s">
        <v>40</v>
      </c>
      <c r="G9" s="41" t="s">
        <v>40</v>
      </c>
      <c r="H9" s="41" t="s">
        <v>40</v>
      </c>
      <c r="I9" s="41" t="s">
        <v>40</v>
      </c>
      <c r="J9" s="41" t="s">
        <v>40</v>
      </c>
      <c r="K9" s="41" t="s">
        <v>40</v>
      </c>
      <c r="L9" s="41" t="s">
        <v>40</v>
      </c>
      <c r="M9" s="41" t="n">
        <v>146.1654894</v>
      </c>
      <c r="N9" s="41" t="n">
        <v>218.4729957</v>
      </c>
      <c r="O9" s="41" t="n">
        <v>255.1100327</v>
      </c>
      <c r="P9" s="41" t="n">
        <v>282.7617799</v>
      </c>
      <c r="Q9" s="41" t="n">
        <v>307.4331489</v>
      </c>
      <c r="R9" s="41" t="n">
        <v>377.4219743</v>
      </c>
      <c r="S9" s="41" t="n">
        <v>484.5180331</v>
      </c>
      <c r="T9" s="41" t="n">
        <v>560.8266158</v>
      </c>
      <c r="U9" s="41" t="n">
        <v>469.8903798</v>
      </c>
      <c r="V9" s="41" t="n">
        <v>460.4869225</v>
      </c>
      <c r="W9" s="41" t="s">
        <v>40</v>
      </c>
      <c r="X9" s="41" t="s">
        <v>40</v>
      </c>
      <c r="Y9" s="41" t="s">
        <v>40</v>
      </c>
      <c r="Z9" s="41" t="s">
        <v>40</v>
      </c>
      <c r="AA9" s="41" t="s">
        <v>40</v>
      </c>
      <c r="AB9" s="41" t="s">
        <v>40</v>
      </c>
    </row>
    <row r="10" customFormat="false" ht="12.75" hidden="false" customHeight="true" outlineLevel="0" collapsed="false">
      <c r="A10" s="39" t="s">
        <v>128</v>
      </c>
      <c r="B10" s="41" t="s">
        <v>40</v>
      </c>
      <c r="C10" s="41" t="s">
        <v>40</v>
      </c>
      <c r="D10" s="41" t="s">
        <v>40</v>
      </c>
      <c r="E10" s="41" t="s">
        <v>40</v>
      </c>
      <c r="F10" s="41" t="s">
        <v>40</v>
      </c>
      <c r="G10" s="41" t="s">
        <v>40</v>
      </c>
      <c r="H10" s="41" t="s">
        <v>40</v>
      </c>
      <c r="I10" s="41" t="s">
        <v>40</v>
      </c>
      <c r="J10" s="41" t="s">
        <v>40</v>
      </c>
      <c r="K10" s="41" t="s">
        <v>40</v>
      </c>
      <c r="L10" s="41" t="s">
        <v>40</v>
      </c>
      <c r="M10" s="41" t="n">
        <v>126.8247561</v>
      </c>
      <c r="N10" s="41" t="n">
        <v>201.6673806</v>
      </c>
      <c r="O10" s="41" t="n">
        <v>201.6216963</v>
      </c>
      <c r="P10" s="41" t="n">
        <v>214.1726174</v>
      </c>
      <c r="Q10" s="41" t="n">
        <v>244.6186547</v>
      </c>
      <c r="R10" s="41" t="n">
        <v>308.5360736</v>
      </c>
      <c r="S10" s="41" t="n">
        <v>371.1670252</v>
      </c>
      <c r="T10" s="41" t="n">
        <v>456.8243073</v>
      </c>
      <c r="U10" s="41" t="n">
        <v>408.9441702</v>
      </c>
      <c r="V10" s="41" t="n">
        <v>401.1331181</v>
      </c>
      <c r="W10" s="41" t="s">
        <v>40</v>
      </c>
      <c r="X10" s="41" t="s">
        <v>40</v>
      </c>
      <c r="Y10" s="41" t="s">
        <v>40</v>
      </c>
      <c r="Z10" s="41" t="s">
        <v>40</v>
      </c>
      <c r="AA10" s="41" t="s">
        <v>40</v>
      </c>
      <c r="AB10" s="41" t="s">
        <v>40</v>
      </c>
    </row>
    <row r="11" customFormat="false" ht="12.75" hidden="false" customHeight="true" outlineLevel="0" collapsed="false">
      <c r="A11" s="39" t="s">
        <v>129</v>
      </c>
      <c r="B11" s="41" t="s">
        <v>40</v>
      </c>
      <c r="C11" s="41" t="s">
        <v>40</v>
      </c>
      <c r="D11" s="41" t="s">
        <v>40</v>
      </c>
      <c r="E11" s="41" t="s">
        <v>40</v>
      </c>
      <c r="F11" s="41" t="s">
        <v>40</v>
      </c>
      <c r="G11" s="41" t="s">
        <v>40</v>
      </c>
      <c r="H11" s="41" t="s">
        <v>40</v>
      </c>
      <c r="I11" s="41" t="s">
        <v>40</v>
      </c>
      <c r="J11" s="41" t="s">
        <v>40</v>
      </c>
      <c r="K11" s="41" t="s">
        <v>40</v>
      </c>
      <c r="L11" s="41" t="s">
        <v>40</v>
      </c>
      <c r="M11" s="41" t="n">
        <v>156.0713084</v>
      </c>
      <c r="N11" s="41" t="n">
        <v>261.838073</v>
      </c>
      <c r="O11" s="41" t="n">
        <v>236.1595282</v>
      </c>
      <c r="P11" s="41" t="n">
        <v>245.4132889</v>
      </c>
      <c r="Q11" s="41" t="n">
        <v>290.2142898</v>
      </c>
      <c r="R11" s="41" t="n">
        <v>282.0588728</v>
      </c>
      <c r="S11" s="41" t="n">
        <v>271.3596118</v>
      </c>
      <c r="T11" s="41" t="n">
        <v>357.4757031</v>
      </c>
      <c r="U11" s="41" t="n">
        <v>288.9463416</v>
      </c>
      <c r="V11" s="41" t="n">
        <v>318.488089</v>
      </c>
      <c r="W11" s="41" t="s">
        <v>40</v>
      </c>
      <c r="X11" s="41" t="s">
        <v>40</v>
      </c>
      <c r="Y11" s="41" t="s">
        <v>40</v>
      </c>
      <c r="Z11" s="41" t="s">
        <v>40</v>
      </c>
      <c r="AA11" s="41" t="s">
        <v>40</v>
      </c>
      <c r="AB11" s="41" t="s">
        <v>40</v>
      </c>
    </row>
    <row r="12" customFormat="false" ht="12.75" hidden="false" customHeight="true" outlineLevel="0" collapsed="false">
      <c r="A12" s="39" t="s">
        <v>130</v>
      </c>
      <c r="B12" s="41" t="s">
        <v>40</v>
      </c>
      <c r="C12" s="41" t="s">
        <v>40</v>
      </c>
      <c r="D12" s="41" t="s">
        <v>40</v>
      </c>
      <c r="E12" s="41" t="s">
        <v>40</v>
      </c>
      <c r="F12" s="41" t="s">
        <v>40</v>
      </c>
      <c r="G12" s="41" t="s">
        <v>40</v>
      </c>
      <c r="H12" s="41" t="s">
        <v>40</v>
      </c>
      <c r="I12" s="41" t="s">
        <v>40</v>
      </c>
      <c r="J12" s="41" t="s">
        <v>40</v>
      </c>
      <c r="K12" s="41" t="s">
        <v>40</v>
      </c>
      <c r="L12" s="41" t="s">
        <v>40</v>
      </c>
      <c r="M12" s="41" t="n">
        <v>220.349815</v>
      </c>
      <c r="N12" s="41" t="n">
        <v>306.1752397</v>
      </c>
      <c r="O12" s="41" t="n">
        <v>339.2508869</v>
      </c>
      <c r="P12" s="41" t="n">
        <v>362.5073425</v>
      </c>
      <c r="Q12" s="41" t="n">
        <v>370.4645357</v>
      </c>
      <c r="R12" s="41" t="n">
        <v>463.5828515</v>
      </c>
      <c r="S12" s="41" t="n">
        <v>612.5006253</v>
      </c>
      <c r="T12" s="41" t="n">
        <v>685.5925492</v>
      </c>
      <c r="U12" s="41" t="n">
        <v>651.6752757</v>
      </c>
      <c r="V12" s="41" t="n">
        <v>675.5425642</v>
      </c>
      <c r="W12" s="41" t="s">
        <v>40</v>
      </c>
      <c r="X12" s="41" t="s">
        <v>40</v>
      </c>
      <c r="Y12" s="41" t="s">
        <v>40</v>
      </c>
      <c r="Z12" s="41" t="s">
        <v>40</v>
      </c>
      <c r="AA12" s="41" t="s">
        <v>40</v>
      </c>
      <c r="AB12" s="41" t="s">
        <v>40</v>
      </c>
    </row>
    <row r="13" customFormat="false" ht="12.75" hidden="false" customHeight="true" outlineLevel="0" collapsed="false">
      <c r="A13" s="39" t="s">
        <v>131</v>
      </c>
      <c r="B13" s="41" t="s">
        <v>40</v>
      </c>
      <c r="C13" s="41" t="s">
        <v>40</v>
      </c>
      <c r="D13" s="41" t="s">
        <v>40</v>
      </c>
      <c r="E13" s="41" t="s">
        <v>40</v>
      </c>
      <c r="F13" s="41" t="s">
        <v>40</v>
      </c>
      <c r="G13" s="41" t="s">
        <v>40</v>
      </c>
      <c r="H13" s="41" t="s">
        <v>40</v>
      </c>
      <c r="I13" s="41" t="s">
        <v>40</v>
      </c>
      <c r="J13" s="41" t="s">
        <v>40</v>
      </c>
      <c r="K13" s="41" t="s">
        <v>40</v>
      </c>
      <c r="L13" s="41" t="s">
        <v>40</v>
      </c>
      <c r="M13" s="41" t="n">
        <v>128.0524723</v>
      </c>
      <c r="N13" s="41" t="n">
        <v>182.3079711</v>
      </c>
      <c r="O13" s="41" t="n">
        <v>199.5792189</v>
      </c>
      <c r="P13" s="41" t="n">
        <v>220.9957672</v>
      </c>
      <c r="Q13" s="41" t="n">
        <v>245.4018778</v>
      </c>
      <c r="R13" s="41" t="n">
        <v>307.0974829</v>
      </c>
      <c r="S13" s="41" t="n">
        <v>382.922315</v>
      </c>
      <c r="T13" s="41" t="n">
        <v>448.6711157</v>
      </c>
      <c r="U13" s="41" t="n">
        <v>374.2987088</v>
      </c>
      <c r="V13" s="41" t="n">
        <v>391.4672598</v>
      </c>
      <c r="W13" s="41" t="s">
        <v>40</v>
      </c>
      <c r="X13" s="41" t="s">
        <v>40</v>
      </c>
      <c r="Y13" s="41" t="s">
        <v>40</v>
      </c>
      <c r="Z13" s="41" t="s">
        <v>40</v>
      </c>
      <c r="AA13" s="41" t="s">
        <v>40</v>
      </c>
      <c r="AB13" s="41" t="s">
        <v>40</v>
      </c>
    </row>
    <row r="14" customFormat="false" ht="12.75" hidden="false" customHeight="true" outlineLevel="0" collapsed="false">
      <c r="A14" s="39" t="s">
        <v>132</v>
      </c>
      <c r="B14" s="41" t="s">
        <v>40</v>
      </c>
      <c r="C14" s="41" t="s">
        <v>40</v>
      </c>
      <c r="D14" s="41" t="s">
        <v>40</v>
      </c>
      <c r="E14" s="41" t="s">
        <v>40</v>
      </c>
      <c r="F14" s="41" t="s">
        <v>40</v>
      </c>
      <c r="G14" s="41" t="s">
        <v>40</v>
      </c>
      <c r="H14" s="41" t="s">
        <v>40</v>
      </c>
      <c r="I14" s="41" t="s">
        <v>40</v>
      </c>
      <c r="J14" s="41" t="s">
        <v>40</v>
      </c>
      <c r="K14" s="41" t="s">
        <v>40</v>
      </c>
      <c r="L14" s="41" t="s">
        <v>40</v>
      </c>
      <c r="M14" s="41" t="n">
        <v>215.9098554</v>
      </c>
      <c r="N14" s="41" t="n">
        <v>312.8315814</v>
      </c>
      <c r="O14" s="41" t="n">
        <v>365.1581</v>
      </c>
      <c r="P14" s="41" t="n">
        <v>404.7943632</v>
      </c>
      <c r="Q14" s="41" t="n">
        <v>428.844782</v>
      </c>
      <c r="R14" s="41" t="n">
        <v>505.1474199</v>
      </c>
      <c r="S14" s="41" t="n">
        <v>664.3989795</v>
      </c>
      <c r="T14" s="41" t="n">
        <v>710.7765792</v>
      </c>
      <c r="U14" s="41" t="n">
        <v>662.3296864</v>
      </c>
      <c r="V14" s="41" t="n">
        <v>631.5415588</v>
      </c>
      <c r="W14" s="41" t="s">
        <v>40</v>
      </c>
      <c r="X14" s="41" t="s">
        <v>40</v>
      </c>
      <c r="Y14" s="41" t="s">
        <v>40</v>
      </c>
      <c r="Z14" s="41" t="s">
        <v>40</v>
      </c>
      <c r="AA14" s="41" t="s">
        <v>40</v>
      </c>
      <c r="AB14" s="41" t="s">
        <v>40</v>
      </c>
    </row>
    <row r="15" customFormat="false" ht="12.75" hidden="false" customHeight="true" outlineLevel="0" collapsed="false">
      <c r="A15" s="39" t="s">
        <v>103</v>
      </c>
      <c r="B15" s="41" t="s">
        <v>40</v>
      </c>
      <c r="C15" s="41" t="s">
        <v>40</v>
      </c>
      <c r="D15" s="41" t="s">
        <v>40</v>
      </c>
      <c r="E15" s="41" t="s">
        <v>40</v>
      </c>
      <c r="F15" s="41" t="s">
        <v>40</v>
      </c>
      <c r="G15" s="41" t="s">
        <v>40</v>
      </c>
      <c r="H15" s="41" t="s">
        <v>40</v>
      </c>
      <c r="I15" s="41" t="s">
        <v>40</v>
      </c>
      <c r="J15" s="41" t="s">
        <v>40</v>
      </c>
      <c r="K15" s="41" t="s">
        <v>40</v>
      </c>
      <c r="L15" s="41" t="s">
        <v>40</v>
      </c>
      <c r="M15" s="41" t="n">
        <v>130.0874538</v>
      </c>
      <c r="N15" s="41" t="n">
        <v>204.5177448</v>
      </c>
      <c r="O15" s="41" t="n">
        <v>233.0420627</v>
      </c>
      <c r="P15" s="41" t="n">
        <v>253.7083681</v>
      </c>
      <c r="Q15" s="41" t="n">
        <v>269.7781912</v>
      </c>
      <c r="R15" s="41" t="n">
        <v>335.5007306</v>
      </c>
      <c r="S15" s="41" t="n">
        <v>436.9966485</v>
      </c>
      <c r="T15" s="41" t="n">
        <v>519.0415088</v>
      </c>
      <c r="U15" s="41" t="n">
        <v>403.3668364</v>
      </c>
      <c r="V15" s="41" t="n">
        <v>390.8946839</v>
      </c>
      <c r="W15" s="41" t="s">
        <v>40</v>
      </c>
      <c r="X15" s="41" t="s">
        <v>40</v>
      </c>
      <c r="Y15" s="41" t="s">
        <v>40</v>
      </c>
      <c r="Z15" s="41" t="s">
        <v>40</v>
      </c>
      <c r="AA15" s="41" t="s">
        <v>40</v>
      </c>
      <c r="AB15" s="41" t="s">
        <v>40</v>
      </c>
    </row>
    <row r="16" customFormat="false" ht="12.75" hidden="false" customHeight="true" outlineLevel="0" collapsed="false">
      <c r="A16" s="39" t="s">
        <v>104</v>
      </c>
      <c r="B16" s="41" t="s">
        <v>40</v>
      </c>
      <c r="C16" s="41" t="s">
        <v>40</v>
      </c>
      <c r="D16" s="41" t="s">
        <v>40</v>
      </c>
      <c r="E16" s="41" t="s">
        <v>40</v>
      </c>
      <c r="F16" s="41" t="s">
        <v>40</v>
      </c>
      <c r="G16" s="41" t="s">
        <v>40</v>
      </c>
      <c r="H16" s="41" t="s">
        <v>40</v>
      </c>
      <c r="I16" s="41" t="s">
        <v>40</v>
      </c>
      <c r="J16" s="41" t="s">
        <v>40</v>
      </c>
      <c r="K16" s="41" t="s">
        <v>40</v>
      </c>
      <c r="L16" s="41" t="s">
        <v>40</v>
      </c>
      <c r="M16" s="41" t="n">
        <v>113.9926001</v>
      </c>
      <c r="N16" s="41" t="n">
        <v>174.0864006</v>
      </c>
      <c r="O16" s="41" t="n">
        <v>210.4519557</v>
      </c>
      <c r="P16" s="41" t="n">
        <v>239.9657742</v>
      </c>
      <c r="Q16" s="41" t="n">
        <v>272.465249</v>
      </c>
      <c r="R16" s="41" t="n">
        <v>343.9063799</v>
      </c>
      <c r="S16" s="41" t="n">
        <v>433.757691</v>
      </c>
      <c r="T16" s="41" t="n">
        <v>520.2202835</v>
      </c>
      <c r="U16" s="41" t="n">
        <v>348.5407928</v>
      </c>
      <c r="V16" s="41" t="n">
        <v>343.2156059</v>
      </c>
      <c r="W16" s="41" t="s">
        <v>40</v>
      </c>
      <c r="X16" s="41" t="s">
        <v>40</v>
      </c>
      <c r="Y16" s="41" t="s">
        <v>40</v>
      </c>
      <c r="Z16" s="41" t="s">
        <v>40</v>
      </c>
      <c r="AA16" s="41" t="s">
        <v>40</v>
      </c>
      <c r="AB16" s="41" t="s">
        <v>40</v>
      </c>
    </row>
    <row r="17" customFormat="false" ht="12.75" hidden="false" customHeight="true" outlineLevel="0" collapsed="false">
      <c r="A17" s="39" t="s">
        <v>133</v>
      </c>
      <c r="B17" s="41" t="s">
        <v>40</v>
      </c>
      <c r="C17" s="41" t="s">
        <v>40</v>
      </c>
      <c r="D17" s="41" t="s">
        <v>40</v>
      </c>
      <c r="E17" s="41" t="s">
        <v>40</v>
      </c>
      <c r="F17" s="41" t="s">
        <v>40</v>
      </c>
      <c r="G17" s="41" t="s">
        <v>40</v>
      </c>
      <c r="H17" s="41" t="s">
        <v>40</v>
      </c>
      <c r="I17" s="41" t="s">
        <v>40</v>
      </c>
      <c r="J17" s="41" t="s">
        <v>40</v>
      </c>
      <c r="K17" s="41" t="s">
        <v>40</v>
      </c>
      <c r="L17" s="41" t="s">
        <v>40</v>
      </c>
      <c r="M17" s="41" t="n">
        <v>108.5099226</v>
      </c>
      <c r="N17" s="41" t="n">
        <v>157.4455465</v>
      </c>
      <c r="O17" s="41" t="n">
        <v>179.5076555</v>
      </c>
      <c r="P17" s="41" t="n">
        <v>193.0978888</v>
      </c>
      <c r="Q17" s="41" t="n">
        <v>212.8559448</v>
      </c>
      <c r="R17" s="41" t="n">
        <v>255.8075665</v>
      </c>
      <c r="S17" s="41" t="n">
        <v>323.1954379</v>
      </c>
      <c r="T17" s="41" t="n">
        <v>371.2403534</v>
      </c>
      <c r="U17" s="41" t="n">
        <v>264.9765784</v>
      </c>
      <c r="V17" s="41" t="n">
        <v>251.0308793</v>
      </c>
      <c r="W17" s="41" t="s">
        <v>40</v>
      </c>
      <c r="X17" s="41" t="s">
        <v>40</v>
      </c>
      <c r="Y17" s="41" t="s">
        <v>40</v>
      </c>
      <c r="Z17" s="41" t="s">
        <v>40</v>
      </c>
      <c r="AA17" s="41" t="s">
        <v>40</v>
      </c>
      <c r="AB17" s="41" t="s">
        <v>40</v>
      </c>
    </row>
    <row r="18" customFormat="false" ht="12.75" hidden="false" customHeight="true" outlineLevel="0" collapsed="false">
      <c r="A18" s="39" t="s">
        <v>134</v>
      </c>
      <c r="B18" s="41" t="s">
        <v>40</v>
      </c>
      <c r="C18" s="41" t="s">
        <v>40</v>
      </c>
      <c r="D18" s="41" t="s">
        <v>40</v>
      </c>
      <c r="E18" s="41" t="s">
        <v>40</v>
      </c>
      <c r="F18" s="41" t="s">
        <v>40</v>
      </c>
      <c r="G18" s="41" t="s">
        <v>40</v>
      </c>
      <c r="H18" s="41" t="s">
        <v>40</v>
      </c>
      <c r="I18" s="41" t="s">
        <v>40</v>
      </c>
      <c r="J18" s="41" t="s">
        <v>40</v>
      </c>
      <c r="K18" s="41" t="s">
        <v>40</v>
      </c>
      <c r="L18" s="41" t="s">
        <v>40</v>
      </c>
      <c r="M18" s="41" t="n">
        <v>184.7796838</v>
      </c>
      <c r="N18" s="41" t="n">
        <v>258.5428543</v>
      </c>
      <c r="O18" s="41" t="n">
        <v>308.8747946</v>
      </c>
      <c r="P18" s="41" t="n">
        <v>337.8697191</v>
      </c>
      <c r="Q18" s="41" t="n">
        <v>358.3185525</v>
      </c>
      <c r="R18" s="41" t="n">
        <v>428.3552154</v>
      </c>
      <c r="S18" s="41" t="n">
        <v>519.8339253</v>
      </c>
      <c r="T18" s="41" t="n">
        <v>598.6947526</v>
      </c>
      <c r="U18" s="41" t="n">
        <v>546.5574332</v>
      </c>
      <c r="V18" s="41" t="n">
        <v>527.7403339</v>
      </c>
      <c r="W18" s="41" t="s">
        <v>40</v>
      </c>
      <c r="X18" s="41" t="s">
        <v>40</v>
      </c>
      <c r="Y18" s="41" t="s">
        <v>40</v>
      </c>
      <c r="Z18" s="41" t="s">
        <v>40</v>
      </c>
      <c r="AA18" s="41" t="s">
        <v>40</v>
      </c>
      <c r="AB18" s="41" t="s">
        <v>40</v>
      </c>
    </row>
    <row r="19" customFormat="false" ht="12.75" hidden="false" customHeight="true" outlineLevel="0" collapsed="false">
      <c r="A19" s="39" t="s">
        <v>135</v>
      </c>
      <c r="B19" s="41" t="s">
        <v>40</v>
      </c>
      <c r="C19" s="41" t="s">
        <v>40</v>
      </c>
      <c r="D19" s="41" t="s">
        <v>40</v>
      </c>
      <c r="E19" s="41" t="s">
        <v>40</v>
      </c>
      <c r="F19" s="41" t="s">
        <v>40</v>
      </c>
      <c r="G19" s="41" t="s">
        <v>40</v>
      </c>
      <c r="H19" s="41" t="s">
        <v>40</v>
      </c>
      <c r="I19" s="41" t="s">
        <v>40</v>
      </c>
      <c r="J19" s="41" t="s">
        <v>40</v>
      </c>
      <c r="K19" s="41" t="s">
        <v>40</v>
      </c>
      <c r="L19" s="41" t="s">
        <v>40</v>
      </c>
      <c r="M19" s="41" t="n">
        <v>250.7568113</v>
      </c>
      <c r="N19" s="41" t="n">
        <v>397.3704155</v>
      </c>
      <c r="O19" s="41" t="n">
        <v>531.366617</v>
      </c>
      <c r="P19" s="41" t="n">
        <v>603.4910866</v>
      </c>
      <c r="Q19" s="41" t="n">
        <v>678.9700977</v>
      </c>
      <c r="R19" s="41" t="n">
        <v>842.5147515</v>
      </c>
      <c r="S19" s="41" t="n">
        <v>1025.9741884</v>
      </c>
      <c r="T19" s="41" t="n">
        <v>1117.662588</v>
      </c>
      <c r="U19" s="41" t="n">
        <v>1006.5597536</v>
      </c>
      <c r="V19" s="41" t="n">
        <v>985.8496105</v>
      </c>
      <c r="W19" s="41" t="s">
        <v>40</v>
      </c>
      <c r="X19" s="41" t="s">
        <v>40</v>
      </c>
      <c r="Y19" s="41" t="s">
        <v>40</v>
      </c>
      <c r="Z19" s="41" t="s">
        <v>40</v>
      </c>
      <c r="AA19" s="41" t="s">
        <v>40</v>
      </c>
      <c r="AB19" s="41" t="s">
        <v>40</v>
      </c>
    </row>
    <row r="20" customFormat="false" ht="12.75" hidden="false" customHeight="true" outlineLevel="0" collapsed="false">
      <c r="A20" s="39" t="s">
        <v>136</v>
      </c>
      <c r="B20" s="41" t="s">
        <v>40</v>
      </c>
      <c r="C20" s="41" t="s">
        <v>40</v>
      </c>
      <c r="D20" s="41" t="s">
        <v>40</v>
      </c>
      <c r="E20" s="41" t="s">
        <v>40</v>
      </c>
      <c r="F20" s="41" t="s">
        <v>40</v>
      </c>
      <c r="G20" s="41" t="s">
        <v>40</v>
      </c>
      <c r="H20" s="41" t="s">
        <v>40</v>
      </c>
      <c r="I20" s="41" t="s">
        <v>40</v>
      </c>
      <c r="J20" s="41" t="s">
        <v>40</v>
      </c>
      <c r="K20" s="41" t="s">
        <v>40</v>
      </c>
      <c r="L20" s="41" t="s">
        <v>40</v>
      </c>
      <c r="M20" s="41" t="n">
        <v>167.6925664</v>
      </c>
      <c r="N20" s="41" t="n">
        <v>244.1921772</v>
      </c>
      <c r="O20" s="41" t="n">
        <v>310.9940569</v>
      </c>
      <c r="P20" s="41" t="n">
        <v>340.1945423</v>
      </c>
      <c r="Q20" s="41" t="n">
        <v>386.5025352</v>
      </c>
      <c r="R20" s="41" t="n">
        <v>440.3632857</v>
      </c>
      <c r="S20" s="41" t="n">
        <v>589.6903607</v>
      </c>
      <c r="T20" s="41" t="n">
        <v>639.9273089</v>
      </c>
      <c r="U20" s="41" t="n">
        <v>498.5540443</v>
      </c>
      <c r="V20" s="41" t="n">
        <v>496.6465489</v>
      </c>
      <c r="W20" s="41" t="s">
        <v>40</v>
      </c>
      <c r="X20" s="41" t="s">
        <v>40</v>
      </c>
      <c r="Y20" s="41" t="s">
        <v>40</v>
      </c>
      <c r="Z20" s="41" t="s">
        <v>40</v>
      </c>
      <c r="AA20" s="41" t="s">
        <v>40</v>
      </c>
      <c r="AB20" s="41" t="s">
        <v>40</v>
      </c>
    </row>
    <row r="21" customFormat="false" ht="12.75" hidden="false" customHeight="true" outlineLevel="0" collapsed="false">
      <c r="A21" s="39" t="s">
        <v>137</v>
      </c>
      <c r="B21" s="41" t="s">
        <v>40</v>
      </c>
      <c r="C21" s="41" t="s">
        <v>40</v>
      </c>
      <c r="D21" s="41" t="s">
        <v>40</v>
      </c>
      <c r="E21" s="41" t="s">
        <v>40</v>
      </c>
      <c r="F21" s="41" t="s">
        <v>40</v>
      </c>
      <c r="G21" s="41" t="s">
        <v>40</v>
      </c>
      <c r="H21" s="41" t="s">
        <v>40</v>
      </c>
      <c r="I21" s="41" t="s">
        <v>40</v>
      </c>
      <c r="J21" s="41" t="s">
        <v>40</v>
      </c>
      <c r="K21" s="41" t="s">
        <v>40</v>
      </c>
      <c r="L21" s="41" t="s">
        <v>40</v>
      </c>
      <c r="M21" s="41" t="n">
        <v>187.9919273</v>
      </c>
      <c r="N21" s="41" t="n">
        <v>282.6309026</v>
      </c>
      <c r="O21" s="41" t="n">
        <v>349.2482762</v>
      </c>
      <c r="P21" s="41" t="n">
        <v>374.2690219</v>
      </c>
      <c r="Q21" s="41" t="n">
        <v>400.1667663</v>
      </c>
      <c r="R21" s="41" t="n">
        <v>482.0110783</v>
      </c>
      <c r="S21" s="41" t="n">
        <v>596.8685909</v>
      </c>
      <c r="T21" s="41" t="n">
        <v>666.4129027</v>
      </c>
      <c r="U21" s="41" t="n">
        <v>589.27087</v>
      </c>
      <c r="V21" s="41" t="n">
        <v>566.0835126</v>
      </c>
      <c r="W21" s="41" t="s">
        <v>40</v>
      </c>
      <c r="X21" s="41" t="s">
        <v>40</v>
      </c>
      <c r="Y21" s="41" t="s">
        <v>40</v>
      </c>
      <c r="Z21" s="41" t="s">
        <v>40</v>
      </c>
      <c r="AA21" s="41" t="s">
        <v>40</v>
      </c>
      <c r="AB21" s="41" t="s">
        <v>40</v>
      </c>
    </row>
    <row r="22" customFormat="false" ht="12.75" hidden="false" customHeight="true" outlineLevel="0" collapsed="false">
      <c r="A22" s="39" t="s">
        <v>138</v>
      </c>
      <c r="B22" s="41" t="s">
        <v>40</v>
      </c>
      <c r="C22" s="41" t="s">
        <v>40</v>
      </c>
      <c r="D22" s="41" t="s">
        <v>40</v>
      </c>
      <c r="E22" s="41" t="s">
        <v>40</v>
      </c>
      <c r="F22" s="41" t="s">
        <v>40</v>
      </c>
      <c r="G22" s="41" t="s">
        <v>40</v>
      </c>
      <c r="H22" s="41" t="s">
        <v>40</v>
      </c>
      <c r="I22" s="41" t="s">
        <v>40</v>
      </c>
      <c r="J22" s="41" t="s">
        <v>40</v>
      </c>
      <c r="K22" s="41" t="s">
        <v>40</v>
      </c>
      <c r="L22" s="41" t="s">
        <v>40</v>
      </c>
      <c r="M22" s="41" t="n">
        <v>141.8096199</v>
      </c>
      <c r="N22" s="41" t="n">
        <v>222.0153557</v>
      </c>
      <c r="O22" s="41" t="n">
        <v>280.1572554</v>
      </c>
      <c r="P22" s="41" t="n">
        <v>298.3477248</v>
      </c>
      <c r="Q22" s="41" t="n">
        <v>328.5319748</v>
      </c>
      <c r="R22" s="41" t="n">
        <v>394.3164971</v>
      </c>
      <c r="S22" s="41" t="n">
        <v>503.8017108</v>
      </c>
      <c r="T22" s="41" t="n">
        <v>593.0587361</v>
      </c>
      <c r="U22" s="41" t="n">
        <v>531.7413096</v>
      </c>
      <c r="V22" s="41" t="n">
        <v>486.6022082</v>
      </c>
      <c r="W22" s="41" t="s">
        <v>40</v>
      </c>
      <c r="X22" s="41" t="s">
        <v>40</v>
      </c>
      <c r="Y22" s="41" t="s">
        <v>40</v>
      </c>
      <c r="Z22" s="41" t="s">
        <v>40</v>
      </c>
      <c r="AA22" s="41" t="s">
        <v>40</v>
      </c>
      <c r="AB22" s="41" t="s">
        <v>40</v>
      </c>
    </row>
    <row r="23" customFormat="false" ht="12.75" hidden="false" customHeight="true" outlineLevel="0" collapsed="false">
      <c r="A23" s="39" t="s">
        <v>139</v>
      </c>
      <c r="B23" s="41" t="s">
        <v>40</v>
      </c>
      <c r="C23" s="41" t="s">
        <v>40</v>
      </c>
      <c r="D23" s="41" t="s">
        <v>40</v>
      </c>
      <c r="E23" s="41" t="s">
        <v>40</v>
      </c>
      <c r="F23" s="41" t="s">
        <v>40</v>
      </c>
      <c r="G23" s="41" t="s">
        <v>40</v>
      </c>
      <c r="H23" s="41" t="s">
        <v>40</v>
      </c>
      <c r="I23" s="41" t="s">
        <v>40</v>
      </c>
      <c r="J23" s="41" t="s">
        <v>40</v>
      </c>
      <c r="K23" s="41" t="s">
        <v>40</v>
      </c>
      <c r="L23" s="41" t="s">
        <v>40</v>
      </c>
      <c r="M23" s="41" t="n">
        <v>150.9922637</v>
      </c>
      <c r="N23" s="41" t="n">
        <v>248.6407223</v>
      </c>
      <c r="O23" s="41" t="n">
        <v>288.9721578</v>
      </c>
      <c r="P23" s="41" t="n">
        <v>317.2764627</v>
      </c>
      <c r="Q23" s="41" t="n">
        <v>322.8325204</v>
      </c>
      <c r="R23" s="41" t="n">
        <v>389.8461659</v>
      </c>
      <c r="S23" s="41" t="n">
        <v>536.4914211</v>
      </c>
      <c r="T23" s="41" t="n">
        <v>599.9963163</v>
      </c>
      <c r="U23" s="41" t="n">
        <v>536.9141804</v>
      </c>
      <c r="V23" s="41" t="n">
        <v>489.0089681</v>
      </c>
      <c r="W23" s="41" t="s">
        <v>40</v>
      </c>
      <c r="X23" s="41" t="s">
        <v>40</v>
      </c>
      <c r="Y23" s="41" t="s">
        <v>40</v>
      </c>
      <c r="Z23" s="41" t="s">
        <v>40</v>
      </c>
      <c r="AA23" s="41" t="s">
        <v>40</v>
      </c>
      <c r="AB23" s="41" t="s">
        <v>40</v>
      </c>
    </row>
    <row r="24" customFormat="false" ht="12.75" hidden="false" customHeight="true" outlineLevel="0" collapsed="false">
      <c r="A24" s="39" t="s">
        <v>140</v>
      </c>
      <c r="B24" s="41" t="s">
        <v>40</v>
      </c>
      <c r="C24" s="41" t="s">
        <v>40</v>
      </c>
      <c r="D24" s="41" t="s">
        <v>40</v>
      </c>
      <c r="E24" s="41" t="s">
        <v>40</v>
      </c>
      <c r="F24" s="41" t="s">
        <v>40</v>
      </c>
      <c r="G24" s="41" t="s">
        <v>40</v>
      </c>
      <c r="H24" s="41" t="s">
        <v>40</v>
      </c>
      <c r="I24" s="41" t="s">
        <v>40</v>
      </c>
      <c r="J24" s="41" t="s">
        <v>40</v>
      </c>
      <c r="K24" s="41" t="s">
        <v>40</v>
      </c>
      <c r="L24" s="41" t="s">
        <v>40</v>
      </c>
      <c r="M24" s="41" t="n">
        <v>153.0608813</v>
      </c>
      <c r="N24" s="41" t="n">
        <v>244.159225</v>
      </c>
      <c r="O24" s="41" t="n">
        <v>302.6398636</v>
      </c>
      <c r="P24" s="41" t="n">
        <v>332.7798695</v>
      </c>
      <c r="Q24" s="41" t="n">
        <v>347.582371</v>
      </c>
      <c r="R24" s="41" t="n">
        <v>402.6389221</v>
      </c>
      <c r="S24" s="41" t="n">
        <v>483.2299535</v>
      </c>
      <c r="T24" s="41" t="n">
        <v>543.7221039</v>
      </c>
      <c r="U24" s="41" t="n">
        <v>449.880098</v>
      </c>
      <c r="V24" s="41" t="n">
        <v>432.7024323</v>
      </c>
      <c r="W24" s="41" t="s">
        <v>40</v>
      </c>
      <c r="X24" s="41" t="s">
        <v>40</v>
      </c>
      <c r="Y24" s="41" t="s">
        <v>40</v>
      </c>
      <c r="Z24" s="41" t="s">
        <v>40</v>
      </c>
      <c r="AA24" s="41" t="s">
        <v>40</v>
      </c>
      <c r="AB24" s="41" t="s">
        <v>40</v>
      </c>
    </row>
    <row r="25" customFormat="false" ht="12.75" hidden="false" customHeight="true" outlineLevel="0" collapsed="false">
      <c r="A25" s="39" t="s">
        <v>141</v>
      </c>
      <c r="B25" s="41" t="s">
        <v>40</v>
      </c>
      <c r="C25" s="41" t="s">
        <v>40</v>
      </c>
      <c r="D25" s="41" t="s">
        <v>40</v>
      </c>
      <c r="E25" s="41" t="s">
        <v>40</v>
      </c>
      <c r="F25" s="41" t="s">
        <v>40</v>
      </c>
      <c r="G25" s="41" t="s">
        <v>40</v>
      </c>
      <c r="H25" s="41" t="s">
        <v>40</v>
      </c>
      <c r="I25" s="41" t="s">
        <v>40</v>
      </c>
      <c r="J25" s="41" t="s">
        <v>40</v>
      </c>
      <c r="K25" s="41" t="s">
        <v>40</v>
      </c>
      <c r="L25" s="41" t="s">
        <v>40</v>
      </c>
      <c r="M25" s="41" t="s">
        <v>40</v>
      </c>
      <c r="N25" s="41" t="s">
        <v>40</v>
      </c>
      <c r="O25" s="41" t="s">
        <v>40</v>
      </c>
      <c r="P25" s="41" t="s">
        <v>40</v>
      </c>
      <c r="Q25" s="41" t="s">
        <v>40</v>
      </c>
      <c r="R25" s="41" t="s">
        <v>40</v>
      </c>
      <c r="S25" s="41" t="s">
        <v>40</v>
      </c>
      <c r="T25" s="41" t="s">
        <v>40</v>
      </c>
      <c r="U25" s="41" t="s">
        <v>40</v>
      </c>
      <c r="V25" s="41" t="s">
        <v>40</v>
      </c>
      <c r="W25" s="41" t="s">
        <v>40</v>
      </c>
      <c r="X25" s="41" t="s">
        <v>40</v>
      </c>
      <c r="Y25" s="41" t="s">
        <v>40</v>
      </c>
      <c r="Z25" s="41" t="s">
        <v>40</v>
      </c>
      <c r="AA25" s="41" t="s">
        <v>40</v>
      </c>
      <c r="AB25" s="41" t="s">
        <v>40</v>
      </c>
    </row>
    <row r="26" customFormat="false" ht="12.75" hidden="false" customHeight="true" outlineLevel="0" collapsed="false">
      <c r="A26" s="39" t="s">
        <v>142</v>
      </c>
      <c r="B26" s="41" t="s">
        <v>40</v>
      </c>
      <c r="C26" s="41" t="s">
        <v>40</v>
      </c>
      <c r="D26" s="41" t="s">
        <v>40</v>
      </c>
      <c r="E26" s="41" t="s">
        <v>40</v>
      </c>
      <c r="F26" s="41" t="s">
        <v>40</v>
      </c>
      <c r="G26" s="41" t="s">
        <v>40</v>
      </c>
      <c r="H26" s="41" t="s">
        <v>40</v>
      </c>
      <c r="I26" s="41" t="s">
        <v>40</v>
      </c>
      <c r="J26" s="41" t="s">
        <v>40</v>
      </c>
      <c r="K26" s="41" t="s">
        <v>40</v>
      </c>
      <c r="L26" s="41" t="s">
        <v>40</v>
      </c>
      <c r="M26" s="41" t="s">
        <v>40</v>
      </c>
      <c r="N26" s="41" t="s">
        <v>40</v>
      </c>
      <c r="O26" s="41" t="s">
        <v>40</v>
      </c>
      <c r="P26" s="41" t="s">
        <v>40</v>
      </c>
      <c r="Q26" s="41" t="s">
        <v>40</v>
      </c>
      <c r="R26" s="41" t="s">
        <v>40</v>
      </c>
      <c r="S26" s="41" t="s">
        <v>40</v>
      </c>
      <c r="T26" s="41" t="s">
        <v>40</v>
      </c>
      <c r="U26" s="41" t="s">
        <v>40</v>
      </c>
      <c r="V26" s="41" t="s">
        <v>40</v>
      </c>
      <c r="W26" s="41" t="s">
        <v>40</v>
      </c>
      <c r="X26" s="41" t="s">
        <v>40</v>
      </c>
      <c r="Y26" s="41" t="s">
        <v>40</v>
      </c>
      <c r="Z26" s="41" t="s">
        <v>40</v>
      </c>
      <c r="AA26" s="41" t="s">
        <v>40</v>
      </c>
      <c r="AB26" s="41" t="s">
        <v>40</v>
      </c>
    </row>
    <row r="27" customFormat="false" ht="12.75" hidden="false" customHeight="true" outlineLevel="0" collapsed="false">
      <c r="A27" s="39" t="s">
        <v>143</v>
      </c>
      <c r="B27" s="41" t="s">
        <v>40</v>
      </c>
      <c r="C27" s="41" t="s">
        <v>40</v>
      </c>
      <c r="D27" s="41" t="s">
        <v>40</v>
      </c>
      <c r="E27" s="41" t="s">
        <v>40</v>
      </c>
      <c r="F27" s="41" t="s">
        <v>40</v>
      </c>
      <c r="G27" s="41" t="s">
        <v>40</v>
      </c>
      <c r="H27" s="41" t="s">
        <v>40</v>
      </c>
      <c r="I27" s="41" t="s">
        <v>40</v>
      </c>
      <c r="J27" s="41" t="s">
        <v>40</v>
      </c>
      <c r="K27" s="41" t="s">
        <v>40</v>
      </c>
      <c r="L27" s="41" t="s">
        <v>40</v>
      </c>
      <c r="M27" s="41" t="s">
        <v>40</v>
      </c>
      <c r="N27" s="41" t="s">
        <v>40</v>
      </c>
      <c r="O27" s="41" t="s">
        <v>40</v>
      </c>
      <c r="P27" s="41" t="s">
        <v>40</v>
      </c>
      <c r="Q27" s="41" t="s">
        <v>40</v>
      </c>
      <c r="R27" s="41" t="s">
        <v>40</v>
      </c>
      <c r="S27" s="41" t="s">
        <v>40</v>
      </c>
      <c r="T27" s="41" t="s">
        <v>40</v>
      </c>
      <c r="U27" s="41" t="s">
        <v>40</v>
      </c>
      <c r="V27" s="41" t="s">
        <v>40</v>
      </c>
      <c r="W27" s="41" t="s">
        <v>40</v>
      </c>
      <c r="X27" s="41" t="s">
        <v>40</v>
      </c>
      <c r="Y27" s="41" t="s">
        <v>40</v>
      </c>
      <c r="Z27" s="41" t="s">
        <v>40</v>
      </c>
      <c r="AA27" s="41" t="s">
        <v>40</v>
      </c>
      <c r="AB27" s="41" t="s">
        <v>40</v>
      </c>
    </row>
    <row r="28" customFormat="false" ht="18" hidden="false" customHeight="true" outlineLevel="0" collapsed="false">
      <c r="A28" s="70" t="s">
        <v>219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71"/>
      <c r="X28" s="71"/>
      <c r="Y28" s="71"/>
      <c r="Z28" s="71"/>
      <c r="AA28" s="71"/>
      <c r="AB28" s="71"/>
    </row>
    <row r="29" customFormat="false" ht="12.75" hidden="false" customHeight="true" outlineLevel="0" collapsed="false">
      <c r="A29" s="39" t="s">
        <v>214</v>
      </c>
      <c r="B29" s="65" t="s">
        <v>40</v>
      </c>
      <c r="C29" s="65" t="s">
        <v>40</v>
      </c>
      <c r="D29" s="65" t="s">
        <v>40</v>
      </c>
      <c r="E29" s="65" t="s">
        <v>40</v>
      </c>
      <c r="F29" s="65" t="s">
        <v>40</v>
      </c>
      <c r="G29" s="65" t="s">
        <v>40</v>
      </c>
      <c r="H29" s="65" t="s">
        <v>40</v>
      </c>
      <c r="I29" s="65" t="s">
        <v>40</v>
      </c>
      <c r="J29" s="65" t="s">
        <v>40</v>
      </c>
      <c r="K29" s="65" t="s">
        <v>40</v>
      </c>
      <c r="L29" s="65" t="s">
        <v>40</v>
      </c>
      <c r="M29" s="65" t="s">
        <v>40</v>
      </c>
      <c r="N29" s="65" t="n">
        <v>52.5716258</v>
      </c>
      <c r="O29" s="65" t="n">
        <v>25.2790347</v>
      </c>
      <c r="P29" s="65" t="n">
        <v>23.7358536</v>
      </c>
      <c r="Q29" s="65" t="n">
        <v>24.1255169</v>
      </c>
      <c r="R29" s="65" t="n">
        <v>24.421886</v>
      </c>
      <c r="S29" s="65" t="n">
        <v>22.0475665</v>
      </c>
      <c r="T29" s="65" t="n">
        <v>17.8866405</v>
      </c>
      <c r="U29" s="65" t="n">
        <v>8.8</v>
      </c>
      <c r="V29" s="65" t="n">
        <v>7.4818221</v>
      </c>
      <c r="W29" s="65" t="s">
        <v>40</v>
      </c>
      <c r="X29" s="65" t="s">
        <v>40</v>
      </c>
      <c r="Y29" s="65" t="s">
        <v>40</v>
      </c>
      <c r="Z29" s="65" t="s">
        <v>40</v>
      </c>
      <c r="AA29" s="65" t="s">
        <v>40</v>
      </c>
      <c r="AB29" s="65" t="s">
        <v>40</v>
      </c>
    </row>
    <row r="30" customFormat="false" ht="12.75" hidden="false" customHeight="true" outlineLevel="0" collapsed="false">
      <c r="A30" s="39" t="s">
        <v>128</v>
      </c>
      <c r="B30" s="65" t="s">
        <v>40</v>
      </c>
      <c r="C30" s="65" t="s">
        <v>40</v>
      </c>
      <c r="D30" s="65" t="s">
        <v>40</v>
      </c>
      <c r="E30" s="65" t="s">
        <v>40</v>
      </c>
      <c r="F30" s="65" t="s">
        <v>40</v>
      </c>
      <c r="G30" s="65" t="s">
        <v>40</v>
      </c>
      <c r="H30" s="65" t="s">
        <v>40</v>
      </c>
      <c r="I30" s="65" t="s">
        <v>40</v>
      </c>
      <c r="J30" s="65" t="s">
        <v>40</v>
      </c>
      <c r="K30" s="65" t="s">
        <v>40</v>
      </c>
      <c r="L30" s="65" t="s">
        <v>40</v>
      </c>
      <c r="M30" s="65" t="s">
        <v>40</v>
      </c>
      <c r="N30" s="65" t="n">
        <v>62.3126906</v>
      </c>
      <c r="O30" s="65" t="n">
        <v>7.2630719</v>
      </c>
      <c r="P30" s="65" t="n">
        <v>18.5848122</v>
      </c>
      <c r="Q30" s="65" t="n">
        <v>30.3937311</v>
      </c>
      <c r="R30" s="65" t="n">
        <v>27.8311413</v>
      </c>
      <c r="S30" s="65" t="n">
        <v>14.3693885</v>
      </c>
      <c r="T30" s="65" t="n">
        <v>25.3504043</v>
      </c>
      <c r="U30" s="65" t="n">
        <v>4.3</v>
      </c>
      <c r="V30" s="65" t="n">
        <v>7.5817912</v>
      </c>
      <c r="W30" s="65" t="s">
        <v>40</v>
      </c>
      <c r="X30" s="65" t="s">
        <v>40</v>
      </c>
      <c r="Y30" s="65" t="s">
        <v>40</v>
      </c>
      <c r="Z30" s="65" t="s">
        <v>40</v>
      </c>
      <c r="AA30" s="65" t="s">
        <v>40</v>
      </c>
      <c r="AB30" s="65" t="s">
        <v>40</v>
      </c>
    </row>
    <row r="31" customFormat="false" ht="12.75" hidden="false" customHeight="true" outlineLevel="0" collapsed="false">
      <c r="A31" s="39" t="s">
        <v>129</v>
      </c>
      <c r="B31" s="65" t="s">
        <v>40</v>
      </c>
      <c r="C31" s="65" t="s">
        <v>40</v>
      </c>
      <c r="D31" s="65" t="s">
        <v>40</v>
      </c>
      <c r="E31" s="65" t="s">
        <v>40</v>
      </c>
      <c r="F31" s="65" t="s">
        <v>40</v>
      </c>
      <c r="G31" s="65" t="s">
        <v>40</v>
      </c>
      <c r="H31" s="65" t="s">
        <v>40</v>
      </c>
      <c r="I31" s="65" t="s">
        <v>40</v>
      </c>
      <c r="J31" s="65" t="s">
        <v>40</v>
      </c>
      <c r="K31" s="65" t="s">
        <v>40</v>
      </c>
      <c r="L31" s="65" t="s">
        <v>40</v>
      </c>
      <c r="M31" s="65" t="s">
        <v>40</v>
      </c>
      <c r="N31" s="65" t="n">
        <v>71.25</v>
      </c>
      <c r="O31" s="65" t="n">
        <v>-3.2343317</v>
      </c>
      <c r="P31" s="65" t="n">
        <v>16.0098843</v>
      </c>
      <c r="Q31" s="65" t="n">
        <v>35.0056054</v>
      </c>
      <c r="R31" s="65" t="n">
        <v>-1.4988582</v>
      </c>
      <c r="S31" s="65" t="n">
        <v>-8.5356601</v>
      </c>
      <c r="T31" s="65" t="n">
        <v>34.1674732</v>
      </c>
      <c r="U31" s="65" t="n">
        <v>-5.8</v>
      </c>
      <c r="V31" s="65" t="n">
        <v>20.8899694</v>
      </c>
      <c r="W31" s="65" t="s">
        <v>40</v>
      </c>
      <c r="X31" s="65" t="s">
        <v>40</v>
      </c>
      <c r="Y31" s="65" t="s">
        <v>40</v>
      </c>
      <c r="Z31" s="65" t="s">
        <v>40</v>
      </c>
      <c r="AA31" s="65" t="s">
        <v>40</v>
      </c>
      <c r="AB31" s="65" t="s">
        <v>40</v>
      </c>
    </row>
    <row r="32" customFormat="false" ht="12.75" hidden="false" customHeight="true" outlineLevel="0" collapsed="false">
      <c r="A32" s="39" t="s">
        <v>130</v>
      </c>
      <c r="B32" s="65" t="s">
        <v>40</v>
      </c>
      <c r="C32" s="65" t="s">
        <v>40</v>
      </c>
      <c r="D32" s="65" t="s">
        <v>40</v>
      </c>
      <c r="E32" s="65" t="s">
        <v>40</v>
      </c>
      <c r="F32" s="65" t="s">
        <v>40</v>
      </c>
      <c r="G32" s="65" t="s">
        <v>40</v>
      </c>
      <c r="H32" s="65" t="s">
        <v>40</v>
      </c>
      <c r="I32" s="65" t="s">
        <v>40</v>
      </c>
      <c r="J32" s="65" t="s">
        <v>40</v>
      </c>
      <c r="K32" s="65" t="s">
        <v>40</v>
      </c>
      <c r="L32" s="65" t="s">
        <v>40</v>
      </c>
      <c r="M32" s="65" t="s">
        <v>40</v>
      </c>
      <c r="N32" s="65" t="n">
        <v>41.8333079</v>
      </c>
      <c r="O32" s="65" t="n">
        <v>18.8774687</v>
      </c>
      <c r="P32" s="65" t="n">
        <v>19.288398</v>
      </c>
      <c r="Q32" s="65" t="n">
        <v>16.6704614</v>
      </c>
      <c r="R32" s="65" t="n">
        <v>26.8238738</v>
      </c>
      <c r="S32" s="65" t="n">
        <v>25.6103816</v>
      </c>
      <c r="T32" s="65" t="n">
        <v>14.0001633</v>
      </c>
      <c r="U32" s="65" t="n">
        <v>10</v>
      </c>
      <c r="V32" s="65" t="n">
        <v>13.6935289</v>
      </c>
      <c r="W32" s="65" t="s">
        <v>40</v>
      </c>
      <c r="X32" s="65" t="s">
        <v>40</v>
      </c>
      <c r="Y32" s="65" t="s">
        <v>40</v>
      </c>
      <c r="Z32" s="65" t="s">
        <v>40</v>
      </c>
      <c r="AA32" s="65" t="s">
        <v>40</v>
      </c>
      <c r="AB32" s="65" t="s">
        <v>40</v>
      </c>
    </row>
    <row r="33" customFormat="false" ht="12.75" hidden="false" customHeight="true" outlineLevel="0" collapsed="false">
      <c r="A33" s="39" t="s">
        <v>131</v>
      </c>
      <c r="B33" s="65" t="s">
        <v>40</v>
      </c>
      <c r="C33" s="65" t="s">
        <v>40</v>
      </c>
      <c r="D33" s="65" t="s">
        <v>40</v>
      </c>
      <c r="E33" s="65" t="s">
        <v>40</v>
      </c>
      <c r="F33" s="65" t="s">
        <v>40</v>
      </c>
      <c r="G33" s="65" t="s">
        <v>40</v>
      </c>
      <c r="H33" s="65" t="s">
        <v>40</v>
      </c>
      <c r="I33" s="65" t="s">
        <v>40</v>
      </c>
      <c r="J33" s="65" t="s">
        <v>40</v>
      </c>
      <c r="K33" s="65" t="s">
        <v>40</v>
      </c>
      <c r="L33" s="65" t="s">
        <v>40</v>
      </c>
      <c r="M33" s="65" t="s">
        <v>40</v>
      </c>
      <c r="N33" s="65" t="n">
        <v>45.3244024</v>
      </c>
      <c r="O33" s="65" t="n">
        <v>17.4514234</v>
      </c>
      <c r="P33" s="65" t="n">
        <v>23.6149584</v>
      </c>
      <c r="Q33" s="65" t="n">
        <v>26.7724868</v>
      </c>
      <c r="R33" s="65" t="n">
        <v>26.8290288</v>
      </c>
      <c r="S33" s="65" t="n">
        <v>18.5443283</v>
      </c>
      <c r="T33" s="65" t="n">
        <v>19.3337688</v>
      </c>
      <c r="U33" s="65" t="n">
        <v>5.5</v>
      </c>
      <c r="V33" s="65" t="n">
        <v>14.7073878</v>
      </c>
      <c r="W33" s="65" t="s">
        <v>40</v>
      </c>
      <c r="X33" s="65" t="s">
        <v>40</v>
      </c>
      <c r="Y33" s="65" t="s">
        <v>40</v>
      </c>
      <c r="Z33" s="65" t="s">
        <v>40</v>
      </c>
      <c r="AA33" s="65" t="s">
        <v>40</v>
      </c>
      <c r="AB33" s="65" t="s">
        <v>40</v>
      </c>
    </row>
    <row r="34" customFormat="false" ht="12.75" hidden="false" customHeight="true" outlineLevel="0" collapsed="false">
      <c r="A34" s="39" t="s">
        <v>132</v>
      </c>
      <c r="B34" s="65" t="s">
        <v>40</v>
      </c>
      <c r="C34" s="65" t="s">
        <v>40</v>
      </c>
      <c r="D34" s="65" t="s">
        <v>40</v>
      </c>
      <c r="E34" s="65" t="s">
        <v>40</v>
      </c>
      <c r="F34" s="65" t="s">
        <v>40</v>
      </c>
      <c r="G34" s="65" t="s">
        <v>40</v>
      </c>
      <c r="H34" s="65" t="s">
        <v>40</v>
      </c>
      <c r="I34" s="65" t="s">
        <v>40</v>
      </c>
      <c r="J34" s="65" t="s">
        <v>40</v>
      </c>
      <c r="K34" s="65" t="s">
        <v>40</v>
      </c>
      <c r="L34" s="65" t="s">
        <v>40</v>
      </c>
      <c r="M34" s="65" t="s">
        <v>40</v>
      </c>
      <c r="N34" s="65" t="n">
        <v>47.8968687</v>
      </c>
      <c r="O34" s="65" t="n">
        <v>25.2330542</v>
      </c>
      <c r="P34" s="65" t="n">
        <v>23.753049</v>
      </c>
      <c r="Q34" s="65" t="n">
        <v>20.9474614</v>
      </c>
      <c r="R34" s="65" t="n">
        <v>19.3818488</v>
      </c>
      <c r="S34" s="65" t="n">
        <v>25.0423649</v>
      </c>
      <c r="T34" s="65" t="n">
        <v>8.9557296</v>
      </c>
      <c r="U34" s="65" t="n">
        <v>7.5</v>
      </c>
      <c r="V34" s="65" t="n">
        <v>4.5783984</v>
      </c>
      <c r="W34" s="65" t="s">
        <v>40</v>
      </c>
      <c r="X34" s="65" t="s">
        <v>40</v>
      </c>
      <c r="Y34" s="65" t="s">
        <v>40</v>
      </c>
      <c r="Z34" s="65" t="s">
        <v>40</v>
      </c>
      <c r="AA34" s="65" t="s">
        <v>40</v>
      </c>
      <c r="AB34" s="65" t="s">
        <v>40</v>
      </c>
    </row>
    <row r="35" customFormat="false" ht="12.75" hidden="false" customHeight="true" outlineLevel="0" collapsed="false">
      <c r="A35" s="39" t="s">
        <v>103</v>
      </c>
      <c r="B35" s="65" t="s">
        <v>40</v>
      </c>
      <c r="C35" s="65" t="s">
        <v>40</v>
      </c>
      <c r="D35" s="65" t="s">
        <v>40</v>
      </c>
      <c r="E35" s="65" t="s">
        <v>40</v>
      </c>
      <c r="F35" s="65" t="s">
        <v>40</v>
      </c>
      <c r="G35" s="65" t="s">
        <v>40</v>
      </c>
      <c r="H35" s="65" t="s">
        <v>40</v>
      </c>
      <c r="I35" s="65" t="s">
        <v>40</v>
      </c>
      <c r="J35" s="65" t="s">
        <v>40</v>
      </c>
      <c r="K35" s="65" t="s">
        <v>40</v>
      </c>
      <c r="L35" s="65" t="s">
        <v>40</v>
      </c>
      <c r="M35" s="65" t="s">
        <v>40</v>
      </c>
      <c r="N35" s="65" t="n">
        <v>60.4783452</v>
      </c>
      <c r="O35" s="65" t="n">
        <v>22.250866</v>
      </c>
      <c r="P35" s="65" t="n">
        <v>21.5354201</v>
      </c>
      <c r="Q35" s="65" t="n">
        <v>21.3956515</v>
      </c>
      <c r="R35" s="65" t="n">
        <v>26.039573</v>
      </c>
      <c r="S35" s="65" t="n">
        <v>23.8314611</v>
      </c>
      <c r="T35" s="65" t="n">
        <v>20.9678342</v>
      </c>
      <c r="U35" s="65" t="n">
        <v>3.3</v>
      </c>
      <c r="V35" s="65" t="n">
        <v>6.285458</v>
      </c>
      <c r="W35" s="65" t="s">
        <v>40</v>
      </c>
      <c r="X35" s="65" t="s">
        <v>40</v>
      </c>
      <c r="Y35" s="65" t="s">
        <v>40</v>
      </c>
      <c r="Z35" s="65" t="s">
        <v>40</v>
      </c>
      <c r="AA35" s="65" t="s">
        <v>40</v>
      </c>
      <c r="AB35" s="65" t="s">
        <v>40</v>
      </c>
    </row>
    <row r="36" customFormat="false" ht="12.75" hidden="false" customHeight="true" outlineLevel="0" collapsed="false">
      <c r="A36" s="39" t="s">
        <v>104</v>
      </c>
      <c r="B36" s="65" t="s">
        <v>40</v>
      </c>
      <c r="C36" s="65" t="s">
        <v>40</v>
      </c>
      <c r="D36" s="65" t="s">
        <v>40</v>
      </c>
      <c r="E36" s="65" t="s">
        <v>40</v>
      </c>
      <c r="F36" s="65" t="s">
        <v>40</v>
      </c>
      <c r="G36" s="65" t="s">
        <v>40</v>
      </c>
      <c r="H36" s="65" t="s">
        <v>40</v>
      </c>
      <c r="I36" s="65" t="s">
        <v>40</v>
      </c>
      <c r="J36" s="65" t="s">
        <v>40</v>
      </c>
      <c r="K36" s="65" t="s">
        <v>40</v>
      </c>
      <c r="L36" s="65" t="s">
        <v>40</v>
      </c>
      <c r="M36" s="65" t="s">
        <v>40</v>
      </c>
      <c r="N36" s="65" t="n">
        <v>55.8866922</v>
      </c>
      <c r="O36" s="65" t="n">
        <v>29.6990346</v>
      </c>
      <c r="P36" s="65" t="n">
        <v>27.2913018</v>
      </c>
      <c r="Q36" s="65" t="n">
        <v>29.6262325</v>
      </c>
      <c r="R36" s="65" t="n">
        <v>27.9232266</v>
      </c>
      <c r="S36" s="65" t="n">
        <v>19.909424</v>
      </c>
      <c r="T36" s="65" t="n">
        <v>22.1479026</v>
      </c>
      <c r="U36" s="65" t="n">
        <v>18.7</v>
      </c>
      <c r="V36" s="65" t="n">
        <v>8.0009772</v>
      </c>
      <c r="W36" s="65" t="s">
        <v>40</v>
      </c>
      <c r="X36" s="65" t="s">
        <v>40</v>
      </c>
      <c r="Y36" s="65" t="s">
        <v>40</v>
      </c>
      <c r="Z36" s="65" t="s">
        <v>40</v>
      </c>
      <c r="AA36" s="65" t="s">
        <v>40</v>
      </c>
      <c r="AB36" s="65" t="s">
        <v>40</v>
      </c>
    </row>
    <row r="37" customFormat="false" ht="12.75" hidden="false" customHeight="true" outlineLevel="0" collapsed="false">
      <c r="A37" s="39" t="s">
        <v>133</v>
      </c>
      <c r="B37" s="65" t="s">
        <v>40</v>
      </c>
      <c r="C37" s="65" t="s">
        <v>40</v>
      </c>
      <c r="D37" s="65" t="s">
        <v>40</v>
      </c>
      <c r="E37" s="65" t="s">
        <v>40</v>
      </c>
      <c r="F37" s="65" t="s">
        <v>40</v>
      </c>
      <c r="G37" s="65" t="s">
        <v>40</v>
      </c>
      <c r="H37" s="65" t="s">
        <v>40</v>
      </c>
      <c r="I37" s="65" t="s">
        <v>40</v>
      </c>
      <c r="J37" s="65" t="s">
        <v>40</v>
      </c>
      <c r="K37" s="65" t="s">
        <v>40</v>
      </c>
      <c r="L37" s="65" t="s">
        <v>40</v>
      </c>
      <c r="M37" s="65" t="s">
        <v>40</v>
      </c>
      <c r="N37" s="65" t="n">
        <v>48.1091135</v>
      </c>
      <c r="O37" s="65" t="n">
        <v>22.3210548</v>
      </c>
      <c r="P37" s="65" t="n">
        <v>20.0872615</v>
      </c>
      <c r="Q37" s="65" t="n">
        <v>25.8459785</v>
      </c>
      <c r="R37" s="65" t="n">
        <v>21.8001698</v>
      </c>
      <c r="S37" s="65" t="n">
        <v>20.1152631</v>
      </c>
      <c r="T37" s="65" t="n">
        <v>16.9865346</v>
      </c>
      <c r="U37" s="65" t="n">
        <v>23.9</v>
      </c>
      <c r="V37" s="65" t="n">
        <v>3.9043985</v>
      </c>
      <c r="W37" s="65" t="s">
        <v>40</v>
      </c>
      <c r="X37" s="65" t="s">
        <v>40</v>
      </c>
      <c r="Y37" s="65" t="s">
        <v>40</v>
      </c>
      <c r="Z37" s="65" t="s">
        <v>40</v>
      </c>
      <c r="AA37" s="65" t="s">
        <v>40</v>
      </c>
      <c r="AB37" s="65" t="s">
        <v>40</v>
      </c>
    </row>
    <row r="38" customFormat="false" ht="12.75" hidden="false" customHeight="true" outlineLevel="0" collapsed="false">
      <c r="A38" s="39" t="s">
        <v>134</v>
      </c>
      <c r="B38" s="65" t="s">
        <v>40</v>
      </c>
      <c r="C38" s="65" t="s">
        <v>40</v>
      </c>
      <c r="D38" s="65" t="s">
        <v>40</v>
      </c>
      <c r="E38" s="65" t="s">
        <v>40</v>
      </c>
      <c r="F38" s="65" t="s">
        <v>40</v>
      </c>
      <c r="G38" s="65" t="s">
        <v>40</v>
      </c>
      <c r="H38" s="65" t="s">
        <v>40</v>
      </c>
      <c r="I38" s="65" t="s">
        <v>40</v>
      </c>
      <c r="J38" s="65" t="s">
        <v>40</v>
      </c>
      <c r="K38" s="65" t="s">
        <v>40</v>
      </c>
      <c r="L38" s="65" t="s">
        <v>40</v>
      </c>
      <c r="M38" s="65" t="s">
        <v>40</v>
      </c>
      <c r="N38" s="65" t="n">
        <v>42.8233367</v>
      </c>
      <c r="O38" s="65" t="n">
        <v>28.1735916</v>
      </c>
      <c r="P38" s="65" t="n">
        <v>22.11505</v>
      </c>
      <c r="Q38" s="65" t="n">
        <v>21.0740605</v>
      </c>
      <c r="R38" s="65" t="n">
        <v>21.1588257</v>
      </c>
      <c r="S38" s="65" t="n">
        <v>15.3737267</v>
      </c>
      <c r="T38" s="65" t="n">
        <v>17.2969592</v>
      </c>
      <c r="U38" s="65" t="n">
        <v>8.3</v>
      </c>
      <c r="V38" s="65" t="n">
        <v>5.9006816</v>
      </c>
      <c r="W38" s="65" t="s">
        <v>40</v>
      </c>
      <c r="X38" s="65" t="s">
        <v>40</v>
      </c>
      <c r="Y38" s="65" t="s">
        <v>40</v>
      </c>
      <c r="Z38" s="65" t="s">
        <v>40</v>
      </c>
      <c r="AA38" s="65" t="s">
        <v>40</v>
      </c>
      <c r="AB38" s="65" t="s">
        <v>40</v>
      </c>
    </row>
    <row r="39" customFormat="false" ht="12.75" hidden="false" customHeight="true" outlineLevel="0" collapsed="false">
      <c r="A39" s="39" t="s">
        <v>135</v>
      </c>
      <c r="B39" s="65" t="s">
        <v>40</v>
      </c>
      <c r="C39" s="65" t="s">
        <v>40</v>
      </c>
      <c r="D39" s="65" t="s">
        <v>40</v>
      </c>
      <c r="E39" s="65" t="s">
        <v>40</v>
      </c>
      <c r="F39" s="65" t="s">
        <v>40</v>
      </c>
      <c r="G39" s="65" t="s">
        <v>40</v>
      </c>
      <c r="H39" s="65" t="s">
        <v>40</v>
      </c>
      <c r="I39" s="65" t="s">
        <v>40</v>
      </c>
      <c r="J39" s="65" t="s">
        <v>40</v>
      </c>
      <c r="K39" s="65" t="s">
        <v>40</v>
      </c>
      <c r="L39" s="65" t="s">
        <v>40</v>
      </c>
      <c r="M39" s="65" t="s">
        <v>40</v>
      </c>
      <c r="N39" s="65" t="n">
        <v>61.7572099</v>
      </c>
      <c r="O39" s="65" t="n">
        <v>43.4654615</v>
      </c>
      <c r="P39" s="65" t="n">
        <v>26.7882431</v>
      </c>
      <c r="Q39" s="65" t="n">
        <v>28.4431274</v>
      </c>
      <c r="R39" s="65" t="n">
        <v>25.7613402</v>
      </c>
      <c r="S39" s="65" t="n">
        <v>15.7724656</v>
      </c>
      <c r="T39" s="65" t="n">
        <v>10.9481844</v>
      </c>
      <c r="U39" s="65" t="n">
        <v>9.8</v>
      </c>
      <c r="V39" s="65" t="n">
        <v>7.4200575</v>
      </c>
      <c r="W39" s="65" t="s">
        <v>40</v>
      </c>
      <c r="X39" s="65" t="s">
        <v>40</v>
      </c>
      <c r="Y39" s="65" t="s">
        <v>40</v>
      </c>
      <c r="Z39" s="65" t="s">
        <v>40</v>
      </c>
      <c r="AA39" s="65" t="s">
        <v>40</v>
      </c>
      <c r="AB39" s="65" t="s">
        <v>40</v>
      </c>
    </row>
    <row r="40" customFormat="false" ht="12.75" hidden="false" customHeight="true" outlineLevel="0" collapsed="false">
      <c r="A40" s="39" t="s">
        <v>136</v>
      </c>
      <c r="B40" s="65" t="s">
        <v>40</v>
      </c>
      <c r="C40" s="65" t="s">
        <v>40</v>
      </c>
      <c r="D40" s="65" t="s">
        <v>40</v>
      </c>
      <c r="E40" s="65" t="s">
        <v>40</v>
      </c>
      <c r="F40" s="65" t="s">
        <v>40</v>
      </c>
      <c r="G40" s="65" t="s">
        <v>40</v>
      </c>
      <c r="H40" s="65" t="s">
        <v>40</v>
      </c>
      <c r="I40" s="65" t="s">
        <v>40</v>
      </c>
      <c r="J40" s="65" t="s">
        <v>40</v>
      </c>
      <c r="K40" s="65" t="s">
        <v>40</v>
      </c>
      <c r="L40" s="65" t="s">
        <v>40</v>
      </c>
      <c r="M40" s="65" t="s">
        <v>40</v>
      </c>
      <c r="N40" s="65" t="n">
        <v>48.6410591</v>
      </c>
      <c r="O40" s="65" t="n">
        <v>36.637204</v>
      </c>
      <c r="P40" s="65" t="n">
        <v>22.1174263</v>
      </c>
      <c r="Q40" s="65" t="n">
        <v>29.704812</v>
      </c>
      <c r="R40" s="65" t="n">
        <v>15.4726275</v>
      </c>
      <c r="S40" s="65" t="n">
        <v>27.3090526</v>
      </c>
      <c r="T40" s="65" t="n">
        <v>10.5229673</v>
      </c>
      <c r="U40" s="65" t="n">
        <v>10.8</v>
      </c>
      <c r="V40" s="65" t="n">
        <v>9.2570453</v>
      </c>
      <c r="W40" s="65" t="s">
        <v>40</v>
      </c>
      <c r="X40" s="65" t="s">
        <v>40</v>
      </c>
      <c r="Y40" s="65" t="s">
        <v>40</v>
      </c>
      <c r="Z40" s="65" t="s">
        <v>40</v>
      </c>
      <c r="AA40" s="65" t="s">
        <v>40</v>
      </c>
      <c r="AB40" s="65" t="s">
        <v>40</v>
      </c>
    </row>
    <row r="41" customFormat="false" ht="12.75" hidden="false" customHeight="true" outlineLevel="0" collapsed="false">
      <c r="A41" s="39" t="s">
        <v>137</v>
      </c>
      <c r="B41" s="65" t="s">
        <v>40</v>
      </c>
      <c r="C41" s="65" t="s">
        <v>40</v>
      </c>
      <c r="D41" s="65" t="s">
        <v>40</v>
      </c>
      <c r="E41" s="65" t="s">
        <v>40</v>
      </c>
      <c r="F41" s="65" t="s">
        <v>40</v>
      </c>
      <c r="G41" s="65" t="s">
        <v>40</v>
      </c>
      <c r="H41" s="65" t="s">
        <v>40</v>
      </c>
      <c r="I41" s="65" t="s">
        <v>40</v>
      </c>
      <c r="J41" s="65" t="s">
        <v>40</v>
      </c>
      <c r="K41" s="65" t="s">
        <v>40</v>
      </c>
      <c r="L41" s="65" t="s">
        <v>40</v>
      </c>
      <c r="M41" s="65" t="s">
        <v>40</v>
      </c>
      <c r="N41" s="65" t="n">
        <v>53.4621578</v>
      </c>
      <c r="O41" s="65" t="n">
        <v>32.5754926</v>
      </c>
      <c r="P41" s="65" t="n">
        <v>19.6332776</v>
      </c>
      <c r="Q41" s="65" t="n">
        <v>22.0641747</v>
      </c>
      <c r="R41" s="65" t="n">
        <v>22.0776874</v>
      </c>
      <c r="S41" s="65" t="n">
        <v>17.7248286</v>
      </c>
      <c r="T41" s="65" t="n">
        <v>13.7131244</v>
      </c>
      <c r="U41" s="65" t="n">
        <v>2</v>
      </c>
      <c r="V41" s="65" t="n">
        <v>5.3609812</v>
      </c>
      <c r="W41" s="65" t="s">
        <v>40</v>
      </c>
      <c r="X41" s="65" t="s">
        <v>40</v>
      </c>
      <c r="Y41" s="65" t="s">
        <v>40</v>
      </c>
      <c r="Z41" s="65" t="s">
        <v>40</v>
      </c>
      <c r="AA41" s="65" t="s">
        <v>40</v>
      </c>
      <c r="AB41" s="65" t="s">
        <v>40</v>
      </c>
    </row>
    <row r="42" customFormat="false" ht="12.75" hidden="false" customHeight="true" outlineLevel="0" collapsed="false">
      <c r="A42" s="39" t="s">
        <v>138</v>
      </c>
      <c r="B42" s="65" t="s">
        <v>40</v>
      </c>
      <c r="C42" s="65" t="s">
        <v>40</v>
      </c>
      <c r="D42" s="65" t="s">
        <v>40</v>
      </c>
      <c r="E42" s="65" t="s">
        <v>40</v>
      </c>
      <c r="F42" s="65" t="s">
        <v>40</v>
      </c>
      <c r="G42" s="65" t="s">
        <v>40</v>
      </c>
      <c r="H42" s="65" t="s">
        <v>40</v>
      </c>
      <c r="I42" s="65" t="s">
        <v>40</v>
      </c>
      <c r="J42" s="65" t="s">
        <v>40</v>
      </c>
      <c r="K42" s="65" t="s">
        <v>40</v>
      </c>
      <c r="L42" s="65" t="s">
        <v>40</v>
      </c>
      <c r="M42" s="65" t="s">
        <v>40</v>
      </c>
      <c r="N42" s="65" t="n">
        <v>59.8078748</v>
      </c>
      <c r="O42" s="65" t="n">
        <v>35.3840445</v>
      </c>
      <c r="P42" s="65" t="n">
        <v>18.8839555</v>
      </c>
      <c r="Q42" s="65" t="n">
        <v>25.7146809</v>
      </c>
      <c r="R42" s="65" t="n">
        <v>21.6431322</v>
      </c>
      <c r="S42" s="65" t="n">
        <v>21.4677682</v>
      </c>
      <c r="T42" s="65" t="n">
        <v>19.8902845</v>
      </c>
      <c r="U42" s="65" t="n">
        <v>3.8</v>
      </c>
      <c r="V42" s="65" t="n">
        <v>0.3663077</v>
      </c>
      <c r="W42" s="65" t="s">
        <v>40</v>
      </c>
      <c r="X42" s="65" t="s">
        <v>40</v>
      </c>
      <c r="Y42" s="65" t="s">
        <v>40</v>
      </c>
      <c r="Z42" s="65" t="s">
        <v>40</v>
      </c>
      <c r="AA42" s="65" t="s">
        <v>40</v>
      </c>
      <c r="AB42" s="65" t="s">
        <v>40</v>
      </c>
    </row>
    <row r="43" customFormat="false" ht="12.75" hidden="false" customHeight="true" outlineLevel="0" collapsed="false">
      <c r="A43" s="39" t="s">
        <v>139</v>
      </c>
      <c r="B43" s="65" t="s">
        <v>40</v>
      </c>
      <c r="C43" s="65" t="s">
        <v>40</v>
      </c>
      <c r="D43" s="65" t="s">
        <v>40</v>
      </c>
      <c r="E43" s="65" t="s">
        <v>40</v>
      </c>
      <c r="F43" s="65" t="s">
        <v>40</v>
      </c>
      <c r="G43" s="65" t="s">
        <v>40</v>
      </c>
      <c r="H43" s="65" t="s">
        <v>40</v>
      </c>
      <c r="I43" s="65" t="s">
        <v>40</v>
      </c>
      <c r="J43" s="65" t="s">
        <v>40</v>
      </c>
      <c r="K43" s="65" t="s">
        <v>40</v>
      </c>
      <c r="L43" s="65" t="s">
        <v>40</v>
      </c>
      <c r="M43" s="65" t="s">
        <v>40</v>
      </c>
      <c r="N43" s="65" t="n">
        <v>68.0886612</v>
      </c>
      <c r="O43" s="65" t="n">
        <v>24.6902127</v>
      </c>
      <c r="P43" s="65" t="n">
        <v>22.5700165</v>
      </c>
      <c r="Q43" s="65" t="n">
        <v>16.1637183</v>
      </c>
      <c r="R43" s="65" t="n">
        <v>22.3872798</v>
      </c>
      <c r="S43" s="65" t="n">
        <v>30.8325709</v>
      </c>
      <c r="T43" s="65" t="n">
        <v>13.9020979</v>
      </c>
      <c r="U43" s="65" t="n">
        <v>4.7</v>
      </c>
      <c r="V43" s="65" t="n">
        <v>-0.1090318</v>
      </c>
      <c r="W43" s="65" t="s">
        <v>40</v>
      </c>
      <c r="X43" s="65" t="s">
        <v>40</v>
      </c>
      <c r="Y43" s="65" t="s">
        <v>40</v>
      </c>
      <c r="Z43" s="65" t="s">
        <v>40</v>
      </c>
      <c r="AA43" s="65" t="s">
        <v>40</v>
      </c>
      <c r="AB43" s="65" t="s">
        <v>40</v>
      </c>
    </row>
    <row r="44" customFormat="false" ht="12.75" hidden="false" customHeight="true" outlineLevel="0" collapsed="false">
      <c r="A44" s="39" t="s">
        <v>140</v>
      </c>
      <c r="B44" s="65" t="s">
        <v>40</v>
      </c>
      <c r="C44" s="65" t="s">
        <v>40</v>
      </c>
      <c r="D44" s="65" t="s">
        <v>40</v>
      </c>
      <c r="E44" s="65" t="s">
        <v>40</v>
      </c>
      <c r="F44" s="65" t="s">
        <v>40</v>
      </c>
      <c r="G44" s="65" t="s">
        <v>40</v>
      </c>
      <c r="H44" s="65" t="s">
        <v>40</v>
      </c>
      <c r="I44" s="65" t="s">
        <v>40</v>
      </c>
      <c r="J44" s="65" t="s">
        <v>40</v>
      </c>
      <c r="K44" s="65" t="s">
        <v>40</v>
      </c>
      <c r="L44" s="65" t="s">
        <v>40</v>
      </c>
      <c r="M44" s="65" t="s">
        <v>40</v>
      </c>
      <c r="N44" s="65" t="n">
        <v>62.8282606</v>
      </c>
      <c r="O44" s="65" t="n">
        <v>32.9846818</v>
      </c>
      <c r="P44" s="65" t="n">
        <v>22.7533364</v>
      </c>
      <c r="Q44" s="65" t="n">
        <v>19.2426936</v>
      </c>
      <c r="R44" s="65" t="n">
        <v>17.4027595</v>
      </c>
      <c r="S44" s="65" t="n">
        <v>14.099687</v>
      </c>
      <c r="T44" s="65" t="n">
        <v>14.5958956</v>
      </c>
      <c r="U44" s="65" t="n">
        <v>8.2</v>
      </c>
      <c r="V44" s="65" t="n">
        <v>5.4889157</v>
      </c>
      <c r="W44" s="65" t="s">
        <v>40</v>
      </c>
      <c r="X44" s="65" t="s">
        <v>40</v>
      </c>
      <c r="Y44" s="65" t="s">
        <v>40</v>
      </c>
      <c r="Z44" s="65" t="s">
        <v>40</v>
      </c>
      <c r="AA44" s="65" t="s">
        <v>40</v>
      </c>
      <c r="AB44" s="65" t="s">
        <v>40</v>
      </c>
    </row>
    <row r="45" customFormat="false" ht="12.75" hidden="false" customHeight="true" outlineLevel="0" collapsed="false">
      <c r="A45" s="39" t="s">
        <v>141</v>
      </c>
      <c r="B45" s="65" t="s">
        <v>40</v>
      </c>
      <c r="C45" s="65" t="s">
        <v>40</v>
      </c>
      <c r="D45" s="65" t="s">
        <v>40</v>
      </c>
      <c r="E45" s="65" t="s">
        <v>40</v>
      </c>
      <c r="F45" s="65" t="s">
        <v>40</v>
      </c>
      <c r="G45" s="65" t="s">
        <v>40</v>
      </c>
      <c r="H45" s="65" t="s">
        <v>40</v>
      </c>
      <c r="I45" s="65" t="s">
        <v>40</v>
      </c>
      <c r="J45" s="65" t="s">
        <v>40</v>
      </c>
      <c r="K45" s="65" t="s">
        <v>40</v>
      </c>
      <c r="L45" s="65" t="s">
        <v>40</v>
      </c>
      <c r="M45" s="65" t="s">
        <v>40</v>
      </c>
      <c r="N45" s="65" t="s">
        <v>40</v>
      </c>
      <c r="O45" s="65" t="s">
        <v>40</v>
      </c>
      <c r="P45" s="65" t="s">
        <v>40</v>
      </c>
      <c r="Q45" s="65" t="s">
        <v>40</v>
      </c>
      <c r="R45" s="65" t="s">
        <v>40</v>
      </c>
      <c r="S45" s="65" t="s">
        <v>40</v>
      </c>
      <c r="T45" s="65" t="s">
        <v>40</v>
      </c>
      <c r="U45" s="65" t="s">
        <v>40</v>
      </c>
      <c r="V45" s="65" t="s">
        <v>40</v>
      </c>
      <c r="W45" s="65" t="s">
        <v>40</v>
      </c>
      <c r="X45" s="65" t="s">
        <v>40</v>
      </c>
      <c r="Y45" s="65" t="s">
        <v>40</v>
      </c>
      <c r="Z45" s="65" t="s">
        <v>40</v>
      </c>
      <c r="AA45" s="65" t="s">
        <v>40</v>
      </c>
      <c r="AB45" s="65" t="s">
        <v>40</v>
      </c>
    </row>
    <row r="46" customFormat="false" ht="12.75" hidden="false" customHeight="true" outlineLevel="0" collapsed="false">
      <c r="A46" s="39" t="s">
        <v>142</v>
      </c>
      <c r="B46" s="41" t="s">
        <v>40</v>
      </c>
      <c r="C46" s="41" t="s">
        <v>40</v>
      </c>
      <c r="D46" s="41" t="s">
        <v>40</v>
      </c>
      <c r="E46" s="41" t="s">
        <v>40</v>
      </c>
      <c r="F46" s="41" t="s">
        <v>40</v>
      </c>
      <c r="G46" s="41" t="s">
        <v>40</v>
      </c>
      <c r="H46" s="41" t="s">
        <v>40</v>
      </c>
      <c r="I46" s="41" t="s">
        <v>40</v>
      </c>
      <c r="J46" s="41" t="s">
        <v>40</v>
      </c>
      <c r="K46" s="41" t="s">
        <v>40</v>
      </c>
      <c r="L46" s="41" t="s">
        <v>40</v>
      </c>
      <c r="M46" s="41" t="s">
        <v>40</v>
      </c>
      <c r="N46" s="41" t="s">
        <v>40</v>
      </c>
      <c r="O46" s="41" t="s">
        <v>40</v>
      </c>
      <c r="P46" s="41" t="s">
        <v>40</v>
      </c>
      <c r="Q46" s="41" t="s">
        <v>40</v>
      </c>
      <c r="R46" s="41" t="s">
        <v>40</v>
      </c>
      <c r="S46" s="41" t="s">
        <v>40</v>
      </c>
      <c r="T46" s="41" t="s">
        <v>40</v>
      </c>
      <c r="U46" s="41" t="s">
        <v>40</v>
      </c>
      <c r="V46" s="41" t="s">
        <v>40</v>
      </c>
      <c r="W46" s="41" t="s">
        <v>40</v>
      </c>
      <c r="X46" s="41" t="s">
        <v>40</v>
      </c>
      <c r="Y46" s="41" t="s">
        <v>40</v>
      </c>
      <c r="Z46" s="41" t="s">
        <v>40</v>
      </c>
      <c r="AA46" s="41" t="s">
        <v>40</v>
      </c>
      <c r="AB46" s="41" t="s">
        <v>40</v>
      </c>
    </row>
    <row r="47" customFormat="false" ht="12.75" hidden="false" customHeight="true" outlineLevel="0" collapsed="false">
      <c r="A47" s="39" t="s">
        <v>143</v>
      </c>
      <c r="B47" s="41" t="s">
        <v>40</v>
      </c>
      <c r="C47" s="41" t="s">
        <v>40</v>
      </c>
      <c r="D47" s="41" t="s">
        <v>40</v>
      </c>
      <c r="E47" s="41" t="s">
        <v>40</v>
      </c>
      <c r="F47" s="41" t="s">
        <v>40</v>
      </c>
      <c r="G47" s="41" t="s">
        <v>40</v>
      </c>
      <c r="H47" s="41" t="s">
        <v>40</v>
      </c>
      <c r="I47" s="41" t="s">
        <v>40</v>
      </c>
      <c r="J47" s="41" t="s">
        <v>40</v>
      </c>
      <c r="K47" s="41" t="s">
        <v>40</v>
      </c>
      <c r="L47" s="41" t="s">
        <v>40</v>
      </c>
      <c r="M47" s="41" t="s">
        <v>40</v>
      </c>
      <c r="N47" s="41" t="s">
        <v>40</v>
      </c>
      <c r="O47" s="41" t="s">
        <v>40</v>
      </c>
      <c r="P47" s="41" t="s">
        <v>40</v>
      </c>
      <c r="Q47" s="41" t="s">
        <v>40</v>
      </c>
      <c r="R47" s="41" t="s">
        <v>40</v>
      </c>
      <c r="S47" s="41" t="s">
        <v>40</v>
      </c>
      <c r="T47" s="41" t="s">
        <v>40</v>
      </c>
      <c r="U47" s="41" t="s">
        <v>40</v>
      </c>
      <c r="V47" s="41" t="s">
        <v>40</v>
      </c>
      <c r="W47" s="41" t="s">
        <v>40</v>
      </c>
      <c r="X47" s="41" t="s">
        <v>40</v>
      </c>
      <c r="Y47" s="41" t="s">
        <v>40</v>
      </c>
      <c r="Z47" s="41" t="s">
        <v>40</v>
      </c>
      <c r="AA47" s="41" t="s">
        <v>40</v>
      </c>
      <c r="AB47" s="41" t="s">
        <v>40</v>
      </c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</row>
    <row r="49" customFormat="false" ht="12.75" hidden="false" customHeight="true" outlineLevel="0" collapsed="false">
      <c r="A49" s="18" t="s">
        <v>146</v>
      </c>
      <c r="B49" s="58"/>
      <c r="C49" s="58"/>
      <c r="D49" s="58"/>
      <c r="E49" s="58"/>
      <c r="O49" s="20"/>
    </row>
    <row r="50" customFormat="false" ht="12.75" hidden="false" customHeight="true" outlineLevel="0" collapsed="false">
      <c r="A50" s="20" t="s">
        <v>220</v>
      </c>
      <c r="B50" s="58"/>
      <c r="C50" s="58"/>
      <c r="D50" s="58"/>
      <c r="E50" s="58"/>
    </row>
    <row r="51" customFormat="false" ht="12.75" hidden="false" customHeight="true" outlineLevel="0" collapsed="false">
      <c r="A51" s="18" t="s">
        <v>221</v>
      </c>
      <c r="B51" s="58"/>
      <c r="C51" s="58"/>
      <c r="D51" s="58"/>
      <c r="E51" s="58"/>
    </row>
    <row r="52" s="57" customFormat="true" ht="12.75" hidden="false" customHeight="true" outlineLevel="0" collapsed="false">
      <c r="A52" s="18"/>
      <c r="B52" s="58"/>
      <c r="C52" s="58"/>
      <c r="D52" s="58"/>
      <c r="E52" s="58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</row>
    <row r="53" s="57" customFormat="true" ht="12.75" hidden="false" customHeight="true" outlineLevel="0" collapsed="false">
      <c r="B53" s="62"/>
      <c r="C53" s="62"/>
      <c r="D53" s="62"/>
      <c r="E53" s="62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57" width="4.82"/>
    <col collapsed="false" customWidth="true" hidden="false" outlineLevel="0" max="29" min="3" style="18" width="8.99"/>
    <col collapsed="false" customWidth="true" hidden="false" outlineLevel="0" max="41" min="30" style="20" width="8.99"/>
    <col collapsed="false" customWidth="false" hidden="false" outlineLevel="0" max="257" min="42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4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222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2"/>
      <c r="AA3" s="142"/>
      <c r="AB3" s="142"/>
      <c r="AC3" s="14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A4" s="143"/>
      <c r="B4" s="144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customFormat="false" ht="12.75" hidden="false" customHeight="true" outlineLevel="0" collapsed="false">
      <c r="A5" s="146" t="s">
        <v>25</v>
      </c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</row>
    <row r="6" customFormat="false" ht="12.75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</row>
    <row r="8" s="18" customFormat="true" ht="18" hidden="false" customHeight="true" outlineLevel="0" collapsed="false">
      <c r="A8" s="37" t="s">
        <v>223</v>
      </c>
      <c r="B8" s="147"/>
      <c r="C8" s="61" t="s">
        <v>40</v>
      </c>
      <c r="D8" s="61" t="s">
        <v>40</v>
      </c>
      <c r="E8" s="61" t="s">
        <v>40</v>
      </c>
      <c r="F8" s="61" t="s">
        <v>40</v>
      </c>
      <c r="G8" s="61" t="s">
        <v>40</v>
      </c>
      <c r="H8" s="61" t="s">
        <v>40</v>
      </c>
      <c r="I8" s="61" t="s">
        <v>40</v>
      </c>
      <c r="J8" s="61" t="s">
        <v>40</v>
      </c>
      <c r="K8" s="61" t="s">
        <v>40</v>
      </c>
      <c r="L8" s="38" t="n">
        <v>1270.1320835</v>
      </c>
      <c r="M8" s="38" t="n">
        <v>1673.6702128</v>
      </c>
      <c r="N8" s="38" t="n">
        <v>1896.6195762</v>
      </c>
      <c r="O8" s="38" t="n">
        <v>2192.2924836</v>
      </c>
      <c r="P8" s="38" t="n">
        <v>2438.4108605</v>
      </c>
      <c r="Q8" s="38" t="n">
        <v>2848.0418523</v>
      </c>
      <c r="R8" s="38" t="n">
        <v>3613.8938962</v>
      </c>
      <c r="S8" s="38" t="n">
        <v>5089.174784</v>
      </c>
      <c r="T8" s="38" t="n">
        <v>6439.1050973</v>
      </c>
      <c r="U8" s="38" t="n">
        <v>7410.9269958</v>
      </c>
      <c r="V8" s="38" t="n">
        <v>5958.9257033</v>
      </c>
      <c r="W8" s="38" t="n">
        <v>7404.4200922</v>
      </c>
      <c r="X8" s="38" t="n">
        <v>8436.3198895</v>
      </c>
      <c r="Y8" s="38" t="n">
        <v>8756.7766338</v>
      </c>
      <c r="Z8" s="38" t="n">
        <v>11000.9872995</v>
      </c>
      <c r="AA8" s="38" t="n">
        <v>11149.0691013</v>
      </c>
      <c r="AB8" s="38" t="n">
        <v>12038.762078</v>
      </c>
      <c r="AC8" s="38" t="n">
        <v>13434.0930931</v>
      </c>
    </row>
    <row r="9" customFormat="false" ht="12.75" hidden="false" customHeight="true" outlineLevel="0" collapsed="false">
      <c r="A9" s="37" t="s">
        <v>224</v>
      </c>
      <c r="B9" s="147"/>
      <c r="C9" s="61" t="s">
        <v>40</v>
      </c>
      <c r="D9" s="61" t="s">
        <v>40</v>
      </c>
      <c r="E9" s="61" t="s">
        <v>40</v>
      </c>
      <c r="F9" s="61" t="s">
        <v>40</v>
      </c>
      <c r="G9" s="61" t="s">
        <v>40</v>
      </c>
      <c r="H9" s="61" t="s">
        <v>40</v>
      </c>
      <c r="I9" s="61" t="s">
        <v>40</v>
      </c>
      <c r="J9" s="61" t="s">
        <v>40</v>
      </c>
      <c r="K9" s="61" t="s">
        <v>40</v>
      </c>
      <c r="L9" s="38" t="n">
        <v>648.3170004</v>
      </c>
      <c r="M9" s="38" t="n">
        <v>919.481383</v>
      </c>
      <c r="N9" s="38" t="n">
        <v>1140.1950891</v>
      </c>
      <c r="O9" s="38" t="n">
        <v>1348.9142255</v>
      </c>
      <c r="P9" s="38" t="n">
        <v>1376.5222599</v>
      </c>
      <c r="Q9" s="38" t="n">
        <v>1735.0128828</v>
      </c>
      <c r="R9" s="38" t="n">
        <v>2278.1746443</v>
      </c>
      <c r="S9" s="38" t="n">
        <v>3121.2696216</v>
      </c>
      <c r="T9" s="38" t="n">
        <v>3842.1758791</v>
      </c>
      <c r="U9" s="38" t="n">
        <v>4314.2096745</v>
      </c>
      <c r="V9" s="38" t="n">
        <v>3396.4944328</v>
      </c>
      <c r="W9" s="38" t="n">
        <v>4476.7841224</v>
      </c>
      <c r="X9" s="38" t="n">
        <v>5198.8650341</v>
      </c>
      <c r="Y9" s="38" t="n">
        <v>5370.3667979</v>
      </c>
      <c r="Z9" s="38" t="n">
        <v>6916.12831</v>
      </c>
      <c r="AA9" s="38" t="n">
        <v>7220.0631681</v>
      </c>
      <c r="AB9" s="38" t="n">
        <v>7906.7749169</v>
      </c>
      <c r="AC9" s="38" t="n">
        <v>8871.3103561</v>
      </c>
    </row>
    <row r="10" s="18" customFormat="true" ht="18" hidden="false" customHeight="true" outlineLevel="0" collapsed="false">
      <c r="A10" s="148" t="s">
        <v>225</v>
      </c>
      <c r="B10" s="149"/>
      <c r="C10" s="143"/>
      <c r="D10" s="150"/>
      <c r="E10" s="150"/>
      <c r="F10" s="151"/>
      <c r="G10" s="150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</row>
    <row r="11" s="18" customFormat="true" ht="12.75" hidden="false" customHeight="true" outlineLevel="0" collapsed="false">
      <c r="A11" s="39" t="s">
        <v>226</v>
      </c>
      <c r="B11" s="39" t="n">
        <v>1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s">
        <v>40</v>
      </c>
      <c r="L11" s="40" t="n">
        <v>10.7681986</v>
      </c>
      <c r="M11" s="40" t="n">
        <v>12.9151438</v>
      </c>
      <c r="N11" s="40" t="n">
        <v>16.9934293</v>
      </c>
      <c r="O11" s="40" t="n">
        <v>15.0053736</v>
      </c>
      <c r="P11" s="40" t="n">
        <v>12.7130279</v>
      </c>
      <c r="Q11" s="40" t="n">
        <v>12.7058126</v>
      </c>
      <c r="R11" s="40" t="n">
        <v>14.5852203</v>
      </c>
      <c r="S11" s="40" t="n">
        <v>14.5064672</v>
      </c>
      <c r="T11" s="40" t="n">
        <v>12.3986595</v>
      </c>
      <c r="U11" s="40" t="n">
        <v>10.2834794</v>
      </c>
      <c r="V11" s="40" t="n">
        <v>9.8373273</v>
      </c>
      <c r="W11" s="40" t="n">
        <v>11.4196039</v>
      </c>
      <c r="X11" s="40" t="n">
        <v>11.0888434</v>
      </c>
      <c r="Y11" s="40" t="n">
        <v>10.6755952</v>
      </c>
      <c r="Z11" s="40" t="n">
        <v>16.2852645</v>
      </c>
      <c r="AA11" s="40" t="n">
        <v>17.3585916</v>
      </c>
      <c r="AB11" s="40" t="n">
        <v>16.1670511</v>
      </c>
      <c r="AC11" s="40" t="n">
        <v>14.5720654</v>
      </c>
    </row>
    <row r="12" s="18" customFormat="true" ht="12.75" hidden="false" customHeight="true" outlineLevel="0" collapsed="false">
      <c r="A12" s="39" t="s">
        <v>227</v>
      </c>
      <c r="B12" s="39" t="n">
        <v>2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s">
        <v>40</v>
      </c>
      <c r="L12" s="40" t="n">
        <v>11.975847</v>
      </c>
      <c r="M12" s="40" t="n">
        <v>10.555379</v>
      </c>
      <c r="N12" s="40" t="n">
        <v>13.2939622</v>
      </c>
      <c r="O12" s="40" t="n">
        <v>11.6940605</v>
      </c>
      <c r="P12" s="40" t="n">
        <v>10.6762731</v>
      </c>
      <c r="Q12" s="40" t="n">
        <v>10.0153969</v>
      </c>
      <c r="R12" s="40" t="n">
        <v>9.8584742</v>
      </c>
      <c r="S12" s="40" t="n">
        <v>10.2677966</v>
      </c>
      <c r="T12" s="40" t="n">
        <v>10.6227639</v>
      </c>
      <c r="U12" s="40" t="n">
        <v>10.4068519</v>
      </c>
      <c r="V12" s="40" t="n">
        <v>10.4350754</v>
      </c>
      <c r="W12" s="40" t="n">
        <v>10.2936914</v>
      </c>
      <c r="X12" s="40" t="n">
        <v>11.2967927</v>
      </c>
      <c r="Y12" s="40" t="n">
        <v>11.6709384</v>
      </c>
      <c r="Z12" s="40" t="n">
        <v>11.8757513</v>
      </c>
      <c r="AA12" s="40" t="n">
        <v>11.9444093</v>
      </c>
      <c r="AB12" s="40" t="n">
        <v>12.5016855</v>
      </c>
      <c r="AC12" s="40" t="n">
        <v>13.0372055</v>
      </c>
    </row>
    <row r="13" s="18" customFormat="true" ht="12.75" hidden="false" customHeight="true" outlineLevel="0" collapsed="false">
      <c r="A13" s="39" t="s">
        <v>228</v>
      </c>
      <c r="B13" s="39" t="n">
        <v>3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s">
        <v>40</v>
      </c>
      <c r="L13" s="40" t="n">
        <v>21.1204294</v>
      </c>
      <c r="M13" s="40" t="n">
        <v>14.9491498</v>
      </c>
      <c r="N13" s="40" t="n">
        <v>14.0210866</v>
      </c>
      <c r="O13" s="40" t="n">
        <v>15.4893694</v>
      </c>
      <c r="P13" s="40" t="n">
        <v>15.0779056</v>
      </c>
      <c r="Q13" s="40" t="n">
        <v>17.7614748</v>
      </c>
      <c r="R13" s="40" t="n">
        <v>16.6013254</v>
      </c>
      <c r="S13" s="40" t="n">
        <v>11.6563402</v>
      </c>
      <c r="T13" s="40" t="n">
        <v>11.8101343</v>
      </c>
      <c r="U13" s="40" t="n">
        <v>12.2016048</v>
      </c>
      <c r="V13" s="40" t="n">
        <v>12.1713961</v>
      </c>
      <c r="W13" s="40" t="n">
        <v>11.1183011</v>
      </c>
      <c r="X13" s="40" t="n">
        <v>10.1143945</v>
      </c>
      <c r="Y13" s="40" t="n">
        <v>9.7537212</v>
      </c>
      <c r="Z13" s="40" t="n">
        <v>8.2211344</v>
      </c>
      <c r="AA13" s="40" t="n">
        <v>8.8876607</v>
      </c>
      <c r="AB13" s="40" t="n">
        <v>8.7604885</v>
      </c>
      <c r="AC13" s="40" t="n">
        <v>8.3296715</v>
      </c>
    </row>
    <row r="14" s="18" customFormat="true" ht="12.75" hidden="false" customHeight="true" outlineLevel="0" collapsed="false">
      <c r="A14" s="39" t="s">
        <v>229</v>
      </c>
      <c r="B14" s="39" t="n">
        <v>4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s">
        <v>40</v>
      </c>
      <c r="L14" s="40" t="n">
        <v>2.1335122</v>
      </c>
      <c r="M14" s="40" t="n">
        <v>1.3665978</v>
      </c>
      <c r="N14" s="40" t="n">
        <v>1.8213579</v>
      </c>
      <c r="O14" s="40" t="n">
        <v>2.564276</v>
      </c>
      <c r="P14" s="40" t="n">
        <v>2.5997909</v>
      </c>
      <c r="Q14" s="40" t="n">
        <v>3.4814386</v>
      </c>
      <c r="R14" s="40" t="n">
        <v>2.9021711</v>
      </c>
      <c r="S14" s="40" t="n">
        <v>2.749139</v>
      </c>
      <c r="T14" s="40" t="n">
        <v>3.0034741</v>
      </c>
      <c r="U14" s="40" t="n">
        <v>3.6252697</v>
      </c>
      <c r="V14" s="40" t="n">
        <v>5.7800917</v>
      </c>
      <c r="W14" s="40" t="n">
        <v>6.6437449</v>
      </c>
      <c r="X14" s="40" t="n">
        <v>6.8978199</v>
      </c>
      <c r="Y14" s="40" t="n">
        <v>8.0561021</v>
      </c>
      <c r="Z14" s="40" t="n">
        <v>5.3770142</v>
      </c>
      <c r="AA14" s="40" t="n">
        <v>5.5900346</v>
      </c>
      <c r="AB14" s="40" t="n">
        <v>5.5731533</v>
      </c>
      <c r="AC14" s="40" t="n">
        <v>5.7208684</v>
      </c>
    </row>
    <row r="15" s="18" customFormat="true" ht="12.75" hidden="false" customHeight="true" outlineLevel="0" collapsed="false">
      <c r="A15" s="39" t="s">
        <v>230</v>
      </c>
      <c r="B15" s="39" t="n">
        <v>5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s">
        <v>40</v>
      </c>
      <c r="L15" s="40" t="n">
        <v>5.3539081</v>
      </c>
      <c r="M15" s="40" t="n">
        <v>5.827904</v>
      </c>
      <c r="N15" s="40" t="n">
        <v>4.6615768</v>
      </c>
      <c r="O15" s="40" t="n">
        <v>4.3612232</v>
      </c>
      <c r="P15" s="40" t="n">
        <v>4.7662833</v>
      </c>
      <c r="Q15" s="40" t="n">
        <v>4.3390789</v>
      </c>
      <c r="R15" s="40" t="n">
        <v>5.025916</v>
      </c>
      <c r="S15" s="40" t="n">
        <v>4.8395198</v>
      </c>
      <c r="T15" s="40" t="n">
        <v>5.1056224</v>
      </c>
      <c r="U15" s="40" t="n">
        <v>5.0208564</v>
      </c>
      <c r="V15" s="40" t="n">
        <v>4.1875807</v>
      </c>
      <c r="W15" s="40" t="n">
        <v>5.459658</v>
      </c>
      <c r="X15" s="40" t="n">
        <v>6.7261718</v>
      </c>
      <c r="Y15" s="40" t="n">
        <v>7.7225146</v>
      </c>
      <c r="Z15" s="40" t="n">
        <v>7.2736275</v>
      </c>
      <c r="AA15" s="40" t="n">
        <v>6.9323678</v>
      </c>
      <c r="AB15" s="40" t="n">
        <v>5.4176786</v>
      </c>
      <c r="AC15" s="40" t="n">
        <v>5.3423912</v>
      </c>
    </row>
    <row r="16" s="18" customFormat="true" ht="12.75" hidden="false" customHeight="true" outlineLevel="0" collapsed="false">
      <c r="A16" s="39" t="s">
        <v>231</v>
      </c>
      <c r="B16" s="39" t="n">
        <v>6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s">
        <v>40</v>
      </c>
      <c r="L16" s="40" t="s">
        <v>40</v>
      </c>
      <c r="M16" s="40" t="s">
        <v>40</v>
      </c>
      <c r="N16" s="40" t="s">
        <v>40</v>
      </c>
      <c r="O16" s="40" t="s">
        <v>40</v>
      </c>
      <c r="P16" s="40" t="s">
        <v>40</v>
      </c>
      <c r="Q16" s="40" t="s">
        <v>40</v>
      </c>
      <c r="R16" s="40" t="s">
        <v>40</v>
      </c>
      <c r="S16" s="40" t="n">
        <v>9.6362092</v>
      </c>
      <c r="T16" s="40" t="n">
        <v>10.7748964</v>
      </c>
      <c r="U16" s="40" t="n">
        <v>11.7318401</v>
      </c>
      <c r="V16" s="40" t="n">
        <v>10.0207734</v>
      </c>
      <c r="W16" s="40" t="n">
        <v>8.2063689</v>
      </c>
      <c r="X16" s="40" t="n">
        <v>7.5635986</v>
      </c>
      <c r="Y16" s="40" t="n">
        <v>7.1461961</v>
      </c>
      <c r="Z16" s="40" t="n">
        <v>5.8277414</v>
      </c>
      <c r="AA16" s="40" t="n">
        <v>5.093499</v>
      </c>
      <c r="AB16" s="40" t="n">
        <v>5.0730979</v>
      </c>
      <c r="AC16" s="40" t="n">
        <v>4.8563914</v>
      </c>
    </row>
    <row r="17" s="18" customFormat="true" ht="12.75" hidden="false" customHeight="true" outlineLevel="0" collapsed="false">
      <c r="A17" s="39" t="s">
        <v>232</v>
      </c>
      <c r="B17" s="39" t="n">
        <v>7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s">
        <v>40</v>
      </c>
      <c r="L17" s="40" t="n">
        <v>12.5327071</v>
      </c>
      <c r="M17" s="40" t="n">
        <v>13.3720006</v>
      </c>
      <c r="N17" s="40" t="n">
        <v>10.1877222</v>
      </c>
      <c r="O17" s="40" t="n">
        <v>9.9918081</v>
      </c>
      <c r="P17" s="40" t="n">
        <v>11.8848484</v>
      </c>
      <c r="Q17" s="40" t="n">
        <v>7.2938836</v>
      </c>
      <c r="R17" s="40" t="n">
        <v>5.8140748</v>
      </c>
      <c r="S17" s="40" t="n">
        <v>4.6714744</v>
      </c>
      <c r="T17" s="40" t="n">
        <v>4.9540655</v>
      </c>
      <c r="U17" s="40" t="n">
        <v>4.4928137</v>
      </c>
      <c r="V17" s="40" t="n">
        <v>5.1430557</v>
      </c>
      <c r="W17" s="40" t="n">
        <v>4.8682076</v>
      </c>
      <c r="X17" s="40" t="n">
        <v>4.4539361</v>
      </c>
      <c r="Y17" s="40" t="n">
        <v>4.318785</v>
      </c>
      <c r="Z17" s="40" t="n">
        <v>3.9429341</v>
      </c>
      <c r="AA17" s="40" t="n">
        <v>4.0668441</v>
      </c>
      <c r="AB17" s="40" t="n">
        <v>3.9141334</v>
      </c>
      <c r="AC17" s="40" t="n">
        <v>3.9748967</v>
      </c>
    </row>
    <row r="18" s="18" customFormat="true" ht="12.75" hidden="false" customHeight="true" outlineLevel="0" collapsed="false">
      <c r="A18" s="39" t="s">
        <v>233</v>
      </c>
      <c r="B18" s="39" t="n">
        <v>8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s">
        <v>40</v>
      </c>
      <c r="L18" s="40" t="n">
        <v>0.5434418</v>
      </c>
      <c r="M18" s="40" t="n">
        <v>0.9494677</v>
      </c>
      <c r="N18" s="40" t="n">
        <v>1.9171256</v>
      </c>
      <c r="O18" s="40" t="n">
        <v>2.0179018</v>
      </c>
      <c r="P18" s="40" t="n">
        <v>2.7553501</v>
      </c>
      <c r="Q18" s="40" t="n">
        <v>4.2182267</v>
      </c>
      <c r="R18" s="40" t="n">
        <v>4.3714779</v>
      </c>
      <c r="S18" s="40" t="n">
        <v>3.9070739</v>
      </c>
      <c r="T18" s="40" t="n">
        <v>3.7490368</v>
      </c>
      <c r="U18" s="40" t="n">
        <v>3.9597589</v>
      </c>
      <c r="V18" s="40" t="n">
        <v>3.3407513</v>
      </c>
      <c r="W18" s="40" t="n">
        <v>3.1354321</v>
      </c>
      <c r="X18" s="40" t="n">
        <v>3.9736161</v>
      </c>
      <c r="Y18" s="40" t="n">
        <v>3.4405878</v>
      </c>
      <c r="Z18" s="40" t="n">
        <v>2.8461428</v>
      </c>
      <c r="AA18" s="40" t="n">
        <v>3.090822</v>
      </c>
      <c r="AB18" s="40" t="n">
        <v>3.311998</v>
      </c>
      <c r="AC18" s="40" t="n">
        <v>3.4776105</v>
      </c>
    </row>
    <row r="19" s="18" customFormat="true" ht="12.75" hidden="false" customHeight="true" outlineLevel="0" collapsed="false">
      <c r="A19" s="39" t="s">
        <v>234</v>
      </c>
      <c r="B19" s="39" t="n">
        <v>9</v>
      </c>
      <c r="C19" s="40" t="s">
        <v>40</v>
      </c>
      <c r="D19" s="40" t="s">
        <v>40</v>
      </c>
      <c r="E19" s="40" t="s">
        <v>40</v>
      </c>
      <c r="F19" s="40" t="s">
        <v>40</v>
      </c>
      <c r="G19" s="40" t="s">
        <v>40</v>
      </c>
      <c r="H19" s="40" t="s">
        <v>40</v>
      </c>
      <c r="I19" s="40" t="s">
        <v>40</v>
      </c>
      <c r="J19" s="40" t="s">
        <v>40</v>
      </c>
      <c r="K19" s="40" t="s">
        <v>40</v>
      </c>
      <c r="L19" s="40" t="n">
        <v>2.0530023</v>
      </c>
      <c r="M19" s="40" t="n">
        <v>3.2138884</v>
      </c>
      <c r="N19" s="40" t="n">
        <v>3.4600481</v>
      </c>
      <c r="O19" s="40" t="n">
        <v>3.5397831</v>
      </c>
      <c r="P19" s="40" t="n">
        <v>2.789359</v>
      </c>
      <c r="Q19" s="40" t="n">
        <v>3.4219389</v>
      </c>
      <c r="R19" s="40" t="n">
        <v>2.9282118</v>
      </c>
      <c r="S19" s="40" t="n">
        <v>2.9293423</v>
      </c>
      <c r="T19" s="40" t="n">
        <v>2.8243469</v>
      </c>
      <c r="U19" s="40" t="n">
        <v>2.9602828</v>
      </c>
      <c r="V19" s="40" t="n">
        <v>3.0616767</v>
      </c>
      <c r="W19" s="40" t="n">
        <v>3.097567</v>
      </c>
      <c r="X19" s="40" t="n">
        <v>2.9419976</v>
      </c>
      <c r="Y19" s="40" t="n">
        <v>2.8115868</v>
      </c>
      <c r="Z19" s="40" t="n">
        <v>2.7480086</v>
      </c>
      <c r="AA19" s="40" t="n">
        <v>2.5485574</v>
      </c>
      <c r="AB19" s="40" t="n">
        <v>2.6665256</v>
      </c>
      <c r="AC19" s="40" t="n">
        <v>3.4009447</v>
      </c>
    </row>
    <row r="20" s="18" customFormat="true" ht="12.75" hidden="false" customHeight="true" outlineLevel="0" collapsed="false">
      <c r="A20" s="39" t="s">
        <v>235</v>
      </c>
      <c r="B20" s="39" t="n">
        <v>10</v>
      </c>
      <c r="C20" s="40" t="s">
        <v>40</v>
      </c>
      <c r="D20" s="40" t="s">
        <v>40</v>
      </c>
      <c r="E20" s="40" t="s">
        <v>40</v>
      </c>
      <c r="F20" s="40" t="s">
        <v>40</v>
      </c>
      <c r="G20" s="40" t="s">
        <v>40</v>
      </c>
      <c r="H20" s="40" t="s">
        <v>40</v>
      </c>
      <c r="I20" s="40" t="s">
        <v>40</v>
      </c>
      <c r="J20" s="40" t="s">
        <v>40</v>
      </c>
      <c r="K20" s="40" t="s">
        <v>40</v>
      </c>
      <c r="L20" s="40" t="n">
        <v>2.9520295</v>
      </c>
      <c r="M20" s="40" t="n">
        <v>1.1282377</v>
      </c>
      <c r="N20" s="40" t="n">
        <v>2.384436</v>
      </c>
      <c r="O20" s="40" t="n">
        <v>3.8892521</v>
      </c>
      <c r="P20" s="40" t="n">
        <v>3.4216725</v>
      </c>
      <c r="Q20" s="40" t="n">
        <v>4.3981526</v>
      </c>
      <c r="R20" s="40" t="n">
        <v>4.2129815</v>
      </c>
      <c r="S20" s="40" t="n">
        <v>3.9424073</v>
      </c>
      <c r="T20" s="40" t="n">
        <v>4.6344404</v>
      </c>
      <c r="U20" s="40" t="n">
        <v>4.5746227</v>
      </c>
      <c r="V20" s="40" t="n">
        <v>4.1204079</v>
      </c>
      <c r="W20" s="40" t="n">
        <v>4.3483333</v>
      </c>
      <c r="X20" s="40" t="n">
        <v>4.466378</v>
      </c>
      <c r="Y20" s="40" t="n">
        <v>3.7549824</v>
      </c>
      <c r="Z20" s="40" t="n">
        <v>3.2751264</v>
      </c>
      <c r="AA20" s="40" t="n">
        <v>3.1737883</v>
      </c>
      <c r="AB20" s="40" t="n">
        <v>3.1157838</v>
      </c>
      <c r="AC20" s="40" t="n">
        <v>2.9794831</v>
      </c>
    </row>
    <row r="21" s="18" customFormat="true" ht="12.75" hidden="false" customHeight="true" outlineLevel="0" collapsed="false">
      <c r="A21" s="39" t="s">
        <v>236</v>
      </c>
      <c r="B21" s="39" t="n">
        <v>11</v>
      </c>
      <c r="C21" s="40" t="s">
        <v>40</v>
      </c>
      <c r="D21" s="40" t="s">
        <v>40</v>
      </c>
      <c r="E21" s="40" t="s">
        <v>40</v>
      </c>
      <c r="F21" s="40" t="s">
        <v>40</v>
      </c>
      <c r="G21" s="40" t="s">
        <v>40</v>
      </c>
      <c r="H21" s="40" t="s">
        <v>40</v>
      </c>
      <c r="I21" s="40" t="s">
        <v>40</v>
      </c>
      <c r="J21" s="40" t="s">
        <v>40</v>
      </c>
      <c r="K21" s="40" t="s">
        <v>40</v>
      </c>
      <c r="L21" s="40" t="n">
        <v>1.314995</v>
      </c>
      <c r="M21" s="40" t="n">
        <v>1.4778325</v>
      </c>
      <c r="N21" s="40" t="n">
        <v>1.6981015</v>
      </c>
      <c r="O21" s="40" t="n">
        <v>1.566974</v>
      </c>
      <c r="P21" s="40" t="n">
        <v>1.9731456</v>
      </c>
      <c r="Q21" s="40" t="n">
        <v>1.7298545</v>
      </c>
      <c r="R21" s="40" t="n">
        <v>2.0757462</v>
      </c>
      <c r="S21" s="40" t="n">
        <v>2.4006674</v>
      </c>
      <c r="T21" s="40" t="n">
        <v>2.4708728</v>
      </c>
      <c r="U21" s="40" t="n">
        <v>2.2904835</v>
      </c>
      <c r="V21" s="40" t="n">
        <v>2.381235</v>
      </c>
      <c r="W21" s="40" t="n">
        <v>2.4621767</v>
      </c>
      <c r="X21" s="40" t="n">
        <v>2.7618006</v>
      </c>
      <c r="Y21" s="40" t="n">
        <v>2.5576386</v>
      </c>
      <c r="Z21" s="40" t="n">
        <v>2.2971944</v>
      </c>
      <c r="AA21" s="40" t="n">
        <v>2.5868369</v>
      </c>
      <c r="AB21" s="40" t="n">
        <v>2.8463775</v>
      </c>
      <c r="AC21" s="40" t="n">
        <v>2.8786177</v>
      </c>
    </row>
    <row r="22" s="18" customFormat="true" ht="12.75" hidden="false" customHeight="true" outlineLevel="0" collapsed="false">
      <c r="A22" s="39" t="s">
        <v>237</v>
      </c>
      <c r="B22" s="39" t="n">
        <v>12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s">
        <v>40</v>
      </c>
      <c r="L22" s="40" t="n">
        <v>2.9453204</v>
      </c>
      <c r="M22" s="40" t="n">
        <v>3.2973145</v>
      </c>
      <c r="N22" s="40" t="n">
        <v>2.489071</v>
      </c>
      <c r="O22" s="40" t="n">
        <v>2.8874409</v>
      </c>
      <c r="P22" s="40" t="n">
        <v>4.1516041</v>
      </c>
      <c r="Q22" s="40" t="n">
        <v>3.8212237</v>
      </c>
      <c r="R22" s="40" t="n">
        <v>3.6040608</v>
      </c>
      <c r="S22" s="40" t="n">
        <v>3.6666126</v>
      </c>
      <c r="T22" s="40" t="n">
        <v>3.2890112</v>
      </c>
      <c r="U22" s="40" t="n">
        <v>3.1565603</v>
      </c>
      <c r="V22" s="40" t="n">
        <v>2.9880554</v>
      </c>
      <c r="W22" s="40" t="n">
        <v>2.8252673</v>
      </c>
      <c r="X22" s="40" t="n">
        <v>2.6241293</v>
      </c>
      <c r="Y22" s="40" t="n">
        <v>2.5191823</v>
      </c>
      <c r="Z22" s="40" t="n">
        <v>2.404555</v>
      </c>
      <c r="AA22" s="40" t="n">
        <v>2.8133928</v>
      </c>
      <c r="AB22" s="40" t="n">
        <v>3.0617337</v>
      </c>
      <c r="AC22" s="40" t="n">
        <v>2.7757883</v>
      </c>
    </row>
    <row r="23" s="18" customFormat="true" ht="12.75" hidden="false" customHeight="true" outlineLevel="0" collapsed="false">
      <c r="A23" s="39" t="s">
        <v>238</v>
      </c>
      <c r="B23" s="39" t="n">
        <v>13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s">
        <v>40</v>
      </c>
      <c r="L23" s="40" t="n">
        <v>2.2744046</v>
      </c>
      <c r="M23" s="40" t="n">
        <v>2.3915462</v>
      </c>
      <c r="N23" s="40" t="n">
        <v>1.9579155</v>
      </c>
      <c r="O23" s="40" t="n">
        <v>3.0850976</v>
      </c>
      <c r="P23" s="40" t="n">
        <v>3.2774496</v>
      </c>
      <c r="Q23" s="40" t="n">
        <v>2.6777173</v>
      </c>
      <c r="R23" s="40" t="n">
        <v>2.6917176</v>
      </c>
      <c r="S23" s="40" t="n">
        <v>2.9851429</v>
      </c>
      <c r="T23" s="40" t="n">
        <v>3.4157206</v>
      </c>
      <c r="U23" s="40" t="n">
        <v>4.1746173</v>
      </c>
      <c r="V23" s="40" t="n">
        <v>3.4844516</v>
      </c>
      <c r="W23" s="40" t="n">
        <v>3.4551779</v>
      </c>
      <c r="X23" s="40" t="n">
        <v>3.1549743</v>
      </c>
      <c r="Y23" s="40" t="n">
        <v>2.5287588</v>
      </c>
      <c r="Z23" s="40" t="n">
        <v>2.538609</v>
      </c>
      <c r="AA23" s="40" t="n">
        <v>2.3718901</v>
      </c>
      <c r="AB23" s="40" t="n">
        <v>2.6310818</v>
      </c>
      <c r="AC23" s="40" t="n">
        <v>2.5215684</v>
      </c>
    </row>
    <row r="24" s="18" customFormat="true" ht="12.75" hidden="false" customHeight="true" outlineLevel="0" collapsed="false">
      <c r="A24" s="39" t="s">
        <v>239</v>
      </c>
      <c r="B24" s="39" t="n">
        <v>14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s">
        <v>40</v>
      </c>
      <c r="L24" s="40" t="n">
        <v>1.019792</v>
      </c>
      <c r="M24" s="40" t="n">
        <v>1.1123471</v>
      </c>
      <c r="N24" s="40" t="n">
        <v>0.9895986</v>
      </c>
      <c r="O24" s="40" t="n">
        <v>0.8214401</v>
      </c>
      <c r="P24" s="40" t="n">
        <v>0.8357371</v>
      </c>
      <c r="Q24" s="40" t="n">
        <v>1.366697</v>
      </c>
      <c r="R24" s="40" t="n">
        <v>1.4483535</v>
      </c>
      <c r="S24" s="40" t="n">
        <v>1.432124</v>
      </c>
      <c r="T24" s="40" t="n">
        <v>1.3537267</v>
      </c>
      <c r="U24" s="40" t="n">
        <v>1.3495307</v>
      </c>
      <c r="V24" s="40" t="n">
        <v>1.1621551</v>
      </c>
      <c r="W24" s="40" t="n">
        <v>1.3787646</v>
      </c>
      <c r="X24" s="40" t="n">
        <v>1.3361119</v>
      </c>
      <c r="Y24" s="40" t="n">
        <v>1.5029653</v>
      </c>
      <c r="Z24" s="40" t="n">
        <v>2.1874349</v>
      </c>
      <c r="AA24" s="40" t="n">
        <v>2.4089328</v>
      </c>
      <c r="AB24" s="40" t="n">
        <v>2.2921668</v>
      </c>
      <c r="AC24" s="40" t="n">
        <v>2.4642936</v>
      </c>
    </row>
    <row r="25" s="18" customFormat="true" ht="12.75" hidden="false" customHeight="true" outlineLevel="0" collapsed="false">
      <c r="A25" s="39" t="s">
        <v>240</v>
      </c>
      <c r="B25" s="39" t="n">
        <v>15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s">
        <v>40</v>
      </c>
      <c r="H25" s="40" t="s">
        <v>40</v>
      </c>
      <c r="I25" s="40" t="s">
        <v>40</v>
      </c>
      <c r="J25" s="40" t="s">
        <v>40</v>
      </c>
      <c r="K25" s="40" t="s">
        <v>40</v>
      </c>
      <c r="L25" s="40" t="n">
        <v>0.3488762</v>
      </c>
      <c r="M25" s="40" t="n">
        <v>0.4449388</v>
      </c>
      <c r="N25" s="40" t="n">
        <v>0.360902</v>
      </c>
      <c r="O25" s="40" t="n">
        <v>0.3787793</v>
      </c>
      <c r="P25" s="40" t="n">
        <v>0.4862012</v>
      </c>
      <c r="Q25" s="40" t="n">
        <v>0.812116</v>
      </c>
      <c r="R25" s="40" t="n">
        <v>0.9478022</v>
      </c>
      <c r="S25" s="40" t="n">
        <v>1.1815835</v>
      </c>
      <c r="T25" s="40" t="n">
        <v>1.5332313</v>
      </c>
      <c r="U25" s="40" t="n">
        <v>1.420152</v>
      </c>
      <c r="V25" s="40" t="n">
        <v>0.8041297</v>
      </c>
      <c r="W25" s="40" t="n">
        <v>1.1550983</v>
      </c>
      <c r="X25" s="40" t="n">
        <v>1.5490844</v>
      </c>
      <c r="Y25" s="40" t="n">
        <v>1.4258941</v>
      </c>
      <c r="Z25" s="40" t="n">
        <v>1.857751</v>
      </c>
      <c r="AA25" s="40" t="n">
        <v>1.992824</v>
      </c>
      <c r="AB25" s="40" t="n">
        <v>2.1062471</v>
      </c>
      <c r="AC25" s="40" t="n">
        <v>2.2591206</v>
      </c>
    </row>
    <row r="26" s="18" customFormat="true" ht="12.75" hidden="false" customHeight="true" outlineLevel="0" collapsed="false">
      <c r="A26" s="39" t="s">
        <v>241</v>
      </c>
      <c r="B26" s="39" t="n">
        <v>16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s">
        <v>40</v>
      </c>
      <c r="J26" s="40" t="s">
        <v>40</v>
      </c>
      <c r="K26" s="40" t="s">
        <v>40</v>
      </c>
      <c r="L26" s="40" t="n">
        <v>0.3555854</v>
      </c>
      <c r="M26" s="40" t="n">
        <v>0.4846655</v>
      </c>
      <c r="N26" s="40" t="n">
        <v>0.5435698</v>
      </c>
      <c r="O26" s="40" t="n">
        <v>1.6158246</v>
      </c>
      <c r="P26" s="40" t="n">
        <v>0.9591767</v>
      </c>
      <c r="Q26" s="40" t="n">
        <v>0.5591671</v>
      </c>
      <c r="R26" s="40" t="n">
        <v>0.8708599</v>
      </c>
      <c r="S26" s="40" t="n">
        <v>0.6930335</v>
      </c>
      <c r="T26" s="40" t="n">
        <v>1.2707843</v>
      </c>
      <c r="U26" s="40" t="n">
        <v>2.0592695</v>
      </c>
      <c r="V26" s="40" t="n">
        <v>1.3485001</v>
      </c>
      <c r="W26" s="40" t="n">
        <v>1.7706008</v>
      </c>
      <c r="X26" s="40" t="n">
        <v>1.8334845</v>
      </c>
      <c r="Y26" s="40" t="n">
        <v>2.2525151</v>
      </c>
      <c r="Z26" s="40" t="n">
        <v>1.8419437</v>
      </c>
      <c r="AA26" s="40" t="n">
        <v>1.4103864</v>
      </c>
      <c r="AB26" s="40" t="n">
        <v>1.6500131</v>
      </c>
      <c r="AC26" s="40" t="n">
        <v>2.0224231</v>
      </c>
    </row>
    <row r="27" s="18" customFormat="true" ht="12.75" hidden="false" customHeight="true" outlineLevel="0" collapsed="false">
      <c r="A27" s="39" t="s">
        <v>242</v>
      </c>
      <c r="B27" s="39" t="n">
        <v>17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s">
        <v>40</v>
      </c>
      <c r="H27" s="40" t="s">
        <v>40</v>
      </c>
      <c r="I27" s="40" t="s">
        <v>40</v>
      </c>
      <c r="J27" s="40" t="s">
        <v>40</v>
      </c>
      <c r="K27" s="40" t="s">
        <v>40</v>
      </c>
      <c r="L27" s="40" t="n">
        <v>0.2415297</v>
      </c>
      <c r="M27" s="40" t="n">
        <v>0.6078182</v>
      </c>
      <c r="N27" s="40" t="n">
        <v>0.306811</v>
      </c>
      <c r="O27" s="40" t="n">
        <v>0.2397433</v>
      </c>
      <c r="P27" s="40" t="n">
        <v>0.2569561</v>
      </c>
      <c r="Q27" s="40" t="n">
        <v>1.7771272</v>
      </c>
      <c r="R27" s="40" t="n">
        <v>1.122665</v>
      </c>
      <c r="S27" s="40" t="n">
        <v>0.6030415</v>
      </c>
      <c r="T27" s="40" t="n">
        <v>0.6632141</v>
      </c>
      <c r="U27" s="40" t="n">
        <v>0.4131443</v>
      </c>
      <c r="V27" s="40" t="n">
        <v>0.540756</v>
      </c>
      <c r="W27" s="40" t="n">
        <v>0.8983236</v>
      </c>
      <c r="X27" s="40" t="n">
        <v>1.5550617</v>
      </c>
      <c r="Y27" s="40" t="n">
        <v>1.6599875</v>
      </c>
      <c r="Z27" s="40" t="n">
        <v>1.4989932</v>
      </c>
      <c r="AA27" s="40" t="n">
        <v>1.5550403</v>
      </c>
      <c r="AB27" s="40" t="n">
        <v>1.860502</v>
      </c>
      <c r="AC27" s="40" t="n">
        <v>1.810536</v>
      </c>
    </row>
    <row r="28" s="18" customFormat="true" ht="12.75" hidden="false" customHeight="true" outlineLevel="0" collapsed="false">
      <c r="A28" s="39" t="s">
        <v>243</v>
      </c>
      <c r="B28" s="39" t="n">
        <v>18</v>
      </c>
      <c r="C28" s="40" t="s">
        <v>40</v>
      </c>
      <c r="D28" s="40" t="s">
        <v>40</v>
      </c>
      <c r="E28" s="40" t="s">
        <v>40</v>
      </c>
      <c r="F28" s="40" t="s">
        <v>40</v>
      </c>
      <c r="G28" s="40" t="s">
        <v>40</v>
      </c>
      <c r="H28" s="40" t="s">
        <v>40</v>
      </c>
      <c r="I28" s="40" t="s">
        <v>40</v>
      </c>
      <c r="J28" s="40" t="s">
        <v>40</v>
      </c>
      <c r="K28" s="40" t="s">
        <v>40</v>
      </c>
      <c r="L28" s="40" t="n">
        <v>1.5363972</v>
      </c>
      <c r="M28" s="40" t="n">
        <v>4.3540442</v>
      </c>
      <c r="N28" s="40" t="n">
        <v>2.2523122</v>
      </c>
      <c r="O28" s="40" t="n">
        <v>2.0817833</v>
      </c>
      <c r="P28" s="40" t="n">
        <v>1.9479538</v>
      </c>
      <c r="Q28" s="40" t="n">
        <v>2.3354404</v>
      </c>
      <c r="R28" s="40" t="n">
        <v>2.0232273</v>
      </c>
      <c r="S28" s="40" t="n">
        <v>2.0826366</v>
      </c>
      <c r="T28" s="40" t="n">
        <v>1.7007762</v>
      </c>
      <c r="U28" s="40" t="n">
        <v>1.3893836</v>
      </c>
      <c r="V28" s="40" t="n">
        <v>1.2863093</v>
      </c>
      <c r="W28" s="40" t="n">
        <v>1.586664</v>
      </c>
      <c r="X28" s="40" t="n">
        <v>1.5723375</v>
      </c>
      <c r="Y28" s="40" t="n">
        <v>1.2790451</v>
      </c>
      <c r="Z28" s="40" t="n">
        <v>1.1631513</v>
      </c>
      <c r="AA28" s="40" t="n">
        <v>1.0357467</v>
      </c>
      <c r="AB28" s="40" t="n">
        <v>1.4722301</v>
      </c>
      <c r="AC28" s="40" t="n">
        <v>1.7855966</v>
      </c>
    </row>
    <row r="29" s="18" customFormat="true" ht="12.75" hidden="false" customHeight="true" outlineLevel="0" collapsed="false">
      <c r="A29" s="39" t="s">
        <v>244</v>
      </c>
      <c r="B29" s="39" t="n">
        <v>19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s">
        <v>40</v>
      </c>
      <c r="L29" s="40" t="n">
        <v>0.3622945</v>
      </c>
      <c r="M29" s="40" t="n">
        <v>0.2383601</v>
      </c>
      <c r="N29" s="40" t="n">
        <v>0.2704548</v>
      </c>
      <c r="O29" s="40" t="n">
        <v>0.7162236</v>
      </c>
      <c r="P29" s="40" t="n">
        <v>0.5680745</v>
      </c>
      <c r="Q29" s="40" t="n">
        <v>1.186618</v>
      </c>
      <c r="R29" s="40" t="n">
        <v>1.3161342</v>
      </c>
      <c r="S29" s="40" t="n">
        <v>1.1093809</v>
      </c>
      <c r="T29" s="40" t="n">
        <v>0.9033425</v>
      </c>
      <c r="U29" s="40" t="n">
        <v>0.5931599</v>
      </c>
      <c r="V29" s="40" t="n">
        <v>0.812478</v>
      </c>
      <c r="W29" s="40" t="n">
        <v>0.7135331</v>
      </c>
      <c r="X29" s="40" t="n">
        <v>0.6758638</v>
      </c>
      <c r="Y29" s="40" t="n">
        <v>0.861755</v>
      </c>
      <c r="Z29" s="40" t="n">
        <v>3.3565028</v>
      </c>
      <c r="AA29" s="40" t="n">
        <v>2.106341</v>
      </c>
      <c r="AB29" s="40" t="n">
        <v>1.8738103</v>
      </c>
      <c r="AC29" s="40" t="n">
        <v>1.65004</v>
      </c>
    </row>
    <row r="30" s="18" customFormat="true" ht="12.75" hidden="false" customHeight="true" outlineLevel="0" collapsed="false">
      <c r="A30" s="39" t="s">
        <v>245</v>
      </c>
      <c r="B30" s="39" t="n">
        <v>2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40" t="s">
        <v>40</v>
      </c>
      <c r="L30" s="40" t="n">
        <v>0.63737</v>
      </c>
      <c r="M30" s="40" t="n">
        <v>0.5601462</v>
      </c>
      <c r="N30" s="40" t="n">
        <v>1.7548527</v>
      </c>
      <c r="O30" s="40" t="n">
        <v>1.1243133</v>
      </c>
      <c r="P30" s="40" t="n">
        <v>1.0177476</v>
      </c>
      <c r="Q30" s="40" t="n">
        <v>1.4365128</v>
      </c>
      <c r="R30" s="40" t="n">
        <v>1.4400019</v>
      </c>
      <c r="S30" s="40" t="n">
        <v>1.3449837</v>
      </c>
      <c r="T30" s="40" t="n">
        <v>1.1158089</v>
      </c>
      <c r="U30" s="40" t="n">
        <v>1.0533471</v>
      </c>
      <c r="V30" s="40" t="n">
        <v>1.3625601</v>
      </c>
      <c r="W30" s="40" t="n">
        <v>1.3429802</v>
      </c>
      <c r="X30" s="40" t="n">
        <v>1.1247625</v>
      </c>
      <c r="Y30" s="40" t="n">
        <v>1.1171354</v>
      </c>
      <c r="Z30" s="40" t="n">
        <v>1.167089</v>
      </c>
      <c r="AA30" s="40" t="n">
        <v>1.4355507</v>
      </c>
      <c r="AB30" s="40" t="n">
        <v>1.2397618</v>
      </c>
      <c r="AC30" s="40" t="n">
        <v>1.234233</v>
      </c>
    </row>
    <row r="31" s="18" customFormat="true" ht="12.75" hidden="false" customHeight="true" outlineLevel="0" collapsed="false">
      <c r="A31" s="39" t="s">
        <v>246</v>
      </c>
      <c r="B31" s="39" t="n">
        <v>21</v>
      </c>
      <c r="C31" s="40" t="s">
        <v>40</v>
      </c>
      <c r="D31" s="40" t="s">
        <v>40</v>
      </c>
      <c r="E31" s="40" t="s">
        <v>40</v>
      </c>
      <c r="F31" s="40" t="s">
        <v>40</v>
      </c>
      <c r="G31" s="40" t="s">
        <v>40</v>
      </c>
      <c r="H31" s="40" t="s">
        <v>40</v>
      </c>
      <c r="I31" s="40" t="s">
        <v>40</v>
      </c>
      <c r="J31" s="40" t="s">
        <v>40</v>
      </c>
      <c r="K31" s="40" t="s">
        <v>40</v>
      </c>
      <c r="L31" s="40" t="n">
        <v>1.402214</v>
      </c>
      <c r="M31" s="40" t="n">
        <v>1.4857778</v>
      </c>
      <c r="N31" s="40" t="n">
        <v>2.0430422</v>
      </c>
      <c r="O31" s="40" t="n">
        <v>1.9292194</v>
      </c>
      <c r="P31" s="40" t="n">
        <v>2.23514</v>
      </c>
      <c r="Q31" s="40" t="n">
        <v>1.4371828</v>
      </c>
      <c r="R31" s="40" t="n">
        <v>1.7033604</v>
      </c>
      <c r="S31" s="40" t="n">
        <v>1.6455841</v>
      </c>
      <c r="T31" s="40" t="n">
        <v>1.7065867</v>
      </c>
      <c r="U31" s="40" t="n">
        <v>1.6510133</v>
      </c>
      <c r="V31" s="40" t="n">
        <v>1.8968229</v>
      </c>
      <c r="W31" s="40" t="n">
        <v>1.6034846</v>
      </c>
      <c r="X31" s="40" t="n">
        <v>1.1233617</v>
      </c>
      <c r="Y31" s="40" t="n">
        <v>1.285169</v>
      </c>
      <c r="Z31" s="40" t="n">
        <v>1.0466034</v>
      </c>
      <c r="AA31" s="40" t="n">
        <v>1.0111739</v>
      </c>
      <c r="AB31" s="40" t="n">
        <v>1.1390159</v>
      </c>
      <c r="AC31" s="40" t="n">
        <v>1.1841064</v>
      </c>
    </row>
    <row r="32" s="18" customFormat="true" ht="12.75" hidden="false" customHeight="true" outlineLevel="0" collapsed="false">
      <c r="A32" s="39" t="s">
        <v>247</v>
      </c>
      <c r="B32" s="39" t="n">
        <v>22</v>
      </c>
      <c r="C32" s="40" t="s">
        <v>40</v>
      </c>
      <c r="D32" s="40" t="s">
        <v>40</v>
      </c>
      <c r="E32" s="40" t="s">
        <v>40</v>
      </c>
      <c r="F32" s="40" t="s">
        <v>40</v>
      </c>
      <c r="G32" s="40" t="s">
        <v>40</v>
      </c>
      <c r="H32" s="40" t="s">
        <v>40</v>
      </c>
      <c r="I32" s="40" t="s">
        <v>40</v>
      </c>
      <c r="J32" s="40" t="s">
        <v>40</v>
      </c>
      <c r="K32" s="40" t="s">
        <v>40</v>
      </c>
      <c r="L32" s="40" t="n">
        <v>0.6574975</v>
      </c>
      <c r="M32" s="40" t="n">
        <v>0.5959002</v>
      </c>
      <c r="N32" s="40" t="n">
        <v>0.8087042</v>
      </c>
      <c r="O32" s="40" t="n">
        <v>1.0777174</v>
      </c>
      <c r="P32" s="40" t="n">
        <v>0.6902546</v>
      </c>
      <c r="Q32" s="40" t="n">
        <v>1.150511</v>
      </c>
      <c r="R32" s="40" t="n">
        <v>1.319037</v>
      </c>
      <c r="S32" s="40" t="n">
        <v>1.0015045</v>
      </c>
      <c r="T32" s="40" t="n">
        <v>0.7026345</v>
      </c>
      <c r="U32" s="40" t="n">
        <v>0.5385963</v>
      </c>
      <c r="V32" s="40" t="n">
        <v>0.7203264</v>
      </c>
      <c r="W32" s="40" t="n">
        <v>0.6824758</v>
      </c>
      <c r="X32" s="40" t="n">
        <v>0.6548911</v>
      </c>
      <c r="Y32" s="40" t="n">
        <v>0.7548274</v>
      </c>
      <c r="Z32" s="40" t="n">
        <v>0.686977</v>
      </c>
      <c r="AA32" s="40" t="n">
        <v>0.8347585</v>
      </c>
      <c r="AB32" s="40" t="n">
        <v>1.0312664</v>
      </c>
      <c r="AC32" s="40" t="n">
        <v>1.087746</v>
      </c>
    </row>
    <row r="33" s="18" customFormat="true" ht="12.75" hidden="false" customHeight="true" outlineLevel="0" collapsed="false">
      <c r="A33" s="39" t="s">
        <v>248</v>
      </c>
      <c r="B33" s="39" t="n">
        <v>23</v>
      </c>
      <c r="C33" s="40" t="s">
        <v>40</v>
      </c>
      <c r="D33" s="40" t="s">
        <v>40</v>
      </c>
      <c r="E33" s="40" t="s">
        <v>40</v>
      </c>
      <c r="F33" s="40" t="s">
        <v>40</v>
      </c>
      <c r="G33" s="40" t="s">
        <v>40</v>
      </c>
      <c r="H33" s="40" t="s">
        <v>40</v>
      </c>
      <c r="I33" s="40" t="s">
        <v>40</v>
      </c>
      <c r="J33" s="40" t="s">
        <v>40</v>
      </c>
      <c r="K33" s="40" t="s">
        <v>40</v>
      </c>
      <c r="L33" s="40" t="n">
        <v>5.4277088</v>
      </c>
      <c r="M33" s="40" t="n">
        <v>4.1395201</v>
      </c>
      <c r="N33" s="40" t="n">
        <v>3.3846754</v>
      </c>
      <c r="O33" s="40" t="n">
        <v>3.9974748</v>
      </c>
      <c r="P33" s="40" t="n">
        <v>2.2282123</v>
      </c>
      <c r="Q33" s="40" t="n">
        <v>3.3646732</v>
      </c>
      <c r="R33" s="40" t="n">
        <v>2.7140123</v>
      </c>
      <c r="S33" s="40" t="n">
        <v>2.3805287</v>
      </c>
      <c r="T33" s="40" t="n">
        <v>2.0639699</v>
      </c>
      <c r="U33" s="40" t="n">
        <v>1.9236267</v>
      </c>
      <c r="V33" s="40" t="n">
        <v>1.6266542</v>
      </c>
      <c r="W33" s="40" t="n">
        <v>1.8588462</v>
      </c>
      <c r="X33" s="40" t="n">
        <v>1.7063899</v>
      </c>
      <c r="Y33" s="40" t="n">
        <v>1.4460535</v>
      </c>
      <c r="Z33" s="40" t="n">
        <v>1.489187</v>
      </c>
      <c r="AA33" s="40" t="n">
        <v>1.1258378</v>
      </c>
      <c r="AB33" s="40" t="n">
        <v>1.120119</v>
      </c>
      <c r="AC33" s="40" t="n">
        <v>0.9921509</v>
      </c>
    </row>
    <row r="34" s="18" customFormat="true" ht="12.75" hidden="false" customHeight="true" outlineLevel="0" collapsed="false">
      <c r="A34" s="39" t="s">
        <v>249</v>
      </c>
      <c r="B34" s="39" t="n">
        <v>24</v>
      </c>
      <c r="C34" s="40" t="s">
        <v>40</v>
      </c>
      <c r="D34" s="40" t="s">
        <v>40</v>
      </c>
      <c r="E34" s="40" t="s">
        <v>40</v>
      </c>
      <c r="F34" s="40" t="s">
        <v>40</v>
      </c>
      <c r="G34" s="40" t="s">
        <v>40</v>
      </c>
      <c r="H34" s="40" t="s">
        <v>40</v>
      </c>
      <c r="I34" s="40" t="s">
        <v>40</v>
      </c>
      <c r="J34" s="40" t="s">
        <v>40</v>
      </c>
      <c r="K34" s="40" t="s">
        <v>40</v>
      </c>
      <c r="L34" s="40" t="n">
        <v>0.0201275</v>
      </c>
      <c r="M34" s="40" t="n">
        <v>0.0158907</v>
      </c>
      <c r="N34" s="40" t="n">
        <v>0.0665053</v>
      </c>
      <c r="O34" s="40" t="n">
        <v>0.3043763</v>
      </c>
      <c r="P34" s="40" t="n">
        <v>0.9566576</v>
      </c>
      <c r="Q34" s="40" t="n">
        <v>0.4515779</v>
      </c>
      <c r="R34" s="40" t="n">
        <v>0.4750034</v>
      </c>
      <c r="S34" s="40" t="n">
        <v>0.5224599</v>
      </c>
      <c r="T34" s="40" t="n">
        <v>0.9070841</v>
      </c>
      <c r="U34" s="40" t="n">
        <v>0.6977145</v>
      </c>
      <c r="V34" s="40" t="n">
        <v>0.8369054</v>
      </c>
      <c r="W34" s="40" t="n">
        <v>1.3395293</v>
      </c>
      <c r="X34" s="40" t="n">
        <v>1.0748971</v>
      </c>
      <c r="Y34" s="40" t="n">
        <v>0.7591315</v>
      </c>
      <c r="Z34" s="40" t="n">
        <v>0.8055686</v>
      </c>
      <c r="AA34" s="40" t="n">
        <v>0.8569096</v>
      </c>
      <c r="AB34" s="40" t="n">
        <v>0.7617338</v>
      </c>
      <c r="AC34" s="40" t="n">
        <v>0.6959532</v>
      </c>
    </row>
    <row r="35" s="18" customFormat="true" ht="12.75" hidden="false" customHeight="true" outlineLevel="0" collapsed="false">
      <c r="A35" s="39" t="s">
        <v>250</v>
      </c>
      <c r="B35" s="39" t="n">
        <v>25</v>
      </c>
      <c r="C35" s="40" t="s">
        <v>40</v>
      </c>
      <c r="D35" s="40" t="s">
        <v>40</v>
      </c>
      <c r="E35" s="40" t="s">
        <v>40</v>
      </c>
      <c r="F35" s="40" t="s">
        <v>40</v>
      </c>
      <c r="G35" s="40" t="s">
        <v>40</v>
      </c>
      <c r="H35" s="40" t="s">
        <v>40</v>
      </c>
      <c r="I35" s="40" t="s">
        <v>40</v>
      </c>
      <c r="J35" s="40" t="s">
        <v>40</v>
      </c>
      <c r="K35" s="40" t="s">
        <v>40</v>
      </c>
      <c r="L35" s="40" t="n">
        <v>2.3884602</v>
      </c>
      <c r="M35" s="40" t="n">
        <v>2.01017</v>
      </c>
      <c r="N35" s="40" t="n">
        <v>1.4427212</v>
      </c>
      <c r="O35" s="40" t="n">
        <v>0.8868246</v>
      </c>
      <c r="P35" s="40" t="n">
        <v>0.6984419</v>
      </c>
      <c r="Q35" s="40" t="n">
        <v>0.5951867</v>
      </c>
      <c r="R35" s="40" t="n">
        <v>0.8533758</v>
      </c>
      <c r="S35" s="40" t="n">
        <v>0.7949798</v>
      </c>
      <c r="T35" s="40" t="n">
        <v>0.6985383</v>
      </c>
      <c r="U35" s="40" t="n">
        <v>0.8548762</v>
      </c>
      <c r="V35" s="40" t="n">
        <v>1.0001234</v>
      </c>
      <c r="W35" s="40" t="n">
        <v>0.6244035</v>
      </c>
      <c r="X35" s="40" t="n">
        <v>0.702079</v>
      </c>
      <c r="Y35" s="40" t="n">
        <v>0.8158883</v>
      </c>
      <c r="Z35" s="40" t="n">
        <v>0.7085289</v>
      </c>
      <c r="AA35" s="40" t="n">
        <v>0.6677346</v>
      </c>
      <c r="AB35" s="40" t="n">
        <v>0.5836683</v>
      </c>
      <c r="AC35" s="40" t="n">
        <v>0.6800125</v>
      </c>
    </row>
    <row r="36" s="18" customFormat="true" ht="12.75" hidden="false" customHeight="true" outlineLevel="0" collapsed="false">
      <c r="A36" s="39" t="s">
        <v>251</v>
      </c>
      <c r="B36" s="39" t="n">
        <v>26</v>
      </c>
      <c r="C36" s="40" t="s">
        <v>40</v>
      </c>
      <c r="D36" s="40" t="s">
        <v>40</v>
      </c>
      <c r="E36" s="40" t="s">
        <v>40</v>
      </c>
      <c r="F36" s="40" t="s">
        <v>40</v>
      </c>
      <c r="G36" s="40" t="s">
        <v>40</v>
      </c>
      <c r="H36" s="40" t="s">
        <v>40</v>
      </c>
      <c r="I36" s="40" t="s">
        <v>40</v>
      </c>
      <c r="J36" s="40" t="s">
        <v>40</v>
      </c>
      <c r="K36" s="40" t="s">
        <v>40</v>
      </c>
      <c r="L36" s="40" t="n">
        <v>0.3421671</v>
      </c>
      <c r="M36" s="40" t="n">
        <v>0.5760369</v>
      </c>
      <c r="N36" s="40" t="n">
        <v>0.785649</v>
      </c>
      <c r="O36" s="40" t="n">
        <v>0.4464185</v>
      </c>
      <c r="P36" s="40" t="n">
        <v>0.5353252</v>
      </c>
      <c r="Q36" s="40" t="n">
        <v>0.6562668</v>
      </c>
      <c r="R36" s="40" t="n">
        <v>0.4736377</v>
      </c>
      <c r="S36" s="40" t="n">
        <v>0.5094075</v>
      </c>
      <c r="T36" s="40" t="n">
        <v>0.5099022</v>
      </c>
      <c r="U36" s="40" t="n">
        <v>0.4213558</v>
      </c>
      <c r="V36" s="40" t="n">
        <v>0.4074038</v>
      </c>
      <c r="W36" s="40" t="n">
        <v>0.4407626</v>
      </c>
      <c r="X36" s="40" t="n">
        <v>0.4365279</v>
      </c>
      <c r="Y36" s="40" t="n">
        <v>0.460334</v>
      </c>
      <c r="Z36" s="40" t="n">
        <v>0.4028261</v>
      </c>
      <c r="AA36" s="40" t="n">
        <v>0.4510363</v>
      </c>
      <c r="AB36" s="40" t="n">
        <v>0.5178991</v>
      </c>
      <c r="AC36" s="40" t="n">
        <v>0.5854609</v>
      </c>
    </row>
    <row r="37" s="18" customFormat="true" ht="12.75" hidden="false" customHeight="true" outlineLevel="0" collapsed="false">
      <c r="A37" s="39" t="s">
        <v>252</v>
      </c>
      <c r="B37" s="39" t="n">
        <v>27</v>
      </c>
      <c r="C37" s="40" t="s">
        <v>40</v>
      </c>
      <c r="D37" s="40" t="s">
        <v>40</v>
      </c>
      <c r="E37" s="40" t="s">
        <v>40</v>
      </c>
      <c r="F37" s="40" t="s">
        <v>40</v>
      </c>
      <c r="G37" s="40" t="s">
        <v>40</v>
      </c>
      <c r="H37" s="40" t="s">
        <v>40</v>
      </c>
      <c r="I37" s="40" t="s">
        <v>40</v>
      </c>
      <c r="J37" s="40" t="s">
        <v>40</v>
      </c>
      <c r="K37" s="40" t="s">
        <v>40</v>
      </c>
      <c r="L37" s="40" t="s">
        <v>40</v>
      </c>
      <c r="M37" s="40" t="s">
        <v>40</v>
      </c>
      <c r="N37" s="40" t="s">
        <v>40</v>
      </c>
      <c r="O37" s="40" t="s">
        <v>40</v>
      </c>
      <c r="P37" s="40" t="s">
        <v>40</v>
      </c>
      <c r="Q37" s="40" t="n">
        <v>1.2993672</v>
      </c>
      <c r="R37" s="40" t="n">
        <v>1.7760522</v>
      </c>
      <c r="S37" s="40" t="n">
        <v>1.9184041</v>
      </c>
      <c r="T37" s="40" t="n">
        <v>1.5338114</v>
      </c>
      <c r="U37" s="40" t="n">
        <v>1.887767</v>
      </c>
      <c r="V37" s="40" t="n">
        <v>2.1614324</v>
      </c>
      <c r="W37" s="40" t="n">
        <v>1.9984043</v>
      </c>
      <c r="X37" s="40" t="n">
        <v>1.7914139</v>
      </c>
      <c r="Y37" s="40" t="n">
        <v>1.1727618</v>
      </c>
      <c r="Z37" s="40" t="n">
        <v>1.1781421</v>
      </c>
      <c r="AA37" s="40" t="n">
        <v>0.6789738</v>
      </c>
      <c r="AB37" s="40" t="n">
        <v>0.4762708</v>
      </c>
      <c r="AC37" s="40" t="n">
        <v>0.5150141</v>
      </c>
    </row>
    <row r="38" s="18" customFormat="true" ht="12.75" hidden="false" customHeight="true" outlineLevel="0" collapsed="false">
      <c r="A38" s="39" t="s">
        <v>253</v>
      </c>
      <c r="B38" s="39" t="n">
        <v>28</v>
      </c>
      <c r="C38" s="40" t="s">
        <v>40</v>
      </c>
      <c r="D38" s="40" t="s">
        <v>40</v>
      </c>
      <c r="E38" s="40" t="s">
        <v>40</v>
      </c>
      <c r="F38" s="40" t="s">
        <v>40</v>
      </c>
      <c r="G38" s="40" t="s">
        <v>40</v>
      </c>
      <c r="H38" s="40" t="s">
        <v>40</v>
      </c>
      <c r="I38" s="40" t="s">
        <v>40</v>
      </c>
      <c r="J38" s="40" t="s">
        <v>40</v>
      </c>
      <c r="K38" s="40" t="s">
        <v>40</v>
      </c>
      <c r="L38" s="40" t="n">
        <v>0.9459913</v>
      </c>
      <c r="M38" s="40" t="n">
        <v>1.3467345</v>
      </c>
      <c r="N38" s="40" t="n">
        <v>0.6819008</v>
      </c>
      <c r="O38" s="40" t="n">
        <v>0.4516793</v>
      </c>
      <c r="P38" s="40" t="n">
        <v>0.2588455</v>
      </c>
      <c r="Q38" s="40" t="n">
        <v>0.5302039</v>
      </c>
      <c r="R38" s="40" t="n">
        <v>0.4737627</v>
      </c>
      <c r="S38" s="40" t="n">
        <v>0.2672116</v>
      </c>
      <c r="T38" s="40" t="n">
        <v>0.2293585</v>
      </c>
      <c r="U38" s="40" t="n">
        <v>0.3333728</v>
      </c>
      <c r="V38" s="40" t="n">
        <v>0.3217514</v>
      </c>
      <c r="W38" s="40" t="n">
        <v>0.2839195</v>
      </c>
      <c r="X38" s="40" t="n">
        <v>0.179427</v>
      </c>
      <c r="Y38" s="40" t="n">
        <v>0.1767487</v>
      </c>
      <c r="Z38" s="40" t="n">
        <v>0.1106357</v>
      </c>
      <c r="AA38" s="40" t="n">
        <v>0.2386284</v>
      </c>
      <c r="AB38" s="40" t="n">
        <v>0.3174626</v>
      </c>
      <c r="AC38" s="40" t="n">
        <v>0.3858217</v>
      </c>
    </row>
    <row r="39" s="18" customFormat="true" ht="12.75" hidden="false" customHeight="true" outlineLevel="0" collapsed="false">
      <c r="A39" s="39" t="s">
        <v>254</v>
      </c>
      <c r="B39" s="39" t="n">
        <v>29</v>
      </c>
      <c r="C39" s="40" t="s">
        <v>40</v>
      </c>
      <c r="D39" s="40" t="s">
        <v>40</v>
      </c>
      <c r="E39" s="40" t="s">
        <v>40</v>
      </c>
      <c r="F39" s="40" t="s">
        <v>40</v>
      </c>
      <c r="G39" s="40" t="s">
        <v>40</v>
      </c>
      <c r="H39" s="40" t="s">
        <v>40</v>
      </c>
      <c r="I39" s="40" t="s">
        <v>40</v>
      </c>
      <c r="J39" s="40" t="s">
        <v>40</v>
      </c>
      <c r="K39" s="40" t="s">
        <v>40</v>
      </c>
      <c r="L39" s="40" t="n">
        <v>0.0268366</v>
      </c>
      <c r="M39" s="40" t="n">
        <v>0.011918</v>
      </c>
      <c r="N39" s="40" t="n">
        <v>0.0079806</v>
      </c>
      <c r="O39" s="40" t="n">
        <v>0.0037577</v>
      </c>
      <c r="P39" s="40" t="n">
        <v>0.0258216</v>
      </c>
      <c r="Q39" s="40" t="n">
        <v>0.0246336</v>
      </c>
      <c r="R39" s="40" t="n">
        <v>0.0202025</v>
      </c>
      <c r="S39" s="40" t="n">
        <v>0.017896</v>
      </c>
      <c r="T39" s="40" t="n">
        <v>0.0136701</v>
      </c>
      <c r="U39" s="40" t="n">
        <v>0.0193023</v>
      </c>
      <c r="V39" s="40" t="n">
        <v>0.0122088</v>
      </c>
      <c r="W39" s="40" t="n">
        <v>0.0158697</v>
      </c>
      <c r="X39" s="40" t="n">
        <v>0.0199164</v>
      </c>
      <c r="Y39" s="40" t="n">
        <v>0.0373794</v>
      </c>
      <c r="Z39" s="40" t="n">
        <v>0.0433066</v>
      </c>
      <c r="AA39" s="40" t="n">
        <v>0.0454899</v>
      </c>
      <c r="AB39" s="40" t="n">
        <v>0.3164648</v>
      </c>
      <c r="AC39" s="40" t="n">
        <v>0.3724141</v>
      </c>
    </row>
    <row r="40" s="18" customFormat="true" ht="12.75" hidden="false" customHeight="true" outlineLevel="0" collapsed="false">
      <c r="A40" s="39" t="s">
        <v>255</v>
      </c>
      <c r="B40" s="39" t="n">
        <v>30</v>
      </c>
      <c r="C40" s="40" t="s">
        <v>40</v>
      </c>
      <c r="D40" s="40" t="s">
        <v>40</v>
      </c>
      <c r="E40" s="40" t="s">
        <v>40</v>
      </c>
      <c r="F40" s="40" t="s">
        <v>40</v>
      </c>
      <c r="G40" s="40" t="s">
        <v>40</v>
      </c>
      <c r="H40" s="40" t="s">
        <v>40</v>
      </c>
      <c r="I40" s="40" t="s">
        <v>40</v>
      </c>
      <c r="J40" s="40" t="s">
        <v>40</v>
      </c>
      <c r="K40" s="40" t="s">
        <v>40</v>
      </c>
      <c r="L40" s="40" t="n">
        <v>0.3287487</v>
      </c>
      <c r="M40" s="40" t="n">
        <v>0.1112347</v>
      </c>
      <c r="N40" s="40" t="n">
        <v>0.1959689</v>
      </c>
      <c r="O40" s="40" t="n">
        <v>0.2247123</v>
      </c>
      <c r="P40" s="40" t="n">
        <v>0.2040534</v>
      </c>
      <c r="Q40" s="40" t="n">
        <v>0.2002355</v>
      </c>
      <c r="R40" s="40" t="n">
        <v>0.2295797</v>
      </c>
      <c r="S40" s="40" t="n">
        <v>0.1774188</v>
      </c>
      <c r="T40" s="40" t="n">
        <v>0.1478029</v>
      </c>
      <c r="U40" s="40" t="n">
        <v>0.1746017</v>
      </c>
      <c r="V40" s="40" t="n">
        <v>0.1613761</v>
      </c>
      <c r="W40" s="40" t="n">
        <v>0.181121</v>
      </c>
      <c r="X40" s="40" t="n">
        <v>0.2134344</v>
      </c>
      <c r="Y40" s="40" t="n">
        <v>0.183971</v>
      </c>
      <c r="Z40" s="40" t="n">
        <v>0.2154439</v>
      </c>
      <c r="AA40" s="40" t="n">
        <v>0.3233987</v>
      </c>
      <c r="AB40" s="40" t="n">
        <v>0.4340447</v>
      </c>
      <c r="AC40" s="40" t="n">
        <v>0.3580402</v>
      </c>
    </row>
    <row r="41" s="18" customFormat="true" ht="12.75" hidden="false" customHeight="true" outlineLevel="0" collapsed="false">
      <c r="A41" s="39" t="s">
        <v>256</v>
      </c>
      <c r="B41" s="39" t="n">
        <v>31</v>
      </c>
      <c r="C41" s="40" t="s">
        <v>40</v>
      </c>
      <c r="D41" s="40" t="s">
        <v>40</v>
      </c>
      <c r="E41" s="40" t="s">
        <v>40</v>
      </c>
      <c r="F41" s="40" t="s">
        <v>40</v>
      </c>
      <c r="G41" s="40" t="s">
        <v>40</v>
      </c>
      <c r="H41" s="40" t="s">
        <v>40</v>
      </c>
      <c r="I41" s="40" t="s">
        <v>40</v>
      </c>
      <c r="J41" s="40" t="s">
        <v>40</v>
      </c>
      <c r="K41" s="40" t="s">
        <v>40</v>
      </c>
      <c r="L41" s="40" t="s">
        <v>40</v>
      </c>
      <c r="M41" s="40" t="s">
        <v>40</v>
      </c>
      <c r="N41" s="40" t="s">
        <v>40</v>
      </c>
      <c r="O41" s="40" t="s">
        <v>40</v>
      </c>
      <c r="P41" s="40" t="s">
        <v>40</v>
      </c>
      <c r="Q41" s="40" t="n">
        <v>0.1598486</v>
      </c>
      <c r="R41" s="40" t="n">
        <v>0.2194653</v>
      </c>
      <c r="S41" s="40" t="n">
        <v>0.234515</v>
      </c>
      <c r="T41" s="40" t="n">
        <v>0.1457634</v>
      </c>
      <c r="U41" s="40" t="n">
        <v>0.1427516</v>
      </c>
      <c r="V41" s="40" t="n">
        <v>0.237634</v>
      </c>
      <c r="W41" s="40" t="n">
        <v>0.4162428</v>
      </c>
      <c r="X41" s="40" t="n">
        <v>0.4400959</v>
      </c>
      <c r="Y41" s="40" t="n">
        <v>0.6193961</v>
      </c>
      <c r="Z41" s="40" t="n">
        <v>0.5600727</v>
      </c>
      <c r="AA41" s="40" t="n">
        <v>0.4902872</v>
      </c>
      <c r="AB41" s="40" t="n">
        <v>0.2821951</v>
      </c>
      <c r="AC41" s="40" t="n">
        <v>0.2094475</v>
      </c>
    </row>
    <row r="42" s="18" customFormat="true" ht="12.75" hidden="false" customHeight="true" outlineLevel="0" collapsed="false">
      <c r="A42" s="39" t="s">
        <v>257</v>
      </c>
      <c r="B42" s="39" t="n">
        <v>32</v>
      </c>
      <c r="C42" s="40" t="s">
        <v>40</v>
      </c>
      <c r="D42" s="40" t="s">
        <v>40</v>
      </c>
      <c r="E42" s="40" t="s">
        <v>40</v>
      </c>
      <c r="F42" s="40" t="s">
        <v>40</v>
      </c>
      <c r="G42" s="40" t="s">
        <v>40</v>
      </c>
      <c r="H42" s="40" t="s">
        <v>40</v>
      </c>
      <c r="I42" s="40" t="s">
        <v>40</v>
      </c>
      <c r="J42" s="40" t="s">
        <v>40</v>
      </c>
      <c r="K42" s="40" t="s">
        <v>40</v>
      </c>
      <c r="L42" s="40" t="n">
        <v>0.2482388</v>
      </c>
      <c r="M42" s="40" t="n">
        <v>0.8580963</v>
      </c>
      <c r="N42" s="40" t="n">
        <v>0.1933087</v>
      </c>
      <c r="O42" s="40" t="n">
        <v>0.2780721</v>
      </c>
      <c r="P42" s="40" t="n">
        <v>0.2248366</v>
      </c>
      <c r="Q42" s="40" t="n">
        <v>0.1383551</v>
      </c>
      <c r="R42" s="40" t="n">
        <v>0.1538578</v>
      </c>
      <c r="S42" s="40" t="n">
        <v>0.1129933</v>
      </c>
      <c r="T42" s="40" t="n">
        <v>0.078656</v>
      </c>
      <c r="U42" s="40" t="n">
        <v>0.0772974</v>
      </c>
      <c r="V42" s="40" t="n">
        <v>0.0737401</v>
      </c>
      <c r="W42" s="40" t="n">
        <v>0.0903527</v>
      </c>
      <c r="X42" s="40" t="n">
        <v>0.0630901</v>
      </c>
      <c r="Y42" s="40" t="n">
        <v>0.0625599</v>
      </c>
      <c r="Z42" s="40" t="n">
        <v>0.0709522</v>
      </c>
      <c r="AA42" s="40" t="n">
        <v>0.1225856</v>
      </c>
      <c r="AB42" s="40" t="n">
        <v>0.1392536</v>
      </c>
      <c r="AC42" s="40" t="n">
        <v>0.1812662</v>
      </c>
    </row>
    <row r="43" s="18" customFormat="true" ht="12.75" hidden="false" customHeight="true" outlineLevel="0" collapsed="false">
      <c r="A43" s="39" t="s">
        <v>258</v>
      </c>
      <c r="B43" s="39" t="n">
        <v>33</v>
      </c>
      <c r="C43" s="40" t="s">
        <v>40</v>
      </c>
      <c r="D43" s="40" t="s">
        <v>40</v>
      </c>
      <c r="E43" s="40" t="s">
        <v>40</v>
      </c>
      <c r="F43" s="40" t="s">
        <v>40</v>
      </c>
      <c r="G43" s="40" t="s">
        <v>40</v>
      </c>
      <c r="H43" s="40" t="s">
        <v>40</v>
      </c>
      <c r="I43" s="40" t="s">
        <v>40</v>
      </c>
      <c r="J43" s="40" t="s">
        <v>40</v>
      </c>
      <c r="K43" s="40" t="s">
        <v>40</v>
      </c>
      <c r="L43" s="40" t="n">
        <v>0.5702784</v>
      </c>
      <c r="M43" s="40" t="n">
        <v>0.3774035</v>
      </c>
      <c r="N43" s="40" t="n">
        <v>0.3901643</v>
      </c>
      <c r="O43" s="40" t="n">
        <v>0.1044649</v>
      </c>
      <c r="P43" s="40" t="n">
        <v>0.0906904</v>
      </c>
      <c r="Q43" s="40" t="n">
        <v>0.0198034</v>
      </c>
      <c r="R43" s="40" t="n">
        <v>0.0506804</v>
      </c>
      <c r="S43" s="40" t="n">
        <v>0.0974424</v>
      </c>
      <c r="T43" s="40" t="n">
        <v>0.0669261</v>
      </c>
      <c r="U43" s="40" t="n">
        <v>0.0497059</v>
      </c>
      <c r="V43" s="40" t="n">
        <v>0.1073176</v>
      </c>
      <c r="W43" s="40" t="n">
        <v>0.0740997</v>
      </c>
      <c r="X43" s="40" t="n">
        <v>0.1295233</v>
      </c>
      <c r="Y43" s="40" t="n">
        <v>0.0294607</v>
      </c>
      <c r="Z43" s="40" t="n">
        <v>0.0624161</v>
      </c>
      <c r="AA43" s="40" t="n">
        <v>0.0956787</v>
      </c>
      <c r="AB43" s="40" t="n">
        <v>0.1513211</v>
      </c>
      <c r="AC43" s="40" t="n">
        <v>0.1697527</v>
      </c>
    </row>
    <row r="44" s="18" customFormat="true" ht="12.75" hidden="false" customHeight="true" outlineLevel="0" collapsed="false">
      <c r="A44" s="39" t="s">
        <v>259</v>
      </c>
      <c r="B44" s="39" t="n">
        <v>34</v>
      </c>
      <c r="C44" s="40" t="s">
        <v>40</v>
      </c>
      <c r="D44" s="40" t="s">
        <v>40</v>
      </c>
      <c r="E44" s="40" t="s">
        <v>40</v>
      </c>
      <c r="F44" s="40" t="s">
        <v>40</v>
      </c>
      <c r="G44" s="40" t="s">
        <v>40</v>
      </c>
      <c r="H44" s="40" t="s">
        <v>40</v>
      </c>
      <c r="I44" s="40" t="s">
        <v>40</v>
      </c>
      <c r="J44" s="40" t="s">
        <v>40</v>
      </c>
      <c r="K44" s="40" t="s">
        <v>40</v>
      </c>
      <c r="L44" s="40" t="s">
        <v>40</v>
      </c>
      <c r="M44" s="40" t="s">
        <v>40</v>
      </c>
      <c r="N44" s="40" t="s">
        <v>40</v>
      </c>
      <c r="O44" s="40" t="s">
        <v>40</v>
      </c>
      <c r="P44" s="40" t="s">
        <v>40</v>
      </c>
      <c r="Q44" s="40" t="s">
        <v>40</v>
      </c>
      <c r="R44" s="40" t="n">
        <v>0.0560152</v>
      </c>
      <c r="S44" s="40" t="n">
        <v>0.0840227</v>
      </c>
      <c r="T44" s="40" t="n">
        <v>0.1295522</v>
      </c>
      <c r="U44" s="40" t="n">
        <v>0.1072856</v>
      </c>
      <c r="V44" s="40" t="n">
        <v>0.1173435</v>
      </c>
      <c r="W44" s="40" t="n">
        <v>0.0473148</v>
      </c>
      <c r="X44" s="40" t="n">
        <v>0.083782</v>
      </c>
      <c r="Y44" s="40" t="n">
        <v>0.1023694</v>
      </c>
      <c r="Z44" s="40" t="n">
        <v>0.0790771</v>
      </c>
      <c r="AA44" s="40" t="n">
        <v>0.1134655</v>
      </c>
      <c r="AB44" s="40" t="n">
        <v>0.1823804</v>
      </c>
      <c r="AC44" s="40" t="n">
        <v>0.1634799</v>
      </c>
    </row>
    <row r="45" s="18" customFormat="true" ht="12.75" hidden="false" customHeight="true" outlineLevel="0" collapsed="false">
      <c r="A45" s="39" t="s">
        <v>260</v>
      </c>
      <c r="B45" s="39" t="n">
        <v>35</v>
      </c>
      <c r="C45" s="40" t="s">
        <v>40</v>
      </c>
      <c r="D45" s="40" t="s">
        <v>40</v>
      </c>
      <c r="E45" s="40" t="s">
        <v>40</v>
      </c>
      <c r="F45" s="40" t="s">
        <v>40</v>
      </c>
      <c r="G45" s="40" t="s">
        <v>40</v>
      </c>
      <c r="H45" s="40" t="s">
        <v>40</v>
      </c>
      <c r="I45" s="40" t="s">
        <v>40</v>
      </c>
      <c r="J45" s="40" t="s">
        <v>40</v>
      </c>
      <c r="K45" s="40" t="s">
        <v>40</v>
      </c>
      <c r="L45" s="40" t="n">
        <v>0.4428044</v>
      </c>
      <c r="M45" s="40" t="n">
        <v>0.3615128</v>
      </c>
      <c r="N45" s="40" t="n">
        <v>0.3467142</v>
      </c>
      <c r="O45" s="40" t="n">
        <v>0.3043763</v>
      </c>
      <c r="P45" s="40" t="n">
        <v>0.6354625</v>
      </c>
      <c r="Q45" s="40" t="n">
        <v>0.6084207</v>
      </c>
      <c r="R45" s="40" t="n">
        <v>0.3858025</v>
      </c>
      <c r="S45" s="40" t="n">
        <v>0.2557693</v>
      </c>
      <c r="T45" s="40" t="n">
        <v>0.1855996</v>
      </c>
      <c r="U45" s="40" t="n">
        <v>0.184326</v>
      </c>
      <c r="V45" s="40" t="n">
        <v>0.107562</v>
      </c>
      <c r="W45" s="40" t="n">
        <v>0.1557415</v>
      </c>
      <c r="X45" s="40" t="n">
        <v>0.1489512</v>
      </c>
      <c r="Y45" s="40" t="n">
        <v>0.1384581</v>
      </c>
      <c r="Z45" s="40" t="n">
        <v>0.1133126</v>
      </c>
      <c r="AA45" s="40" t="n">
        <v>0.1180556</v>
      </c>
      <c r="AB45" s="40" t="n">
        <v>0.1428302</v>
      </c>
      <c r="AC45" s="40" t="n">
        <v>0.1531468</v>
      </c>
    </row>
    <row r="46" s="18" customFormat="true" ht="12.75" hidden="false" customHeight="true" outlineLevel="0" collapsed="false">
      <c r="A46" s="39" t="s">
        <v>261</v>
      </c>
      <c r="B46" s="39" t="n">
        <v>36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s">
        <v>40</v>
      </c>
      <c r="I46" s="40" t="s">
        <v>40</v>
      </c>
      <c r="J46" s="40" t="s">
        <v>40</v>
      </c>
      <c r="K46" s="40" t="s">
        <v>40</v>
      </c>
      <c r="L46" s="40" t="n">
        <v>0.677625</v>
      </c>
      <c r="M46" s="40" t="n">
        <v>0.3416495</v>
      </c>
      <c r="N46" s="40" t="n">
        <v>0.0390164</v>
      </c>
      <c r="O46" s="40" t="n">
        <v>0.064633</v>
      </c>
      <c r="P46" s="40" t="n">
        <v>0.0711668</v>
      </c>
      <c r="Q46" s="40" t="n">
        <v>0.04492</v>
      </c>
      <c r="R46" s="40" t="n">
        <v>0.0486799</v>
      </c>
      <c r="S46" s="40" t="n">
        <v>0.1172655</v>
      </c>
      <c r="T46" s="40" t="n">
        <v>0.1160116</v>
      </c>
      <c r="U46" s="40" t="n">
        <v>0.1814683</v>
      </c>
      <c r="V46" s="40" t="n">
        <v>0.0901525</v>
      </c>
      <c r="W46" s="40" t="n">
        <v>0.0718822</v>
      </c>
      <c r="X46" s="40" t="n">
        <v>0.0764727</v>
      </c>
      <c r="Y46" s="40" t="n">
        <v>0.1163675</v>
      </c>
      <c r="Z46" s="40" t="n">
        <v>0.1994176</v>
      </c>
      <c r="AA46" s="40" t="n">
        <v>0.1446195</v>
      </c>
      <c r="AB46" s="40" t="n">
        <v>0.1887547</v>
      </c>
      <c r="AC46" s="40" t="n">
        <v>0.1407356</v>
      </c>
    </row>
    <row r="47" s="18" customFormat="true" ht="12.75" hidden="false" customHeight="true" outlineLevel="0" collapsed="false">
      <c r="A47" s="39" t="s">
        <v>262</v>
      </c>
      <c r="B47" s="39" t="n">
        <v>37</v>
      </c>
      <c r="C47" s="40" t="s">
        <v>40</v>
      </c>
      <c r="D47" s="40" t="s">
        <v>40</v>
      </c>
      <c r="E47" s="40" t="s">
        <v>40</v>
      </c>
      <c r="F47" s="40" t="s">
        <v>40</v>
      </c>
      <c r="G47" s="40" t="s">
        <v>40</v>
      </c>
      <c r="H47" s="40" t="s">
        <v>40</v>
      </c>
      <c r="I47" s="40" t="s">
        <v>40</v>
      </c>
      <c r="J47" s="40" t="s">
        <v>40</v>
      </c>
      <c r="K47" s="40" t="s">
        <v>40</v>
      </c>
      <c r="L47" s="40" t="n">
        <v>0.0402549</v>
      </c>
      <c r="M47" s="40" t="n">
        <v>0.047672</v>
      </c>
      <c r="N47" s="40" t="n">
        <v>0.0469971</v>
      </c>
      <c r="O47" s="40" t="n">
        <v>0.0661361</v>
      </c>
      <c r="P47" s="40" t="n">
        <v>0.1013969</v>
      </c>
      <c r="Q47" s="40" t="n">
        <v>0.107737</v>
      </c>
      <c r="R47" s="40" t="n">
        <v>0.090941</v>
      </c>
      <c r="S47" s="40" t="n">
        <v>0.0853996</v>
      </c>
      <c r="T47" s="40" t="n">
        <v>0.1128357</v>
      </c>
      <c r="U47" s="40" t="n">
        <v>0.0955539</v>
      </c>
      <c r="V47" s="40" t="n">
        <v>0.1049734</v>
      </c>
      <c r="W47" s="40" t="n">
        <v>0.098637</v>
      </c>
      <c r="X47" s="40" t="n">
        <v>0.1117739</v>
      </c>
      <c r="Y47" s="40" t="n">
        <v>0.134219</v>
      </c>
      <c r="Z47" s="40" t="n">
        <v>0.0938585</v>
      </c>
      <c r="AA47" s="40" t="n">
        <v>0.1010657</v>
      </c>
      <c r="AB47" s="40" t="n">
        <v>0.1047664</v>
      </c>
      <c r="AC47" s="40" t="n">
        <v>0.1285763</v>
      </c>
    </row>
    <row r="48" customFormat="false" ht="12.75" hidden="false" customHeight="true" outlineLevel="0" collapsed="false">
      <c r="A48" s="39" t="s">
        <v>263</v>
      </c>
      <c r="B48" s="39" t="n">
        <v>38</v>
      </c>
      <c r="C48" s="40" t="s">
        <v>40</v>
      </c>
      <c r="D48" s="40" t="s">
        <v>40</v>
      </c>
      <c r="E48" s="40" t="s">
        <v>40</v>
      </c>
      <c r="F48" s="40" t="s">
        <v>40</v>
      </c>
      <c r="G48" s="40" t="s">
        <v>40</v>
      </c>
      <c r="H48" s="40" t="s">
        <v>40</v>
      </c>
      <c r="I48" s="40" t="s">
        <v>40</v>
      </c>
      <c r="J48" s="40" t="s">
        <v>40</v>
      </c>
      <c r="K48" s="40" t="s">
        <v>40</v>
      </c>
      <c r="L48" s="40" t="n">
        <v>0.0469641</v>
      </c>
      <c r="M48" s="40" t="n">
        <v>0.0317813</v>
      </c>
      <c r="N48" s="40" t="n">
        <v>0.0195082</v>
      </c>
      <c r="O48" s="40" t="n">
        <v>0.0210433</v>
      </c>
      <c r="P48" s="40" t="n">
        <v>0.0699072</v>
      </c>
      <c r="Q48" s="40" t="n">
        <v>0.0367088</v>
      </c>
      <c r="R48" s="40" t="n">
        <v>0.2040431</v>
      </c>
      <c r="S48" s="40" t="n">
        <v>0.1303754</v>
      </c>
      <c r="T48" s="40" t="n">
        <v>0.2732601</v>
      </c>
      <c r="U48" s="40" t="n">
        <v>0.2212237</v>
      </c>
      <c r="V48" s="40" t="n">
        <v>0.1859185</v>
      </c>
      <c r="W48" s="40" t="n">
        <v>0.0840134</v>
      </c>
      <c r="X48" s="40" t="n">
        <v>0.0693527</v>
      </c>
      <c r="Y48" s="40" t="n">
        <v>0.1132659</v>
      </c>
      <c r="Z48" s="40" t="n">
        <v>0.182795</v>
      </c>
      <c r="AA48" s="40" t="n">
        <v>0.1829872</v>
      </c>
      <c r="AB48" s="40" t="n">
        <v>0.1811292</v>
      </c>
      <c r="AC48" s="40" t="n">
        <v>0.1255461</v>
      </c>
    </row>
    <row r="49" customFormat="false" ht="12.75" hidden="false" customHeight="true" outlineLevel="0" collapsed="false">
      <c r="A49" s="39" t="s">
        <v>264</v>
      </c>
      <c r="B49" s="39" t="n">
        <v>39</v>
      </c>
      <c r="C49" s="40" t="s">
        <v>40</v>
      </c>
      <c r="D49" s="40" t="s">
        <v>40</v>
      </c>
      <c r="E49" s="40" t="s">
        <v>40</v>
      </c>
      <c r="F49" s="40" t="s">
        <v>40</v>
      </c>
      <c r="G49" s="40" t="s">
        <v>40</v>
      </c>
      <c r="H49" s="40" t="s">
        <v>40</v>
      </c>
      <c r="I49" s="40" t="s">
        <v>40</v>
      </c>
      <c r="J49" s="40" t="s">
        <v>40</v>
      </c>
      <c r="K49" s="40" t="s">
        <v>40</v>
      </c>
      <c r="L49" s="40" t="s">
        <v>40</v>
      </c>
      <c r="M49" s="40" t="n">
        <v>0.0079453</v>
      </c>
      <c r="N49" s="40" t="n">
        <v>0.0230552</v>
      </c>
      <c r="O49" s="40" t="n">
        <v>0.089434</v>
      </c>
      <c r="P49" s="40" t="n">
        <v>0.0711668</v>
      </c>
      <c r="Q49" s="40" t="n">
        <v>0.0299467</v>
      </c>
      <c r="R49" s="40" t="n">
        <v>0.1271162</v>
      </c>
      <c r="S49" s="40" t="n">
        <v>0.2723937</v>
      </c>
      <c r="T49" s="40" t="n">
        <v>0.0830308</v>
      </c>
      <c r="U49" s="40" t="n">
        <v>0.1501785</v>
      </c>
      <c r="V49" s="40" t="n">
        <v>0.2081517</v>
      </c>
      <c r="W49" s="40" t="n">
        <v>0.376105</v>
      </c>
      <c r="X49" s="40" t="n">
        <v>0.2808132</v>
      </c>
      <c r="Y49" s="40" t="n">
        <v>0.2297341</v>
      </c>
      <c r="Z49" s="40" t="n">
        <v>0.1546327</v>
      </c>
      <c r="AA49" s="40" t="n">
        <v>0.2082342</v>
      </c>
      <c r="AB49" s="40" t="n">
        <v>0.1182272</v>
      </c>
      <c r="AC49" s="40" t="n">
        <v>0.1234612</v>
      </c>
    </row>
    <row r="50" customFormat="false" ht="12.75" hidden="false" customHeight="true" outlineLevel="0" collapsed="false">
      <c r="A50" s="39" t="s">
        <v>265</v>
      </c>
      <c r="B50" s="39" t="n">
        <v>40</v>
      </c>
      <c r="C50" s="40" t="s">
        <v>40</v>
      </c>
      <c r="D50" s="40" t="s">
        <v>40</v>
      </c>
      <c r="E50" s="40" t="s">
        <v>40</v>
      </c>
      <c r="F50" s="40" t="s">
        <v>40</v>
      </c>
      <c r="G50" s="40" t="s">
        <v>40</v>
      </c>
      <c r="H50" s="40" t="s">
        <v>40</v>
      </c>
      <c r="I50" s="40" t="s">
        <v>40</v>
      </c>
      <c r="J50" s="40" t="s">
        <v>40</v>
      </c>
      <c r="K50" s="40" t="s">
        <v>40</v>
      </c>
      <c r="L50" s="40" t="n">
        <v>1.5833613</v>
      </c>
      <c r="M50" s="40" t="n">
        <v>3.5475926</v>
      </c>
      <c r="N50" s="40" t="n">
        <v>0.7590469</v>
      </c>
      <c r="O50" s="40" t="n">
        <v>1.2603432</v>
      </c>
      <c r="P50" s="40" t="n">
        <v>0.6342029</v>
      </c>
      <c r="Q50" s="40" t="n">
        <v>0.6014248</v>
      </c>
      <c r="R50" s="40" t="n">
        <v>1.799922</v>
      </c>
      <c r="S50" s="40" t="n">
        <v>0.8497223</v>
      </c>
      <c r="T50" s="40" t="n">
        <v>0.4048792</v>
      </c>
      <c r="U50" s="40" t="n">
        <v>0.0928227</v>
      </c>
      <c r="V50" s="40" t="n">
        <v>0.1094028</v>
      </c>
      <c r="W50" s="40" t="n">
        <v>0.0733443</v>
      </c>
      <c r="X50" s="40" t="n">
        <v>0.2361968</v>
      </c>
      <c r="Y50" s="40" t="n">
        <v>0.9731741</v>
      </c>
      <c r="Z50" s="40" t="n">
        <v>0.4666454</v>
      </c>
      <c r="AA50" s="40" t="n">
        <v>0.4173974</v>
      </c>
      <c r="AB50" s="40" t="n">
        <v>0.1815419</v>
      </c>
      <c r="AC50" s="40" t="n">
        <v>0.1219978</v>
      </c>
    </row>
    <row r="51" customFormat="false" ht="12.75" hidden="false" customHeight="true" outlineLevel="0" collapsed="false">
      <c r="A51" s="39" t="s">
        <v>266</v>
      </c>
      <c r="B51" s="39" t="n">
        <v>41</v>
      </c>
      <c r="C51" s="40" t="s">
        <v>40</v>
      </c>
      <c r="D51" s="40" t="s">
        <v>40</v>
      </c>
      <c r="E51" s="40" t="s">
        <v>40</v>
      </c>
      <c r="F51" s="40" t="s">
        <v>40</v>
      </c>
      <c r="G51" s="40" t="s">
        <v>40</v>
      </c>
      <c r="H51" s="40" t="s">
        <v>40</v>
      </c>
      <c r="I51" s="40" t="s">
        <v>40</v>
      </c>
      <c r="J51" s="40" t="s">
        <v>40</v>
      </c>
      <c r="K51" s="40" t="s">
        <v>40</v>
      </c>
      <c r="L51" s="40" t="n">
        <v>0.1476015</v>
      </c>
      <c r="M51" s="40" t="n">
        <v>0.0635627</v>
      </c>
      <c r="N51" s="40" t="n">
        <v>0.0212817</v>
      </c>
      <c r="O51" s="40" t="n">
        <v>0.0210433</v>
      </c>
      <c r="P51" s="40" t="n">
        <v>0.0188938</v>
      </c>
      <c r="Q51" s="40" t="n">
        <v>0.0212525</v>
      </c>
      <c r="R51" s="40" t="n">
        <v>0.0059856</v>
      </c>
      <c r="S51" s="40" t="n">
        <v>0.0069837</v>
      </c>
      <c r="T51" s="40" t="n">
        <v>0.0048703</v>
      </c>
      <c r="U51" s="40" t="n">
        <v>0.0173098</v>
      </c>
      <c r="V51" s="40" t="n">
        <v>0.0145314</v>
      </c>
      <c r="W51" s="40" t="n">
        <v>0.0080589</v>
      </c>
      <c r="X51" s="40" t="n">
        <v>0.0121659</v>
      </c>
      <c r="Y51" s="40" t="n">
        <v>0.0199814</v>
      </c>
      <c r="Z51" s="40" t="n">
        <v>0.154645</v>
      </c>
      <c r="AA51" s="40" t="n">
        <v>0.2082476</v>
      </c>
      <c r="AB51" s="40" t="n">
        <v>0.1182257</v>
      </c>
      <c r="AC51" s="40" t="n">
        <v>0.1050856</v>
      </c>
    </row>
    <row r="52" customFormat="false" ht="12.75" hidden="false" customHeight="true" outlineLevel="0" collapsed="false">
      <c r="A52" s="39" t="s">
        <v>267</v>
      </c>
      <c r="B52" s="39" t="n">
        <v>42</v>
      </c>
      <c r="C52" s="40" t="s">
        <v>40</v>
      </c>
      <c r="D52" s="40" t="s">
        <v>40</v>
      </c>
      <c r="E52" s="40" t="s">
        <v>40</v>
      </c>
      <c r="F52" s="40" t="s">
        <v>40</v>
      </c>
      <c r="G52" s="40" t="s">
        <v>40</v>
      </c>
      <c r="H52" s="40" t="s">
        <v>40</v>
      </c>
      <c r="I52" s="40" t="s">
        <v>40</v>
      </c>
      <c r="J52" s="40" t="s">
        <v>40</v>
      </c>
      <c r="K52" s="40" t="s">
        <v>40</v>
      </c>
      <c r="L52" s="40" t="s">
        <v>40</v>
      </c>
      <c r="M52" s="40" t="s">
        <v>40</v>
      </c>
      <c r="N52" s="40" t="s">
        <v>40</v>
      </c>
      <c r="O52" s="40" t="s">
        <v>40</v>
      </c>
      <c r="P52" s="40" t="s">
        <v>40</v>
      </c>
      <c r="Q52" s="40" t="n">
        <v>0.2765</v>
      </c>
      <c r="R52" s="40" t="n">
        <v>0.3231895</v>
      </c>
      <c r="S52" s="40" t="n">
        <v>0.043417</v>
      </c>
      <c r="T52" s="40" t="n">
        <v>0.0540538</v>
      </c>
      <c r="U52" s="40" t="n">
        <v>0.7550385</v>
      </c>
      <c r="V52" s="40" t="n">
        <v>2.3418633</v>
      </c>
      <c r="W52" s="40" t="n">
        <v>0.4785737</v>
      </c>
      <c r="X52" s="40" t="n">
        <v>0.457348</v>
      </c>
      <c r="Y52" s="40" t="n">
        <v>0.3471108</v>
      </c>
      <c r="Z52" s="40" t="n">
        <v>0.1196615</v>
      </c>
      <c r="AA52" s="40" t="n">
        <v>0.0543168</v>
      </c>
      <c r="AB52" s="40" t="n">
        <v>0.1644328</v>
      </c>
      <c r="AC52" s="40" t="n">
        <v>0.0907002</v>
      </c>
    </row>
    <row r="53" customFormat="false" ht="12.75" hidden="false" customHeight="true" outlineLevel="0" collapsed="false">
      <c r="A53" s="39" t="s">
        <v>268</v>
      </c>
      <c r="B53" s="39" t="n">
        <v>43</v>
      </c>
      <c r="C53" s="40" t="s">
        <v>40</v>
      </c>
      <c r="D53" s="40" t="s">
        <v>40</v>
      </c>
      <c r="E53" s="40" t="s">
        <v>40</v>
      </c>
      <c r="F53" s="40" t="s">
        <v>40</v>
      </c>
      <c r="G53" s="40" t="s">
        <v>40</v>
      </c>
      <c r="H53" s="40" t="s">
        <v>40</v>
      </c>
      <c r="I53" s="40" t="s">
        <v>40</v>
      </c>
      <c r="J53" s="40" t="s">
        <v>40</v>
      </c>
      <c r="K53" s="40" t="s">
        <v>40</v>
      </c>
      <c r="L53" s="40" t="s">
        <v>40</v>
      </c>
      <c r="M53" s="40" t="s">
        <v>40</v>
      </c>
      <c r="N53" s="40" t="s">
        <v>40</v>
      </c>
      <c r="O53" s="40" t="s">
        <v>40</v>
      </c>
      <c r="P53" s="40" t="s">
        <v>40</v>
      </c>
      <c r="Q53" s="40" t="s">
        <v>40</v>
      </c>
      <c r="R53" s="40" t="n">
        <v>8.07E-005</v>
      </c>
      <c r="S53" s="40" t="n">
        <v>0.0030765</v>
      </c>
      <c r="T53" s="40" t="n">
        <v>0.0188139</v>
      </c>
      <c r="U53" s="40" t="n">
        <v>0.0029353</v>
      </c>
      <c r="V53" s="40" t="n">
        <v>0.0416103</v>
      </c>
      <c r="W53" s="40" t="n">
        <v>0.0374537</v>
      </c>
      <c r="X53" s="40" t="n">
        <v>0.0535789</v>
      </c>
      <c r="Y53" s="40" t="n">
        <v>0.0524439</v>
      </c>
      <c r="Z53" s="40" t="n">
        <v>0.0075998</v>
      </c>
      <c r="AA53" s="40" t="n">
        <v>0.0562333</v>
      </c>
      <c r="AB53" s="40" t="n">
        <v>0.0217937</v>
      </c>
      <c r="AC53" s="40" t="n">
        <v>0.0822465</v>
      </c>
    </row>
    <row r="54" s="18" customFormat="true" ht="12.75" hidden="false" customHeight="true" outlineLevel="0" collapsed="false">
      <c r="A54" s="39" t="s">
        <v>269</v>
      </c>
      <c r="B54" s="39" t="n">
        <v>44</v>
      </c>
      <c r="C54" s="40" t="s">
        <v>40</v>
      </c>
      <c r="D54" s="40" t="s">
        <v>40</v>
      </c>
      <c r="E54" s="40" t="s">
        <v>40</v>
      </c>
      <c r="F54" s="40" t="s">
        <v>40</v>
      </c>
      <c r="G54" s="40" t="s">
        <v>40</v>
      </c>
      <c r="H54" s="40" t="s">
        <v>40</v>
      </c>
      <c r="I54" s="40" t="s">
        <v>40</v>
      </c>
      <c r="J54" s="40" t="s">
        <v>40</v>
      </c>
      <c r="K54" s="40" t="s">
        <v>40</v>
      </c>
      <c r="L54" s="40" t="n">
        <v>0.0670916</v>
      </c>
      <c r="M54" s="40" t="n">
        <v>0.0079453</v>
      </c>
      <c r="N54" s="40" t="n">
        <v>0.0044337</v>
      </c>
      <c r="O54" s="40" t="s">
        <v>40</v>
      </c>
      <c r="P54" s="40" t="n">
        <v>0.0447154</v>
      </c>
      <c r="Q54" s="40" t="n">
        <v>0.0754328</v>
      </c>
      <c r="R54" s="40" t="n">
        <v>0.0487012</v>
      </c>
      <c r="S54" s="40" t="n">
        <v>0.0153463</v>
      </c>
      <c r="T54" s="40" t="n">
        <v>0.0329956</v>
      </c>
      <c r="U54" s="40" t="n">
        <v>0.0135598</v>
      </c>
      <c r="V54" s="40" t="n">
        <v>0.0498765</v>
      </c>
      <c r="W54" s="40" t="n">
        <v>0.010793</v>
      </c>
      <c r="X54" s="40" t="n">
        <v>0.0440381</v>
      </c>
      <c r="Y54" s="40" t="n">
        <v>0.0626646</v>
      </c>
      <c r="Z54" s="40" t="n">
        <v>0.0336052</v>
      </c>
      <c r="AA54" s="40" t="n">
        <v>0.0295328</v>
      </c>
      <c r="AB54" s="40" t="n">
        <v>0.0451356</v>
      </c>
      <c r="AC54" s="40" t="n">
        <v>0.0647639</v>
      </c>
    </row>
    <row r="55" s="18" customFormat="true" ht="12.75" hidden="false" customHeight="true" outlineLevel="0" collapsed="false">
      <c r="A55" s="39" t="s">
        <v>270</v>
      </c>
      <c r="B55" s="39" t="n">
        <v>45</v>
      </c>
      <c r="C55" s="40" t="s">
        <v>40</v>
      </c>
      <c r="D55" s="40" t="s">
        <v>40</v>
      </c>
      <c r="E55" s="40" t="s">
        <v>40</v>
      </c>
      <c r="F55" s="40" t="s">
        <v>40</v>
      </c>
      <c r="G55" s="40" t="s">
        <v>40</v>
      </c>
      <c r="H55" s="40" t="s">
        <v>40</v>
      </c>
      <c r="I55" s="40" t="s">
        <v>40</v>
      </c>
      <c r="J55" s="40" t="s">
        <v>40</v>
      </c>
      <c r="K55" s="40" t="s">
        <v>40</v>
      </c>
      <c r="L55" s="40" t="n">
        <v>0.2281114</v>
      </c>
      <c r="M55" s="40" t="n">
        <v>0.2463054</v>
      </c>
      <c r="N55" s="40" t="n">
        <v>0.1037482</v>
      </c>
      <c r="O55" s="40" t="n">
        <v>0.0135278</v>
      </c>
      <c r="P55" s="40" t="n">
        <v>0.107065</v>
      </c>
      <c r="Q55" s="40" t="n">
        <v>0.120063</v>
      </c>
      <c r="R55" s="40" t="n">
        <v>0.0608059</v>
      </c>
      <c r="S55" s="40" t="n">
        <v>0.0978717</v>
      </c>
      <c r="T55" s="40" t="n">
        <v>0.2391925</v>
      </c>
      <c r="U55" s="40" t="n">
        <v>0.1475869</v>
      </c>
      <c r="V55" s="40" t="n">
        <v>0.0604402</v>
      </c>
      <c r="W55" s="40" t="n">
        <v>0.0985716</v>
      </c>
      <c r="X55" s="40" t="n">
        <v>0.0712314</v>
      </c>
      <c r="Y55" s="40" t="n">
        <v>0.0433277</v>
      </c>
      <c r="Z55" s="40" t="n">
        <v>0.0531791</v>
      </c>
      <c r="AA55" s="40" t="n">
        <v>0.0588939</v>
      </c>
      <c r="AB55" s="40" t="n">
        <v>0.0416411</v>
      </c>
      <c r="AC55" s="40" t="n">
        <v>0.0628557</v>
      </c>
    </row>
    <row r="56" s="18" customFormat="true" ht="12.75" hidden="false" customHeight="true" outlineLevel="0" collapsed="false">
      <c r="A56" s="39" t="s">
        <v>271</v>
      </c>
      <c r="B56" s="39" t="n">
        <v>46</v>
      </c>
      <c r="C56" s="40" t="s">
        <v>40</v>
      </c>
      <c r="D56" s="40" t="s">
        <v>40</v>
      </c>
      <c r="E56" s="40" t="s">
        <v>40</v>
      </c>
      <c r="F56" s="40" t="s">
        <v>40</v>
      </c>
      <c r="G56" s="40" t="s">
        <v>40</v>
      </c>
      <c r="H56" s="40" t="s">
        <v>40</v>
      </c>
      <c r="I56" s="40" t="s">
        <v>40</v>
      </c>
      <c r="J56" s="40" t="s">
        <v>40</v>
      </c>
      <c r="K56" s="40" t="s">
        <v>40</v>
      </c>
      <c r="L56" s="40" t="s">
        <v>40</v>
      </c>
      <c r="M56" s="40" t="s">
        <v>40</v>
      </c>
      <c r="N56" s="40" t="s">
        <v>40</v>
      </c>
      <c r="O56" s="40" t="n">
        <v>0.0015031</v>
      </c>
      <c r="P56" s="40" t="n">
        <v>0.0088171</v>
      </c>
      <c r="Q56" s="40" t="n">
        <v>0.0120753</v>
      </c>
      <c r="R56" s="40" t="n">
        <v>0.0166735</v>
      </c>
      <c r="S56" s="40" t="n">
        <v>0.0111078</v>
      </c>
      <c r="T56" s="40" t="n">
        <v>0.0716138</v>
      </c>
      <c r="U56" s="40" t="n">
        <v>0.0019861</v>
      </c>
      <c r="V56" s="40" t="n">
        <v>0.008292</v>
      </c>
      <c r="W56" s="40" t="n">
        <v>0.0263928</v>
      </c>
      <c r="X56" s="40" t="n">
        <v>0.0513597</v>
      </c>
      <c r="Y56" s="40" t="n">
        <v>0.0999335</v>
      </c>
      <c r="Z56" s="40" t="n">
        <v>0.1767889</v>
      </c>
      <c r="AA56" s="40" t="n">
        <v>0.0670291</v>
      </c>
      <c r="AB56" s="40" t="n">
        <v>0.0541927</v>
      </c>
      <c r="AC56" s="40" t="n">
        <v>0.0604906</v>
      </c>
    </row>
    <row r="57" s="18" customFormat="true" ht="12.75" hidden="false" customHeight="true" outlineLevel="0" collapsed="false">
      <c r="A57" s="39" t="s">
        <v>272</v>
      </c>
      <c r="B57" s="39" t="n">
        <v>47</v>
      </c>
      <c r="C57" s="40" t="s">
        <v>40</v>
      </c>
      <c r="D57" s="40" t="s">
        <v>40</v>
      </c>
      <c r="E57" s="40" t="s">
        <v>40</v>
      </c>
      <c r="F57" s="40" t="s">
        <v>40</v>
      </c>
      <c r="G57" s="40" t="s">
        <v>40</v>
      </c>
      <c r="H57" s="40" t="s">
        <v>40</v>
      </c>
      <c r="I57" s="40" t="s">
        <v>40</v>
      </c>
      <c r="J57" s="40" t="s">
        <v>40</v>
      </c>
      <c r="K57" s="40" t="s">
        <v>40</v>
      </c>
      <c r="L57" s="40" t="n">
        <v>0.1341832</v>
      </c>
      <c r="M57" s="40" t="n">
        <v>0.035754</v>
      </c>
      <c r="N57" s="40" t="n">
        <v>0.0115276</v>
      </c>
      <c r="O57" s="40" t="n">
        <v>0.0157825</v>
      </c>
      <c r="P57" s="40" t="n">
        <v>0.0144853</v>
      </c>
      <c r="Q57" s="40" t="n">
        <v>0.0468521</v>
      </c>
      <c r="R57" s="40" t="n">
        <v>0.0236421</v>
      </c>
      <c r="S57" s="40" t="n">
        <v>0.057591</v>
      </c>
      <c r="T57" s="40" t="n">
        <v>0.0709962</v>
      </c>
      <c r="U57" s="40" t="n">
        <v>0.1373788</v>
      </c>
      <c r="V57" s="40" t="n">
        <v>0.0786212</v>
      </c>
      <c r="W57" s="40" t="n">
        <v>0.083991</v>
      </c>
      <c r="X57" s="40" t="n">
        <v>0.0976654</v>
      </c>
      <c r="Y57" s="40" t="n">
        <v>0.0573011</v>
      </c>
      <c r="Z57" s="40" t="n">
        <v>0.0584689</v>
      </c>
      <c r="AA57" s="40" t="n">
        <v>0.0463109</v>
      </c>
      <c r="AB57" s="40" t="n">
        <v>0.0438911</v>
      </c>
      <c r="AC57" s="40" t="n">
        <v>0.0395342</v>
      </c>
    </row>
    <row r="58" s="18" customFormat="true" ht="12.75" hidden="false" customHeight="true" outlineLevel="0" collapsed="false">
      <c r="A58" s="39" t="s">
        <v>273</v>
      </c>
      <c r="B58" s="39" t="n">
        <v>48</v>
      </c>
      <c r="C58" s="40" t="s">
        <v>40</v>
      </c>
      <c r="D58" s="40" t="s">
        <v>40</v>
      </c>
      <c r="E58" s="40" t="s">
        <v>40</v>
      </c>
      <c r="F58" s="40" t="s">
        <v>40</v>
      </c>
      <c r="G58" s="40" t="s">
        <v>40</v>
      </c>
      <c r="H58" s="40" t="s">
        <v>40</v>
      </c>
      <c r="I58" s="40" t="s">
        <v>40</v>
      </c>
      <c r="J58" s="40" t="s">
        <v>40</v>
      </c>
      <c r="K58" s="40" t="s">
        <v>40</v>
      </c>
      <c r="L58" s="40" t="s">
        <v>40</v>
      </c>
      <c r="M58" s="40" t="s">
        <v>40</v>
      </c>
      <c r="N58" s="40" t="s">
        <v>40</v>
      </c>
      <c r="O58" s="40" t="s">
        <v>40</v>
      </c>
      <c r="P58" s="40" t="s">
        <v>40</v>
      </c>
      <c r="Q58" s="40" t="s">
        <v>40</v>
      </c>
      <c r="R58" s="40" t="n">
        <v>0.0044542</v>
      </c>
      <c r="S58" s="40" t="n">
        <v>0.0107775</v>
      </c>
      <c r="T58" s="40" t="n">
        <v>0.0031063</v>
      </c>
      <c r="U58" s="40" t="n">
        <v>0.003409</v>
      </c>
      <c r="V58" s="40" t="n">
        <v>0.0088172</v>
      </c>
      <c r="W58" s="40" t="n">
        <v>0.0092109</v>
      </c>
      <c r="X58" s="40" t="n">
        <v>0.0114731</v>
      </c>
      <c r="Y58" s="40" t="n">
        <v>0.0194261</v>
      </c>
      <c r="Z58" s="40" t="n">
        <v>0.0034909</v>
      </c>
      <c r="AA58" s="40" t="n">
        <v>0.0162433</v>
      </c>
      <c r="AB58" s="40" t="n">
        <v>0.0240043</v>
      </c>
      <c r="AC58" s="40" t="n">
        <v>0.0354827</v>
      </c>
    </row>
    <row r="59" s="18" customFormat="true" ht="12.75" hidden="false" customHeight="true" outlineLevel="0" collapsed="false">
      <c r="A59" s="39" t="s">
        <v>274</v>
      </c>
      <c r="B59" s="39" t="n">
        <v>49</v>
      </c>
      <c r="C59" s="40" t="s">
        <v>40</v>
      </c>
      <c r="D59" s="40" t="s">
        <v>40</v>
      </c>
      <c r="E59" s="40" t="s">
        <v>40</v>
      </c>
      <c r="F59" s="40" t="s">
        <v>40</v>
      </c>
      <c r="G59" s="40" t="s">
        <v>40</v>
      </c>
      <c r="H59" s="40" t="s">
        <v>40</v>
      </c>
      <c r="I59" s="40" t="s">
        <v>40</v>
      </c>
      <c r="J59" s="40" t="s">
        <v>40</v>
      </c>
      <c r="K59" s="40" t="s">
        <v>40</v>
      </c>
      <c r="L59" s="40" t="n">
        <v>0.0201275</v>
      </c>
      <c r="M59" s="40" t="n">
        <v>0.0039727</v>
      </c>
      <c r="N59" s="40" t="n">
        <v>0.0079806</v>
      </c>
      <c r="O59" s="40" t="n">
        <v>0.0037577</v>
      </c>
      <c r="P59" s="40" t="n">
        <v>0.003149</v>
      </c>
      <c r="Q59" s="40" t="n">
        <v>0.0057961</v>
      </c>
      <c r="R59" s="40" t="n">
        <v>0.0165662</v>
      </c>
      <c r="S59" s="40" t="n">
        <v>0.040181</v>
      </c>
      <c r="T59" s="40" t="n">
        <v>0.0383784</v>
      </c>
      <c r="U59" s="40" t="n">
        <v>0.0147292</v>
      </c>
      <c r="V59" s="40" t="n">
        <v>0.0165726</v>
      </c>
      <c r="W59" s="40" t="n">
        <v>0.0111723</v>
      </c>
      <c r="X59" s="40" t="n">
        <v>0.013554</v>
      </c>
      <c r="Y59" s="40" t="n">
        <v>0.0246996</v>
      </c>
      <c r="Z59" s="40" t="n">
        <v>0.0226376</v>
      </c>
      <c r="AA59" s="40" t="n">
        <v>0.0369202</v>
      </c>
      <c r="AB59" s="40" t="n">
        <v>0.0332268</v>
      </c>
      <c r="AC59" s="40" t="n">
        <v>0.0345555</v>
      </c>
    </row>
    <row r="60" s="18" customFormat="true" ht="12.75" hidden="false" customHeight="true" outlineLevel="0" collapsed="false">
      <c r="A60" s="39" t="s">
        <v>275</v>
      </c>
      <c r="B60" s="39" t="n">
        <v>50</v>
      </c>
      <c r="C60" s="40" t="s">
        <v>40</v>
      </c>
      <c r="D60" s="40" t="s">
        <v>40</v>
      </c>
      <c r="E60" s="40" t="s">
        <v>40</v>
      </c>
      <c r="F60" s="40" t="s">
        <v>40</v>
      </c>
      <c r="G60" s="40" t="s">
        <v>40</v>
      </c>
      <c r="H60" s="40" t="s">
        <v>40</v>
      </c>
      <c r="I60" s="40" t="s">
        <v>40</v>
      </c>
      <c r="J60" s="40" t="s">
        <v>40</v>
      </c>
      <c r="K60" s="40" t="s">
        <v>40</v>
      </c>
      <c r="L60" s="40" t="n">
        <v>0.0134183</v>
      </c>
      <c r="M60" s="40" t="n">
        <v>0.035754</v>
      </c>
      <c r="N60" s="40" t="n">
        <v>0.0044337</v>
      </c>
      <c r="O60" s="40" t="n">
        <v>0.0150309</v>
      </c>
      <c r="P60" s="40" t="n">
        <v>0.0157449</v>
      </c>
      <c r="Q60" s="40" t="n">
        <v>0.0038641</v>
      </c>
      <c r="R60" s="40" t="n">
        <v>0.0674036</v>
      </c>
      <c r="S60" s="40" t="n">
        <v>0.0123006</v>
      </c>
      <c r="T60" s="40" t="n">
        <v>0.0036561</v>
      </c>
      <c r="U60" s="40" t="n">
        <v>0.0102954</v>
      </c>
      <c r="V60" s="40" t="n">
        <v>0.0191658</v>
      </c>
      <c r="W60" s="40" t="n">
        <v>0.0046725</v>
      </c>
      <c r="X60" s="40" t="n">
        <v>0.005193</v>
      </c>
      <c r="Y60" s="40" t="n">
        <v>0.0138658</v>
      </c>
      <c r="Z60" s="40" t="n">
        <v>0.0062538</v>
      </c>
      <c r="AA60" s="40" t="n">
        <v>0.0073396</v>
      </c>
      <c r="AB60" s="40" t="n">
        <v>0.0482467</v>
      </c>
      <c r="AC60" s="40" t="n">
        <v>0.0231131</v>
      </c>
    </row>
    <row r="61" s="18" customFormat="true" ht="12.75" hidden="false" customHeight="true" outlineLevel="0" collapsed="false">
      <c r="A61" s="39" t="s">
        <v>276</v>
      </c>
      <c r="B61" s="39" t="n">
        <v>51</v>
      </c>
      <c r="C61" s="40" t="s">
        <v>40</v>
      </c>
      <c r="D61" s="40" t="s">
        <v>40</v>
      </c>
      <c r="E61" s="40" t="s">
        <v>40</v>
      </c>
      <c r="F61" s="40" t="s">
        <v>40</v>
      </c>
      <c r="G61" s="40" t="s">
        <v>40</v>
      </c>
      <c r="H61" s="40" t="s">
        <v>40</v>
      </c>
      <c r="I61" s="40" t="s">
        <v>40</v>
      </c>
      <c r="J61" s="40" t="s">
        <v>40</v>
      </c>
      <c r="K61" s="40" t="s">
        <v>40</v>
      </c>
      <c r="L61" s="40" t="s">
        <v>40</v>
      </c>
      <c r="M61" s="40" t="s">
        <v>40</v>
      </c>
      <c r="N61" s="40" t="n">
        <v>0.0310358</v>
      </c>
      <c r="O61" s="40" t="n">
        <v>0.0030062</v>
      </c>
      <c r="P61" s="40" t="n">
        <v>0.0176342</v>
      </c>
      <c r="Q61" s="40" t="n">
        <v>0.0062791</v>
      </c>
      <c r="R61" s="40" t="n">
        <v>0.0084383</v>
      </c>
      <c r="S61" s="40" t="n">
        <v>0.0031319</v>
      </c>
      <c r="T61" s="40" t="n">
        <v>0.0006184</v>
      </c>
      <c r="U61" s="40" t="n">
        <v>0.0005961</v>
      </c>
      <c r="V61" s="40" t="n">
        <v>0.0013529</v>
      </c>
      <c r="W61" s="40" t="n">
        <v>0.002965</v>
      </c>
      <c r="X61" s="40" t="n">
        <v>0.0039579</v>
      </c>
      <c r="Y61" s="40" t="n">
        <v>0.004368</v>
      </c>
      <c r="Z61" s="40" t="n">
        <v>0.0166846</v>
      </c>
      <c r="AA61" s="40" t="n">
        <v>0.0246862</v>
      </c>
      <c r="AB61" s="40" t="n">
        <v>0.0184351</v>
      </c>
      <c r="AC61" s="40" t="n">
        <v>0.0181908</v>
      </c>
    </row>
    <row r="62" s="18" customFormat="true" ht="12.75" hidden="false" customHeight="true" outlineLevel="0" collapsed="false">
      <c r="A62" s="39" t="s">
        <v>277</v>
      </c>
      <c r="B62" s="39" t="n">
        <v>52</v>
      </c>
      <c r="C62" s="40" t="s">
        <v>40</v>
      </c>
      <c r="D62" s="40" t="s">
        <v>40</v>
      </c>
      <c r="E62" s="40" t="s">
        <v>40</v>
      </c>
      <c r="F62" s="40" t="s">
        <v>40</v>
      </c>
      <c r="G62" s="40" t="s">
        <v>40</v>
      </c>
      <c r="H62" s="40" t="s">
        <v>40</v>
      </c>
      <c r="I62" s="40" t="s">
        <v>40</v>
      </c>
      <c r="J62" s="40" t="s">
        <v>40</v>
      </c>
      <c r="K62" s="40" t="s">
        <v>40</v>
      </c>
      <c r="L62" s="40" t="s">
        <v>40</v>
      </c>
      <c r="M62" s="40" t="n">
        <v>0.0039727</v>
      </c>
      <c r="N62" s="40" t="n">
        <v>0.0008867</v>
      </c>
      <c r="O62" s="40" t="n">
        <v>0.0007515</v>
      </c>
      <c r="P62" s="40" t="s">
        <v>40</v>
      </c>
      <c r="Q62" s="40" t="s">
        <v>40</v>
      </c>
      <c r="R62" s="40" t="n">
        <v>0.0003598</v>
      </c>
      <c r="S62" s="40" t="n">
        <v>0.0026273</v>
      </c>
      <c r="T62" s="40" t="n">
        <v>0.0152685</v>
      </c>
      <c r="U62" s="40" t="n">
        <v>0.0318927</v>
      </c>
      <c r="V62" s="40" t="n">
        <v>0.0012848</v>
      </c>
      <c r="W62" s="40" t="n">
        <v>0.0009661</v>
      </c>
      <c r="X62" s="40" t="n">
        <v>0.0007669</v>
      </c>
      <c r="Y62" s="40" t="n">
        <v>0.0216016</v>
      </c>
      <c r="Z62" s="40" t="n">
        <v>0.0088581</v>
      </c>
      <c r="AA62" s="40" t="n">
        <v>0.0193797</v>
      </c>
      <c r="AB62" s="40" t="n">
        <v>0.0351201</v>
      </c>
      <c r="AC62" s="40" t="n">
        <v>0.0149698</v>
      </c>
    </row>
    <row r="63" s="18" customFormat="true" ht="12.75" hidden="false" customHeight="true" outlineLevel="0" collapsed="false">
      <c r="A63" s="39" t="s">
        <v>278</v>
      </c>
      <c r="B63" s="39" t="n">
        <v>53</v>
      </c>
      <c r="C63" s="40" t="s">
        <v>40</v>
      </c>
      <c r="D63" s="40" t="s">
        <v>40</v>
      </c>
      <c r="E63" s="40" t="s">
        <v>40</v>
      </c>
      <c r="F63" s="40" t="s">
        <v>40</v>
      </c>
      <c r="G63" s="40" t="s">
        <v>40</v>
      </c>
      <c r="H63" s="40" t="s">
        <v>40</v>
      </c>
      <c r="I63" s="40" t="s">
        <v>40</v>
      </c>
      <c r="J63" s="40" t="s">
        <v>40</v>
      </c>
      <c r="K63" s="40" t="s">
        <v>40</v>
      </c>
      <c r="L63" s="40" t="s">
        <v>40</v>
      </c>
      <c r="M63" s="40" t="s">
        <v>40</v>
      </c>
      <c r="N63" s="40" t="n">
        <v>0.0026602</v>
      </c>
      <c r="O63" s="40" t="n">
        <v>0.0022546</v>
      </c>
      <c r="P63" s="40" t="n">
        <v>0.0119661</v>
      </c>
      <c r="Q63" s="40" t="n">
        <v>0.001932</v>
      </c>
      <c r="R63" s="40" t="n">
        <v>0.0126231</v>
      </c>
      <c r="S63" s="40" t="n">
        <v>0.0021168</v>
      </c>
      <c r="T63" s="40" t="n">
        <v>0.0022704</v>
      </c>
      <c r="U63" s="40" t="n">
        <v>0.0184775</v>
      </c>
      <c r="V63" s="40" t="n">
        <v>0.0894995</v>
      </c>
      <c r="W63" s="40" t="n">
        <v>0.0528549</v>
      </c>
      <c r="X63" s="40" t="n">
        <v>0.0481996</v>
      </c>
      <c r="Y63" s="40" t="n">
        <v>0.0524431</v>
      </c>
      <c r="Z63" s="40" t="n">
        <v>0.0325786</v>
      </c>
      <c r="AA63" s="40" t="n">
        <v>0.0289817</v>
      </c>
      <c r="AB63" s="40" t="n">
        <v>0.0302997</v>
      </c>
      <c r="AC63" s="40" t="n">
        <v>0.010112</v>
      </c>
    </row>
    <row r="64" s="18" customFormat="true" ht="12.75" hidden="false" customHeight="true" outlineLevel="0" collapsed="false">
      <c r="A64" s="39" t="s">
        <v>279</v>
      </c>
      <c r="B64" s="39" t="n">
        <v>54</v>
      </c>
      <c r="C64" s="40" t="s">
        <v>40</v>
      </c>
      <c r="D64" s="40" t="s">
        <v>40</v>
      </c>
      <c r="E64" s="40" t="s">
        <v>40</v>
      </c>
      <c r="F64" s="40" t="s">
        <v>40</v>
      </c>
      <c r="G64" s="40" t="s">
        <v>40</v>
      </c>
      <c r="H64" s="40" t="s">
        <v>40</v>
      </c>
      <c r="I64" s="40" t="s">
        <v>40</v>
      </c>
      <c r="J64" s="40" t="s">
        <v>40</v>
      </c>
      <c r="K64" s="40" t="s">
        <v>40</v>
      </c>
      <c r="L64" s="40" t="s">
        <v>40</v>
      </c>
      <c r="M64" s="40" t="s">
        <v>40</v>
      </c>
      <c r="N64" s="40" t="s">
        <v>40</v>
      </c>
      <c r="O64" s="40" t="s">
        <v>40</v>
      </c>
      <c r="P64" s="40" t="s">
        <v>40</v>
      </c>
      <c r="Q64" s="40" t="s">
        <v>40</v>
      </c>
      <c r="R64" s="40" t="s">
        <v>40</v>
      </c>
      <c r="S64" s="40" t="n">
        <v>4E-006</v>
      </c>
      <c r="T64" s="40" t="n">
        <v>0.0012224</v>
      </c>
      <c r="U64" s="40" t="n">
        <v>8.5E-005</v>
      </c>
      <c r="V64" s="40" t="n">
        <v>0.0124054</v>
      </c>
      <c r="W64" s="40" t="n">
        <v>0.0209827</v>
      </c>
      <c r="X64" s="40" t="n">
        <v>0.0004666</v>
      </c>
      <c r="Y64" s="40" t="n">
        <v>0.0002163</v>
      </c>
      <c r="Z64" s="40" t="n">
        <v>8E-006</v>
      </c>
      <c r="AA64" s="40" t="n">
        <v>0.0001506</v>
      </c>
      <c r="AB64" s="40" t="n">
        <v>0.0005719</v>
      </c>
      <c r="AC64" s="40" t="n">
        <v>0.0032587</v>
      </c>
    </row>
    <row r="65" s="18" customFormat="true" ht="12.75" hidden="false" customHeight="true" outlineLevel="0" collapsed="false">
      <c r="A65" s="39" t="s">
        <v>280</v>
      </c>
      <c r="B65" s="39" t="n">
        <v>55</v>
      </c>
      <c r="C65" s="40" t="s">
        <v>40</v>
      </c>
      <c r="D65" s="40" t="s">
        <v>40</v>
      </c>
      <c r="E65" s="40" t="s">
        <v>40</v>
      </c>
      <c r="F65" s="40" t="s">
        <v>40</v>
      </c>
      <c r="G65" s="40" t="s">
        <v>40</v>
      </c>
      <c r="H65" s="40" t="s">
        <v>40</v>
      </c>
      <c r="I65" s="40" t="s">
        <v>40</v>
      </c>
      <c r="J65" s="40" t="s">
        <v>40</v>
      </c>
      <c r="K65" s="40" t="s">
        <v>40</v>
      </c>
      <c r="L65" s="40" t="n">
        <v>0.0402549</v>
      </c>
      <c r="M65" s="40" t="n">
        <v>0.0039727</v>
      </c>
      <c r="N65" s="40" t="n">
        <v>0.0886737</v>
      </c>
      <c r="O65" s="40" t="n">
        <v>0.089434</v>
      </c>
      <c r="P65" s="40" t="n">
        <v>0.0251918</v>
      </c>
      <c r="Q65" s="40" t="n">
        <v>0.2773545</v>
      </c>
      <c r="R65" s="40" t="n">
        <v>0.3040206</v>
      </c>
      <c r="S65" s="40" t="n">
        <v>0.0731453</v>
      </c>
      <c r="T65" s="40" t="n">
        <v>0.1639514</v>
      </c>
      <c r="U65" s="40" t="n">
        <v>0.0618753</v>
      </c>
      <c r="V65" s="40" t="n">
        <v>0.055788</v>
      </c>
      <c r="W65" s="40" t="n">
        <v>0.0391818</v>
      </c>
      <c r="X65" s="40" t="n">
        <v>0.0413448</v>
      </c>
      <c r="Y65" s="40" t="n">
        <v>0.0386002</v>
      </c>
      <c r="Z65" s="40" t="n">
        <v>0.0222405</v>
      </c>
      <c r="AA65" s="40" t="n">
        <v>0.0428649</v>
      </c>
      <c r="AB65" s="40" t="n">
        <v>0.0320316</v>
      </c>
      <c r="AC65" s="40" t="n">
        <v>2.18E-005</v>
      </c>
    </row>
    <row r="66" customFormat="false" ht="12.75" hidden="false" customHeight="true" outlineLevel="0" collapsed="false">
      <c r="A66" s="39" t="s">
        <v>281</v>
      </c>
      <c r="B66" s="39" t="n">
        <v>56</v>
      </c>
      <c r="C66" s="40" t="s">
        <v>40</v>
      </c>
      <c r="D66" s="40" t="s">
        <v>40</v>
      </c>
      <c r="E66" s="40" t="s">
        <v>40</v>
      </c>
      <c r="F66" s="40" t="s">
        <v>40</v>
      </c>
      <c r="G66" s="40" t="s">
        <v>40</v>
      </c>
      <c r="H66" s="40" t="s">
        <v>40</v>
      </c>
      <c r="I66" s="40" t="s">
        <v>40</v>
      </c>
      <c r="J66" s="40" t="s">
        <v>40</v>
      </c>
      <c r="K66" s="40" t="s">
        <v>40</v>
      </c>
      <c r="L66" s="40" t="n">
        <v>0.0536733</v>
      </c>
      <c r="M66" s="40" t="n">
        <v>0.0754807</v>
      </c>
      <c r="N66" s="40" t="n">
        <v>0.0461103</v>
      </c>
      <c r="O66" s="40" t="n">
        <v>0.033068</v>
      </c>
      <c r="P66" s="40" t="n">
        <v>0.0201534</v>
      </c>
      <c r="Q66" s="40" t="n">
        <v>0.1252539</v>
      </c>
      <c r="R66" s="40" t="n">
        <v>0.0885627</v>
      </c>
      <c r="S66" s="40" t="n">
        <v>0.0532647</v>
      </c>
      <c r="T66" s="40" t="n">
        <v>0.0555451</v>
      </c>
      <c r="U66" s="40" t="n">
        <v>0.0676387</v>
      </c>
      <c r="V66" s="40" t="n">
        <v>0.312418</v>
      </c>
      <c r="W66" s="40" t="n">
        <v>0.0698582</v>
      </c>
      <c r="X66" s="40" t="n">
        <v>0.0513903</v>
      </c>
      <c r="Y66" s="40" t="n">
        <v>0.0386621</v>
      </c>
      <c r="Z66" s="40" t="n">
        <v>0.2135041</v>
      </c>
      <c r="AA66" s="40" t="n">
        <v>0.2131065</v>
      </c>
      <c r="AB66" s="40" t="n">
        <v>0.2152838</v>
      </c>
      <c r="AC66" s="40" t="s">
        <v>40</v>
      </c>
    </row>
    <row r="67" s="18" customFormat="true" ht="12.75" hidden="false" customHeight="true" outlineLevel="0" collapsed="false">
      <c r="A67" s="39" t="s">
        <v>282</v>
      </c>
      <c r="B67" s="39" t="n">
        <v>57</v>
      </c>
      <c r="C67" s="40" t="s">
        <v>40</v>
      </c>
      <c r="D67" s="40" t="s">
        <v>40</v>
      </c>
      <c r="E67" s="40" t="s">
        <v>40</v>
      </c>
      <c r="F67" s="40" t="s">
        <v>40</v>
      </c>
      <c r="G67" s="40" t="s">
        <v>40</v>
      </c>
      <c r="H67" s="40" t="s">
        <v>40</v>
      </c>
      <c r="I67" s="40" t="s">
        <v>40</v>
      </c>
      <c r="J67" s="40" t="s">
        <v>40</v>
      </c>
      <c r="K67" s="40" t="s">
        <v>40</v>
      </c>
      <c r="L67" s="40" t="n">
        <v>0.254948</v>
      </c>
      <c r="M67" s="40" t="n">
        <v>0.3495948</v>
      </c>
      <c r="N67" s="40" t="n">
        <v>0.7102764</v>
      </c>
      <c r="O67" s="40" t="n">
        <v>0.2968608</v>
      </c>
      <c r="P67" s="40" t="n">
        <v>0.1813808</v>
      </c>
      <c r="Q67" s="40" t="n">
        <v>0.1658794</v>
      </c>
      <c r="R67" s="40" t="n">
        <v>0.2197464</v>
      </c>
      <c r="S67" s="40" t="n">
        <v>0.1300224</v>
      </c>
      <c r="T67" s="40" t="n">
        <v>0.1818546</v>
      </c>
      <c r="U67" s="40" t="n">
        <v>0.3517643</v>
      </c>
      <c r="V67" s="40" t="n">
        <v>0.3458553</v>
      </c>
      <c r="W67" s="40" t="n">
        <v>0.3297474</v>
      </c>
      <c r="X67" s="40" t="n">
        <v>0.4111966</v>
      </c>
      <c r="Y67" s="40" t="n">
        <v>0.2927805</v>
      </c>
      <c r="Z67" s="40" t="n">
        <v>0.0951219</v>
      </c>
      <c r="AA67" s="40" t="n">
        <v>0.106889</v>
      </c>
      <c r="AB67" s="40" t="s">
        <v>40</v>
      </c>
      <c r="AC67" s="40" t="s">
        <v>40</v>
      </c>
    </row>
    <row r="68" s="18" customFormat="true" ht="12.75" hidden="false" customHeight="true" outlineLevel="0" collapsed="false">
      <c r="A68" s="39" t="s">
        <v>283</v>
      </c>
      <c r="B68" s="39" t="n">
        <v>58</v>
      </c>
      <c r="C68" s="40" t="s">
        <v>40</v>
      </c>
      <c r="D68" s="40" t="s">
        <v>40</v>
      </c>
      <c r="E68" s="40" t="s">
        <v>40</v>
      </c>
      <c r="F68" s="40" t="s">
        <v>40</v>
      </c>
      <c r="G68" s="40" t="s">
        <v>40</v>
      </c>
      <c r="H68" s="40" t="s">
        <v>40</v>
      </c>
      <c r="I68" s="40" t="s">
        <v>40</v>
      </c>
      <c r="J68" s="40" t="s">
        <v>40</v>
      </c>
      <c r="K68" s="40" t="s">
        <v>40</v>
      </c>
      <c r="L68" s="40" t="s">
        <v>40</v>
      </c>
      <c r="M68" s="40" t="s">
        <v>40</v>
      </c>
      <c r="N68" s="40" t="s">
        <v>40</v>
      </c>
      <c r="O68" s="40" t="s">
        <v>40</v>
      </c>
      <c r="P68" s="40" t="s">
        <v>40</v>
      </c>
      <c r="Q68" s="40" t="s">
        <v>40</v>
      </c>
      <c r="R68" s="40" t="n">
        <v>0.0063351</v>
      </c>
      <c r="S68" s="40" t="n">
        <v>0.0193902</v>
      </c>
      <c r="T68" s="40" t="n">
        <v>0.0042086</v>
      </c>
      <c r="U68" s="40" t="n">
        <v>0.0068072</v>
      </c>
      <c r="V68" s="40" t="n">
        <v>0.0016847</v>
      </c>
      <c r="W68" s="40" t="n">
        <v>0.0034379</v>
      </c>
      <c r="X68" s="40" t="n">
        <v>0.0052009</v>
      </c>
      <c r="Y68" s="40" t="n">
        <v>0.0048852</v>
      </c>
      <c r="Z68" s="40" t="s">
        <v>40</v>
      </c>
      <c r="AA68" s="40" t="s">
        <v>40</v>
      </c>
      <c r="AB68" s="40" t="s">
        <v>40</v>
      </c>
      <c r="AC68" s="40" t="s">
        <v>40</v>
      </c>
    </row>
    <row r="69" customFormat="false" ht="12.75" hidden="false" customHeight="true" outlineLevel="0" collapsed="false">
      <c r="A69" s="152"/>
      <c r="B69" s="153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</row>
    <row r="70" customFormat="false" ht="12.75" hidden="false" customHeight="true" outlineLevel="0" collapsed="false">
      <c r="A70" s="37" t="s">
        <v>284</v>
      </c>
      <c r="B70" s="147"/>
      <c r="C70" s="61" t="s">
        <v>40</v>
      </c>
      <c r="D70" s="61" t="s">
        <v>40</v>
      </c>
      <c r="E70" s="61" t="s">
        <v>40</v>
      </c>
      <c r="F70" s="61" t="s">
        <v>40</v>
      </c>
      <c r="G70" s="61" t="s">
        <v>40</v>
      </c>
      <c r="H70" s="61" t="s">
        <v>40</v>
      </c>
      <c r="I70" s="61" t="s">
        <v>40</v>
      </c>
      <c r="J70" s="61" t="s">
        <v>40</v>
      </c>
      <c r="K70" s="61" t="s">
        <v>40</v>
      </c>
      <c r="L70" s="38" t="n">
        <v>2693.65147</v>
      </c>
      <c r="M70" s="38" t="n">
        <v>3559.0425532</v>
      </c>
      <c r="N70" s="38" t="n">
        <v>4754.3054154</v>
      </c>
      <c r="O70" s="38" t="n">
        <v>5917.2076317</v>
      </c>
      <c r="P70" s="38" t="n">
        <v>6595.8659029</v>
      </c>
      <c r="Q70" s="38" t="n">
        <v>8661.545636</v>
      </c>
      <c r="R70" s="38" t="n">
        <v>8457.0745532</v>
      </c>
      <c r="S70" s="38" t="n">
        <v>10439.5524438</v>
      </c>
      <c r="T70" s="38" t="n">
        <v>13810.2846281</v>
      </c>
      <c r="U70" s="38" t="n">
        <v>16259.7786114</v>
      </c>
      <c r="V70" s="38" t="n">
        <v>11327.8503742</v>
      </c>
      <c r="W70" s="38" t="n">
        <v>12428.5478601</v>
      </c>
      <c r="X70" s="38" t="n">
        <v>14243.6248286</v>
      </c>
      <c r="Y70" s="38" t="n">
        <v>14712.8519364</v>
      </c>
      <c r="Z70" s="38" t="n">
        <v>15466.6337861</v>
      </c>
      <c r="AA70" s="38" t="n">
        <v>15480.847527</v>
      </c>
      <c r="AB70" s="38" t="n">
        <v>16385.3815756</v>
      </c>
      <c r="AC70" s="38" t="n">
        <v>17385.2013774</v>
      </c>
    </row>
    <row r="71" customFormat="false" ht="12.75" hidden="false" customHeight="true" outlineLevel="0" collapsed="false">
      <c r="A71" s="37" t="s">
        <v>285</v>
      </c>
      <c r="B71" s="147"/>
      <c r="C71" s="61" t="s">
        <v>40</v>
      </c>
      <c r="D71" s="61" t="s">
        <v>40</v>
      </c>
      <c r="E71" s="61" t="s">
        <v>40</v>
      </c>
      <c r="F71" s="61" t="s">
        <v>40</v>
      </c>
      <c r="G71" s="61" t="s">
        <v>40</v>
      </c>
      <c r="H71" s="61" t="s">
        <v>40</v>
      </c>
      <c r="I71" s="61" t="s">
        <v>40</v>
      </c>
      <c r="J71" s="61" t="s">
        <v>40</v>
      </c>
      <c r="K71" s="61" t="s">
        <v>40</v>
      </c>
      <c r="L71" s="38" t="n">
        <v>1626.842778</v>
      </c>
      <c r="M71" s="38" t="n">
        <v>2230.1861702</v>
      </c>
      <c r="N71" s="38" t="n">
        <v>2828.7083754</v>
      </c>
      <c r="O71" s="38" t="n">
        <v>3605.4305203</v>
      </c>
      <c r="P71" s="38" t="n">
        <v>3908.9485081</v>
      </c>
      <c r="Q71" s="38" t="n">
        <v>5190.9114683</v>
      </c>
      <c r="R71" s="38" t="n">
        <v>4800.9434826</v>
      </c>
      <c r="S71" s="38" t="n">
        <v>5974.8590478</v>
      </c>
      <c r="T71" s="38" t="n">
        <v>8014.6350108</v>
      </c>
      <c r="U71" s="38" t="n">
        <v>9356.0767923</v>
      </c>
      <c r="V71" s="38" t="n">
        <v>6725.5990897</v>
      </c>
      <c r="W71" s="38" t="n">
        <v>7252.3228824</v>
      </c>
      <c r="X71" s="38" t="n">
        <v>8249.7145273</v>
      </c>
      <c r="Y71" s="38" t="n">
        <v>8982.849806</v>
      </c>
      <c r="Z71" s="38" t="n">
        <v>9479.8358626</v>
      </c>
      <c r="AA71" s="38" t="n">
        <v>9759.9440779</v>
      </c>
      <c r="AB71" s="38" t="n">
        <v>10227.1334546</v>
      </c>
      <c r="AC71" s="38" t="n">
        <v>10967.8996821</v>
      </c>
    </row>
    <row r="72" customFormat="false" ht="18" hidden="false" customHeight="true" outlineLevel="0" collapsed="false">
      <c r="A72" s="54" t="s">
        <v>286</v>
      </c>
      <c r="B72" s="58"/>
      <c r="C72" s="154"/>
      <c r="D72" s="154"/>
      <c r="E72" s="154"/>
      <c r="F72" s="154"/>
      <c r="G72" s="154"/>
      <c r="H72" s="154"/>
      <c r="I72" s="27"/>
      <c r="J72" s="154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</row>
    <row r="73" customFormat="false" ht="12.75" hidden="false" customHeight="true" outlineLevel="0" collapsed="false">
      <c r="A73" s="39" t="s">
        <v>227</v>
      </c>
      <c r="B73" s="39" t="n">
        <v>1</v>
      </c>
      <c r="C73" s="40" t="s">
        <v>40</v>
      </c>
      <c r="D73" s="40" t="s">
        <v>40</v>
      </c>
      <c r="E73" s="40" t="s">
        <v>40</v>
      </c>
      <c r="F73" s="40" t="s">
        <v>40</v>
      </c>
      <c r="G73" s="40" t="s">
        <v>40</v>
      </c>
      <c r="H73" s="40" t="s">
        <v>40</v>
      </c>
      <c r="I73" s="40" t="s">
        <v>40</v>
      </c>
      <c r="J73" s="40" t="s">
        <v>40</v>
      </c>
      <c r="K73" s="40" t="s">
        <v>40</v>
      </c>
      <c r="L73" s="40" t="n">
        <v>13.3628599</v>
      </c>
      <c r="M73" s="40" t="n">
        <v>13.9254222</v>
      </c>
      <c r="N73" s="40" t="n">
        <v>12.8525492</v>
      </c>
      <c r="O73" s="40" t="n">
        <v>13.5256823</v>
      </c>
      <c r="P73" s="40" t="n">
        <v>14.148446</v>
      </c>
      <c r="Q73" s="40" t="n">
        <v>14.1969767</v>
      </c>
      <c r="R73" s="40" t="n">
        <v>11.5464587</v>
      </c>
      <c r="S73" s="40" t="n">
        <v>10.9637633</v>
      </c>
      <c r="T73" s="40" t="n">
        <v>11.6775923</v>
      </c>
      <c r="U73" s="40" t="n">
        <v>12.0112813</v>
      </c>
      <c r="V73" s="40" t="n">
        <v>12.220888</v>
      </c>
      <c r="W73" s="40" t="n">
        <v>10.5131253</v>
      </c>
      <c r="X73" s="40" t="n">
        <v>10.8236871</v>
      </c>
      <c r="Y73" s="40" t="n">
        <v>10.8852205</v>
      </c>
      <c r="Z73" s="40" t="n">
        <v>10.9773761</v>
      </c>
      <c r="AA73" s="40" t="n">
        <v>11.7791532</v>
      </c>
      <c r="AB73" s="40" t="n">
        <v>12.3901369</v>
      </c>
      <c r="AC73" s="40" t="n">
        <v>12.8649703</v>
      </c>
    </row>
    <row r="74" customFormat="false" ht="12.75" hidden="false" customHeight="true" outlineLevel="0" collapsed="false">
      <c r="A74" s="39" t="s">
        <v>226</v>
      </c>
      <c r="B74" s="39" t="n">
        <v>2</v>
      </c>
      <c r="C74" s="40" t="s">
        <v>40</v>
      </c>
      <c r="D74" s="40" t="s">
        <v>40</v>
      </c>
      <c r="E74" s="40" t="s">
        <v>40</v>
      </c>
      <c r="F74" s="40" t="s">
        <v>40</v>
      </c>
      <c r="G74" s="40" t="s">
        <v>40</v>
      </c>
      <c r="H74" s="40" t="s">
        <v>40</v>
      </c>
      <c r="I74" s="40" t="s">
        <v>40</v>
      </c>
      <c r="J74" s="40" t="s">
        <v>40</v>
      </c>
      <c r="K74" s="40" t="s">
        <v>40</v>
      </c>
      <c r="L74" s="40" t="n">
        <v>9.9873458</v>
      </c>
      <c r="M74" s="40" t="n">
        <v>10.3571962</v>
      </c>
      <c r="N74" s="40" t="n">
        <v>9.697868</v>
      </c>
      <c r="O74" s="40" t="n">
        <v>10.071031</v>
      </c>
      <c r="P74" s="40" t="n">
        <v>9.9792085</v>
      </c>
      <c r="Q74" s="40" t="n">
        <v>9.9050595</v>
      </c>
      <c r="R74" s="40" t="n">
        <v>9.2231533</v>
      </c>
      <c r="S74" s="40" t="n">
        <v>9.3715857</v>
      </c>
      <c r="T74" s="40" t="n">
        <v>9.6769037</v>
      </c>
      <c r="U74" s="40" t="n">
        <v>9.1365685</v>
      </c>
      <c r="V74" s="40" t="n">
        <v>9.6950522</v>
      </c>
      <c r="W74" s="40" t="n">
        <v>8.4366176</v>
      </c>
      <c r="X74" s="40" t="n">
        <v>8.9188059</v>
      </c>
      <c r="Y74" s="40" t="n">
        <v>9.66036</v>
      </c>
      <c r="Z74" s="40" t="n">
        <v>11.4777913</v>
      </c>
      <c r="AA74" s="40" t="n">
        <v>11.2063255</v>
      </c>
      <c r="AB74" s="40" t="n">
        <v>10.5569917</v>
      </c>
      <c r="AC74" s="40" t="n">
        <v>10.3200922</v>
      </c>
    </row>
    <row r="75" customFormat="false" ht="12.75" hidden="false" customHeight="true" outlineLevel="0" collapsed="false">
      <c r="A75" s="39" t="s">
        <v>258</v>
      </c>
      <c r="B75" s="39" t="n">
        <v>3</v>
      </c>
      <c r="C75" s="40" t="s">
        <v>40</v>
      </c>
      <c r="D75" s="40" t="s">
        <v>40</v>
      </c>
      <c r="E75" s="40" t="s">
        <v>40</v>
      </c>
      <c r="F75" s="40" t="s">
        <v>40</v>
      </c>
      <c r="G75" s="40" t="s">
        <v>40</v>
      </c>
      <c r="H75" s="40" t="s">
        <v>40</v>
      </c>
      <c r="I75" s="40" t="s">
        <v>40</v>
      </c>
      <c r="J75" s="40" t="s">
        <v>40</v>
      </c>
      <c r="K75" s="40" t="s">
        <v>40</v>
      </c>
      <c r="L75" s="40" t="n">
        <v>2.5023727</v>
      </c>
      <c r="M75" s="40" t="n">
        <v>2.1857719</v>
      </c>
      <c r="N75" s="40" t="n">
        <v>3.0276875</v>
      </c>
      <c r="O75" s="40" t="n">
        <v>3.2474891</v>
      </c>
      <c r="P75" s="40" t="n">
        <v>4.148283</v>
      </c>
      <c r="Q75" s="40" t="n">
        <v>4.849757</v>
      </c>
      <c r="R75" s="40" t="s">
        <v>40</v>
      </c>
      <c r="S75" s="40" t="n">
        <v>5.9354364</v>
      </c>
      <c r="T75" s="40" t="n">
        <v>7.2949668</v>
      </c>
      <c r="U75" s="40" t="n">
        <v>6.9269512</v>
      </c>
      <c r="V75" s="40" t="n">
        <v>6.9417227</v>
      </c>
      <c r="W75" s="40" t="n">
        <v>7.1219799</v>
      </c>
      <c r="X75" s="40" t="n">
        <v>7.4942055</v>
      </c>
      <c r="Y75" s="40" t="n">
        <v>7.3217374</v>
      </c>
      <c r="Z75" s="40" t="n">
        <v>7.3458281</v>
      </c>
      <c r="AA75" s="40" t="n">
        <v>7.5774635</v>
      </c>
      <c r="AB75" s="40" t="n">
        <v>8.457962</v>
      </c>
      <c r="AC75" s="40" t="n">
        <v>8.3334934</v>
      </c>
    </row>
    <row r="76" customFormat="false" ht="12.75" hidden="false" customHeight="true" outlineLevel="0" collapsed="false">
      <c r="A76" s="39" t="s">
        <v>230</v>
      </c>
      <c r="B76" s="39" t="n">
        <v>4</v>
      </c>
      <c r="C76" s="40" t="s">
        <v>40</v>
      </c>
      <c r="D76" s="40" t="s">
        <v>40</v>
      </c>
      <c r="E76" s="40" t="s">
        <v>40</v>
      </c>
      <c r="F76" s="40" t="s">
        <v>40</v>
      </c>
      <c r="G76" s="40" t="s">
        <v>40</v>
      </c>
      <c r="H76" s="40" t="s">
        <v>40</v>
      </c>
      <c r="I76" s="40" t="s">
        <v>40</v>
      </c>
      <c r="J76" s="40" t="s">
        <v>40</v>
      </c>
      <c r="K76" s="40" t="s">
        <v>40</v>
      </c>
      <c r="L76" s="40" t="n">
        <v>7.3426131</v>
      </c>
      <c r="M76" s="40" t="n">
        <v>8.9504558</v>
      </c>
      <c r="N76" s="40" t="n">
        <v>15.6633922</v>
      </c>
      <c r="O76" s="40" t="n">
        <v>13.9132759</v>
      </c>
      <c r="P76" s="40" t="n">
        <v>13.7123606</v>
      </c>
      <c r="Q76" s="40" t="n">
        <v>12.986757</v>
      </c>
      <c r="R76" s="40" t="n">
        <v>15.9608841</v>
      </c>
      <c r="S76" s="40" t="n">
        <v>16.2678863</v>
      </c>
      <c r="T76" s="40" t="n">
        <v>14.0850148</v>
      </c>
      <c r="U76" s="40" t="n">
        <v>14.6398007</v>
      </c>
      <c r="V76" s="40" t="n">
        <v>12.4507731</v>
      </c>
      <c r="W76" s="40" t="n">
        <v>13.0908418</v>
      </c>
      <c r="X76" s="40" t="n">
        <v>13.3633937</v>
      </c>
      <c r="Y76" s="40" t="n">
        <v>10.9835479</v>
      </c>
      <c r="Z76" s="40" t="n">
        <v>9.262984</v>
      </c>
      <c r="AA76" s="40" t="n">
        <v>11.360487</v>
      </c>
      <c r="AB76" s="40" t="n">
        <v>9.6019769</v>
      </c>
      <c r="AC76" s="40" t="n">
        <v>7.8517021</v>
      </c>
    </row>
    <row r="77" customFormat="false" ht="12.75" hidden="false" customHeight="true" outlineLevel="0" collapsed="false">
      <c r="A77" s="39" t="s">
        <v>234</v>
      </c>
      <c r="B77" s="39" t="n">
        <v>5</v>
      </c>
      <c r="C77" s="40" t="s">
        <v>40</v>
      </c>
      <c r="D77" s="40" t="s">
        <v>40</v>
      </c>
      <c r="E77" s="40" t="s">
        <v>40</v>
      </c>
      <c r="F77" s="40" t="s">
        <v>40</v>
      </c>
      <c r="G77" s="40" t="s">
        <v>40</v>
      </c>
      <c r="H77" s="40" t="s">
        <v>40</v>
      </c>
      <c r="I77" s="40" t="s">
        <v>40</v>
      </c>
      <c r="J77" s="40" t="s">
        <v>40</v>
      </c>
      <c r="K77" s="40" t="s">
        <v>40</v>
      </c>
      <c r="L77" s="40" t="n">
        <v>3.2932616</v>
      </c>
      <c r="M77" s="40" t="n">
        <v>3.383276</v>
      </c>
      <c r="N77" s="40" t="n">
        <v>4.1083727</v>
      </c>
      <c r="O77" s="40" t="n">
        <v>4.4091563</v>
      </c>
      <c r="P77" s="40" t="n">
        <v>3.5345504</v>
      </c>
      <c r="Q77" s="40" t="n">
        <v>3.3231918</v>
      </c>
      <c r="R77" s="40" t="n">
        <v>3.3290413</v>
      </c>
      <c r="S77" s="40" t="n">
        <v>3.248197</v>
      </c>
      <c r="T77" s="40" t="n">
        <v>4.1610876</v>
      </c>
      <c r="U77" s="40" t="n">
        <v>4.2981262</v>
      </c>
      <c r="V77" s="40" t="n">
        <v>3.9104624</v>
      </c>
      <c r="W77" s="40" t="n">
        <v>4.7881703</v>
      </c>
      <c r="X77" s="40" t="n">
        <v>4.5800915</v>
      </c>
      <c r="Y77" s="40" t="n">
        <v>4.9415927</v>
      </c>
      <c r="Z77" s="40" t="n">
        <v>4.9368424</v>
      </c>
      <c r="AA77" s="40" t="n">
        <v>4.9401752</v>
      </c>
      <c r="AB77" s="40" t="n">
        <v>4.7606242</v>
      </c>
      <c r="AC77" s="40" t="n">
        <v>4.6084606</v>
      </c>
    </row>
    <row r="78" customFormat="false" ht="12.75" hidden="false" customHeight="true" outlineLevel="0" collapsed="false">
      <c r="A78" s="39" t="s">
        <v>240</v>
      </c>
      <c r="B78" s="39" t="n">
        <v>6</v>
      </c>
      <c r="C78" s="40" t="s">
        <v>40</v>
      </c>
      <c r="D78" s="40" t="s">
        <v>40</v>
      </c>
      <c r="E78" s="40" t="s">
        <v>40</v>
      </c>
      <c r="F78" s="40" t="s">
        <v>40</v>
      </c>
      <c r="G78" s="40" t="s">
        <v>40</v>
      </c>
      <c r="H78" s="40" t="s">
        <v>40</v>
      </c>
      <c r="I78" s="40" t="s">
        <v>40</v>
      </c>
      <c r="J78" s="40" t="s">
        <v>40</v>
      </c>
      <c r="K78" s="40" t="s">
        <v>40</v>
      </c>
      <c r="L78" s="40" t="n">
        <v>1.9012971</v>
      </c>
      <c r="M78" s="40" t="n">
        <v>0.928486</v>
      </c>
      <c r="N78" s="40" t="n">
        <v>0.9094736</v>
      </c>
      <c r="O78" s="40" t="n">
        <v>1.1029156</v>
      </c>
      <c r="P78" s="40" t="n">
        <v>1.56879</v>
      </c>
      <c r="Q78" s="40" t="n">
        <v>1.6726481</v>
      </c>
      <c r="R78" s="40" t="n">
        <v>1.6309668</v>
      </c>
      <c r="S78" s="40" t="n">
        <v>1.8662683</v>
      </c>
      <c r="T78" s="40" t="n">
        <v>1.3360397</v>
      </c>
      <c r="U78" s="40" t="n">
        <v>1.7302476</v>
      </c>
      <c r="V78" s="40" t="n">
        <v>1.7218647</v>
      </c>
      <c r="W78" s="40" t="n">
        <v>2.4588052</v>
      </c>
      <c r="X78" s="40" t="n">
        <v>2.2835791</v>
      </c>
      <c r="Y78" s="40" t="n">
        <v>2.7804374</v>
      </c>
      <c r="Z78" s="40" t="n">
        <v>4.733473</v>
      </c>
      <c r="AA78" s="40" t="n">
        <v>4.773185</v>
      </c>
      <c r="AB78" s="40" t="n">
        <v>4.1839348</v>
      </c>
      <c r="AC78" s="40" t="n">
        <v>4.3437304</v>
      </c>
    </row>
    <row r="79" customFormat="false" ht="12.75" hidden="false" customHeight="true" outlineLevel="0" collapsed="false">
      <c r="A79" s="39" t="s">
        <v>242</v>
      </c>
      <c r="B79" s="39" t="n">
        <v>7</v>
      </c>
      <c r="C79" s="40" t="s">
        <v>40</v>
      </c>
      <c r="D79" s="40" t="s">
        <v>40</v>
      </c>
      <c r="E79" s="40" t="s">
        <v>40</v>
      </c>
      <c r="F79" s="40" t="s">
        <v>40</v>
      </c>
      <c r="G79" s="40" t="s">
        <v>40</v>
      </c>
      <c r="H79" s="40" t="s">
        <v>40</v>
      </c>
      <c r="I79" s="40" t="s">
        <v>40</v>
      </c>
      <c r="J79" s="40" t="s">
        <v>40</v>
      </c>
      <c r="K79" s="40" t="s">
        <v>40</v>
      </c>
      <c r="L79" s="40" t="n">
        <v>1.7209744</v>
      </c>
      <c r="M79" s="40" t="n">
        <v>1.9111493</v>
      </c>
      <c r="N79" s="40" t="n">
        <v>1.8295595</v>
      </c>
      <c r="O79" s="40" t="n">
        <v>2.1682413</v>
      </c>
      <c r="P79" s="40" t="n">
        <v>2.3678531</v>
      </c>
      <c r="Q79" s="40" t="n">
        <v>1.8457586</v>
      </c>
      <c r="R79" s="40" t="n">
        <v>2.0246999</v>
      </c>
      <c r="S79" s="40" t="n">
        <v>1.9485456</v>
      </c>
      <c r="T79" s="40" t="n">
        <v>2.138866</v>
      </c>
      <c r="U79" s="40" t="n">
        <v>1.8360115</v>
      </c>
      <c r="V79" s="40" t="n">
        <v>1.8396813</v>
      </c>
      <c r="W79" s="40" t="n">
        <v>1.9600631</v>
      </c>
      <c r="X79" s="40" t="n">
        <v>2.0397963</v>
      </c>
      <c r="Y79" s="40" t="n">
        <v>2.3206925</v>
      </c>
      <c r="Z79" s="40" t="n">
        <v>2.5833003</v>
      </c>
      <c r="AA79" s="40" t="n">
        <v>2.8626772</v>
      </c>
      <c r="AB79" s="40" t="n">
        <v>3.1787344</v>
      </c>
      <c r="AC79" s="40" t="n">
        <v>3.4734184</v>
      </c>
    </row>
    <row r="80" customFormat="false" ht="12.75" hidden="false" customHeight="true" outlineLevel="0" collapsed="false">
      <c r="A80" s="39" t="s">
        <v>237</v>
      </c>
      <c r="B80" s="39" t="n">
        <v>8</v>
      </c>
      <c r="C80" s="40" t="s">
        <v>40</v>
      </c>
      <c r="D80" s="40" t="s">
        <v>40</v>
      </c>
      <c r="E80" s="40" t="s">
        <v>40</v>
      </c>
      <c r="F80" s="40" t="s">
        <v>40</v>
      </c>
      <c r="G80" s="40" t="s">
        <v>40</v>
      </c>
      <c r="H80" s="40" t="s">
        <v>40</v>
      </c>
      <c r="I80" s="40" t="s">
        <v>40</v>
      </c>
      <c r="J80" s="40" t="s">
        <v>40</v>
      </c>
      <c r="K80" s="40" t="s">
        <v>40</v>
      </c>
      <c r="L80" s="40" t="n">
        <v>2.9294527</v>
      </c>
      <c r="M80" s="40" t="n">
        <v>2.2773128</v>
      </c>
      <c r="N80" s="40" t="n">
        <v>2.8405574</v>
      </c>
      <c r="O80" s="40" t="n">
        <v>2.9665394</v>
      </c>
      <c r="P80" s="40" t="n">
        <v>3.6451433</v>
      </c>
      <c r="Q80" s="40" t="n">
        <v>3.3295799</v>
      </c>
      <c r="R80" s="40" t="n">
        <v>3.0140563</v>
      </c>
      <c r="S80" s="40" t="n">
        <v>2.999735</v>
      </c>
      <c r="T80" s="40" t="n">
        <v>3.1637369</v>
      </c>
      <c r="U80" s="40" t="n">
        <v>3.1422243</v>
      </c>
      <c r="V80" s="40" t="n">
        <v>3.2766347</v>
      </c>
      <c r="W80" s="40" t="n">
        <v>2.8959449</v>
      </c>
      <c r="X80" s="40" t="n">
        <v>2.7038713</v>
      </c>
      <c r="Y80" s="40" t="n">
        <v>2.7267186</v>
      </c>
      <c r="Z80" s="40" t="n">
        <v>2.9383295</v>
      </c>
      <c r="AA80" s="40" t="n">
        <v>2.7894009</v>
      </c>
      <c r="AB80" s="40" t="n">
        <v>2.9319793</v>
      </c>
      <c r="AC80" s="40" t="n">
        <v>3.0398435</v>
      </c>
    </row>
    <row r="81" customFormat="false" ht="12.75" hidden="false" customHeight="true" outlineLevel="0" collapsed="false">
      <c r="A81" s="39" t="s">
        <v>238</v>
      </c>
      <c r="B81" s="39" t="n">
        <v>9</v>
      </c>
      <c r="C81" s="40" t="s">
        <v>40</v>
      </c>
      <c r="D81" s="40" t="s">
        <v>40</v>
      </c>
      <c r="E81" s="40" t="s">
        <v>40</v>
      </c>
      <c r="F81" s="40" t="s">
        <v>40</v>
      </c>
      <c r="G81" s="40" t="s">
        <v>40</v>
      </c>
      <c r="H81" s="40" t="s">
        <v>40</v>
      </c>
      <c r="I81" s="40" t="s">
        <v>40</v>
      </c>
      <c r="J81" s="40" t="s">
        <v>40</v>
      </c>
      <c r="K81" s="40" t="s">
        <v>40</v>
      </c>
      <c r="L81" s="40" t="n">
        <v>3.5083834</v>
      </c>
      <c r="M81" s="40" t="n">
        <v>3.1235989</v>
      </c>
      <c r="N81" s="40" t="n">
        <v>2.9526939</v>
      </c>
      <c r="O81" s="40" t="n">
        <v>2.8443026</v>
      </c>
      <c r="P81" s="40" t="n">
        <v>3.0928771</v>
      </c>
      <c r="Q81" s="40" t="n">
        <v>3.1021004</v>
      </c>
      <c r="R81" s="40" t="n">
        <v>3.2557059</v>
      </c>
      <c r="S81" s="40" t="n">
        <v>3.1924868</v>
      </c>
      <c r="T81" s="40" t="n">
        <v>3.2971868</v>
      </c>
      <c r="U81" s="40" t="n">
        <v>2.8183036</v>
      </c>
      <c r="V81" s="40" t="n">
        <v>3.2718881</v>
      </c>
      <c r="W81" s="40" t="n">
        <v>3.0308005</v>
      </c>
      <c r="X81" s="40" t="n">
        <v>3.4137333</v>
      </c>
      <c r="Y81" s="40" t="n">
        <v>3.4582366</v>
      </c>
      <c r="Z81" s="40" t="n">
        <v>3.0690798</v>
      </c>
      <c r="AA81" s="40" t="n">
        <v>3.119206</v>
      </c>
      <c r="AB81" s="40" t="n">
        <v>2.9289442</v>
      </c>
      <c r="AC81" s="40" t="n">
        <v>3.0386516</v>
      </c>
    </row>
    <row r="82" customFormat="false" ht="12.75" hidden="false" customHeight="true" outlineLevel="0" collapsed="false">
      <c r="A82" s="39" t="s">
        <v>235</v>
      </c>
      <c r="B82" s="39" t="n">
        <v>10</v>
      </c>
      <c r="C82" s="40" t="s">
        <v>40</v>
      </c>
      <c r="D82" s="40" t="s">
        <v>40</v>
      </c>
      <c r="E82" s="40" t="s">
        <v>40</v>
      </c>
      <c r="F82" s="40" t="s">
        <v>40</v>
      </c>
      <c r="G82" s="40" t="s">
        <v>40</v>
      </c>
      <c r="H82" s="40" t="s">
        <v>40</v>
      </c>
      <c r="I82" s="40" t="s">
        <v>40</v>
      </c>
      <c r="J82" s="40" t="s">
        <v>40</v>
      </c>
      <c r="K82" s="40" t="s">
        <v>40</v>
      </c>
      <c r="L82" s="40" t="n">
        <v>0.4935147</v>
      </c>
      <c r="M82" s="40" t="n">
        <v>0.5884771</v>
      </c>
      <c r="N82" s="40" t="n">
        <v>2.5589778</v>
      </c>
      <c r="O82" s="40" t="n">
        <v>3.4518668</v>
      </c>
      <c r="P82" s="40" t="n">
        <v>3.274948</v>
      </c>
      <c r="Q82" s="40" t="n">
        <v>3.3923264</v>
      </c>
      <c r="R82" s="40" t="n">
        <v>3.5059549</v>
      </c>
      <c r="S82" s="40" t="n">
        <v>3.6148078</v>
      </c>
      <c r="T82" s="40" t="n">
        <v>3.7564783</v>
      </c>
      <c r="U82" s="40" t="n">
        <v>3.072924</v>
      </c>
      <c r="V82" s="40" t="n">
        <v>3.2971153</v>
      </c>
      <c r="W82" s="40" t="n">
        <v>3.0381482</v>
      </c>
      <c r="X82" s="40" t="n">
        <v>2.96335</v>
      </c>
      <c r="Y82" s="40" t="n">
        <v>3.0719402</v>
      </c>
      <c r="Z82" s="40" t="n">
        <v>2.7795815</v>
      </c>
      <c r="AA82" s="40" t="n">
        <v>2.7253184</v>
      </c>
      <c r="AB82" s="40" t="n">
        <v>3.0156242</v>
      </c>
      <c r="AC82" s="40" t="n">
        <v>2.9409793</v>
      </c>
    </row>
    <row r="83" customFormat="false" ht="12.75" hidden="false" customHeight="true" outlineLevel="0" collapsed="false">
      <c r="A83" s="39" t="s">
        <v>229</v>
      </c>
      <c r="B83" s="39" t="n">
        <v>11</v>
      </c>
      <c r="C83" s="40" t="s">
        <v>40</v>
      </c>
      <c r="D83" s="40" t="s">
        <v>40</v>
      </c>
      <c r="E83" s="40" t="s">
        <v>40</v>
      </c>
      <c r="F83" s="40" t="s">
        <v>40</v>
      </c>
      <c r="G83" s="40" t="s">
        <v>40</v>
      </c>
      <c r="H83" s="40" t="s">
        <v>40</v>
      </c>
      <c r="I83" s="40" t="s">
        <v>40</v>
      </c>
      <c r="J83" s="40" t="s">
        <v>40</v>
      </c>
      <c r="K83" s="40" t="s">
        <v>40</v>
      </c>
      <c r="L83" s="40" t="n">
        <v>3.6950332</v>
      </c>
      <c r="M83" s="40" t="n">
        <v>4.1548349</v>
      </c>
      <c r="N83" s="40" t="n">
        <v>3.9177052</v>
      </c>
      <c r="O83" s="40" t="n">
        <v>2.4422299</v>
      </c>
      <c r="P83" s="40" t="n">
        <v>1.8037127</v>
      </c>
      <c r="Q83" s="40" t="n">
        <v>1.8878557</v>
      </c>
      <c r="R83" s="40" t="n">
        <v>2.701142</v>
      </c>
      <c r="S83" s="40" t="n">
        <v>3.3973189</v>
      </c>
      <c r="T83" s="40" t="n">
        <v>2.2210233</v>
      </c>
      <c r="U83" s="40" t="n">
        <v>2.9615253</v>
      </c>
      <c r="V83" s="40" t="n">
        <v>3.3149736</v>
      </c>
      <c r="W83" s="40" t="n">
        <v>3.6044085</v>
      </c>
      <c r="X83" s="40" t="n">
        <v>4.4457081</v>
      </c>
      <c r="Y83" s="40" t="n">
        <v>4.3242686</v>
      </c>
      <c r="Z83" s="40" t="n">
        <v>2.8324521</v>
      </c>
      <c r="AA83" s="40" t="n">
        <v>2.8510131</v>
      </c>
      <c r="AB83" s="40" t="n">
        <v>2.8404636</v>
      </c>
      <c r="AC83" s="40" t="n">
        <v>2.8754551</v>
      </c>
    </row>
    <row r="84" customFormat="false" ht="12.75" hidden="false" customHeight="true" outlineLevel="0" collapsed="false">
      <c r="A84" s="39" t="s">
        <v>233</v>
      </c>
      <c r="B84" s="39" t="n">
        <v>12</v>
      </c>
      <c r="C84" s="40" t="s">
        <v>40</v>
      </c>
      <c r="D84" s="40" t="s">
        <v>40</v>
      </c>
      <c r="E84" s="40" t="s">
        <v>40</v>
      </c>
      <c r="F84" s="40" t="s">
        <v>40</v>
      </c>
      <c r="G84" s="40" t="s">
        <v>40</v>
      </c>
      <c r="H84" s="40" t="s">
        <v>40</v>
      </c>
      <c r="I84" s="40" t="s">
        <v>40</v>
      </c>
      <c r="J84" s="40" t="s">
        <v>40</v>
      </c>
      <c r="K84" s="40" t="s">
        <v>40</v>
      </c>
      <c r="L84" s="40" t="n">
        <v>0.4871876</v>
      </c>
      <c r="M84" s="40" t="n">
        <v>0.9135406</v>
      </c>
      <c r="N84" s="40" t="n">
        <v>1.9795466</v>
      </c>
      <c r="O84" s="40" t="n">
        <v>1.6247191</v>
      </c>
      <c r="P84" s="40" t="n">
        <v>1.6281609</v>
      </c>
      <c r="Q84" s="40" t="n">
        <v>1.9392729</v>
      </c>
      <c r="R84" s="40" t="n">
        <v>2.6506308</v>
      </c>
      <c r="S84" s="40" t="n">
        <v>2.7745947</v>
      </c>
      <c r="T84" s="40" t="n">
        <v>2.9324731</v>
      </c>
      <c r="U84" s="40" t="n">
        <v>2.5045628</v>
      </c>
      <c r="V84" s="40" t="n">
        <v>2.6886109</v>
      </c>
      <c r="W84" s="40" t="n">
        <v>2.595518</v>
      </c>
      <c r="X84" s="40" t="n">
        <v>2.4580423</v>
      </c>
      <c r="Y84" s="40" t="n">
        <v>2.8135979</v>
      </c>
      <c r="Z84" s="40" t="n">
        <v>2.2912107</v>
      </c>
      <c r="AA84" s="40" t="n">
        <v>2.652448</v>
      </c>
      <c r="AB84" s="40" t="n">
        <v>2.8324049</v>
      </c>
      <c r="AC84" s="40" t="n">
        <v>2.5117536</v>
      </c>
    </row>
    <row r="85" customFormat="false" ht="12.75" hidden="false" customHeight="true" outlineLevel="0" collapsed="false">
      <c r="A85" s="39" t="s">
        <v>239</v>
      </c>
      <c r="B85" s="39" t="n">
        <v>13</v>
      </c>
      <c r="C85" s="40" t="s">
        <v>40</v>
      </c>
      <c r="D85" s="40" t="s">
        <v>40</v>
      </c>
      <c r="E85" s="40" t="s">
        <v>40</v>
      </c>
      <c r="F85" s="40" t="s">
        <v>40</v>
      </c>
      <c r="G85" s="40" t="s">
        <v>40</v>
      </c>
      <c r="H85" s="40" t="s">
        <v>40</v>
      </c>
      <c r="I85" s="40" t="s">
        <v>40</v>
      </c>
      <c r="J85" s="40" t="s">
        <v>40</v>
      </c>
      <c r="K85" s="40" t="s">
        <v>40</v>
      </c>
      <c r="L85" s="40" t="n">
        <v>2.4739007</v>
      </c>
      <c r="M85" s="40" t="n">
        <v>2.2007174</v>
      </c>
      <c r="N85" s="40" t="n">
        <v>2.0028936</v>
      </c>
      <c r="O85" s="40" t="n">
        <v>2.1222981</v>
      </c>
      <c r="P85" s="40" t="n">
        <v>1.9285081</v>
      </c>
      <c r="Q85" s="40" t="n">
        <v>2.1785338</v>
      </c>
      <c r="R85" s="40" t="n">
        <v>2.0396467</v>
      </c>
      <c r="S85" s="40" t="n">
        <v>1.9083849</v>
      </c>
      <c r="T85" s="40" t="n">
        <v>1.661114</v>
      </c>
      <c r="U85" s="40" t="n">
        <v>1.5376079</v>
      </c>
      <c r="V85" s="40" t="n">
        <v>1.6797814</v>
      </c>
      <c r="W85" s="40" t="n">
        <v>1.8913925</v>
      </c>
      <c r="X85" s="40" t="n">
        <v>2.1307579</v>
      </c>
      <c r="Y85" s="40" t="n">
        <v>2.0518047</v>
      </c>
      <c r="Z85" s="40" t="n">
        <v>2.1470414</v>
      </c>
      <c r="AA85" s="40" t="n">
        <v>2.2306347</v>
      </c>
      <c r="AB85" s="40" t="n">
        <v>2.2382072</v>
      </c>
      <c r="AC85" s="40" t="n">
        <v>2.5109473</v>
      </c>
    </row>
    <row r="86" customFormat="false" ht="12.75" hidden="false" customHeight="true" outlineLevel="0" collapsed="false">
      <c r="A86" s="39" t="s">
        <v>228</v>
      </c>
      <c r="B86" s="39" t="n">
        <v>14</v>
      </c>
      <c r="C86" s="40" t="s">
        <v>40</v>
      </c>
      <c r="D86" s="40" t="s">
        <v>40</v>
      </c>
      <c r="E86" s="40" t="s">
        <v>40</v>
      </c>
      <c r="F86" s="40" t="s">
        <v>40</v>
      </c>
      <c r="G86" s="40" t="s">
        <v>40</v>
      </c>
      <c r="H86" s="40" t="s">
        <v>40</v>
      </c>
      <c r="I86" s="40" t="s">
        <v>40</v>
      </c>
      <c r="J86" s="40" t="s">
        <v>40</v>
      </c>
      <c r="K86" s="40" t="s">
        <v>40</v>
      </c>
      <c r="L86" s="40" t="n">
        <v>5.5235685</v>
      </c>
      <c r="M86" s="40" t="n">
        <v>4.8086983</v>
      </c>
      <c r="N86" s="40" t="n">
        <v>2.7545978</v>
      </c>
      <c r="O86" s="40" t="n">
        <v>2.2988314</v>
      </c>
      <c r="P86" s="40" t="n">
        <v>2.2602869</v>
      </c>
      <c r="Q86" s="40" t="n">
        <v>2.2076679</v>
      </c>
      <c r="R86" s="40" t="n">
        <v>2.8333073</v>
      </c>
      <c r="S86" s="40" t="n">
        <v>2.6390794</v>
      </c>
      <c r="T86" s="40" t="n">
        <v>2.769312</v>
      </c>
      <c r="U86" s="40" t="n">
        <v>2.6876721</v>
      </c>
      <c r="V86" s="40" t="n">
        <v>2.8195303</v>
      </c>
      <c r="W86" s="40" t="n">
        <v>3.3708734</v>
      </c>
      <c r="X86" s="40" t="n">
        <v>3.3735911</v>
      </c>
      <c r="Y86" s="40" t="n">
        <v>2.4413607</v>
      </c>
      <c r="Z86" s="40" t="n">
        <v>2.3535042</v>
      </c>
      <c r="AA86" s="40" t="n">
        <v>2.5950594</v>
      </c>
      <c r="AB86" s="40" t="n">
        <v>2.3543575</v>
      </c>
      <c r="AC86" s="40" t="n">
        <v>2.3355441</v>
      </c>
    </row>
    <row r="87" customFormat="false" ht="12.75" hidden="false" customHeight="true" outlineLevel="0" collapsed="false">
      <c r="A87" s="39" t="s">
        <v>245</v>
      </c>
      <c r="B87" s="39" t="n">
        <v>15</v>
      </c>
      <c r="C87" s="40" t="s">
        <v>40</v>
      </c>
      <c r="D87" s="40" t="s">
        <v>40</v>
      </c>
      <c r="E87" s="40" t="s">
        <v>40</v>
      </c>
      <c r="F87" s="40" t="s">
        <v>40</v>
      </c>
      <c r="G87" s="40" t="s">
        <v>40</v>
      </c>
      <c r="H87" s="40" t="s">
        <v>40</v>
      </c>
      <c r="I87" s="40" t="s">
        <v>40</v>
      </c>
      <c r="J87" s="40" t="s">
        <v>40</v>
      </c>
      <c r="K87" s="40" t="s">
        <v>40</v>
      </c>
      <c r="L87" s="40" t="n">
        <v>1.2654223</v>
      </c>
      <c r="M87" s="40" t="n">
        <v>0.9733224</v>
      </c>
      <c r="N87" s="40" t="n">
        <v>1.0683043</v>
      </c>
      <c r="O87" s="40" t="n">
        <v>1.071173</v>
      </c>
      <c r="P87" s="40" t="n">
        <v>1.0649518</v>
      </c>
      <c r="Q87" s="40" t="n">
        <v>1.1194216</v>
      </c>
      <c r="R87" s="40" t="n">
        <v>1.2417098</v>
      </c>
      <c r="S87" s="40" t="n">
        <v>1.1039202</v>
      </c>
      <c r="T87" s="40" t="n">
        <v>1.2546125</v>
      </c>
      <c r="U87" s="40" t="n">
        <v>1.2988587</v>
      </c>
      <c r="V87" s="40" t="n">
        <v>1.3891752</v>
      </c>
      <c r="W87" s="40" t="n">
        <v>1.4087508</v>
      </c>
      <c r="X87" s="40" t="n">
        <v>1.5659987</v>
      </c>
      <c r="Y87" s="40" t="n">
        <v>1.7791886</v>
      </c>
      <c r="Z87" s="40" t="n">
        <v>1.7024428</v>
      </c>
      <c r="AA87" s="40" t="n">
        <v>1.8397742</v>
      </c>
      <c r="AB87" s="40" t="n">
        <v>1.9522098</v>
      </c>
      <c r="AC87" s="40" t="n">
        <v>2.2897448</v>
      </c>
    </row>
    <row r="88" customFormat="false" ht="12.75" hidden="false" customHeight="true" outlineLevel="0" collapsed="false">
      <c r="A88" s="39" t="s">
        <v>236</v>
      </c>
      <c r="B88" s="39" t="n">
        <v>16</v>
      </c>
      <c r="C88" s="40" t="s">
        <v>40</v>
      </c>
      <c r="D88" s="40" t="s">
        <v>40</v>
      </c>
      <c r="E88" s="40" t="s">
        <v>40</v>
      </c>
      <c r="F88" s="40" t="s">
        <v>40</v>
      </c>
      <c r="G88" s="40" t="s">
        <v>40</v>
      </c>
      <c r="H88" s="40" t="s">
        <v>40</v>
      </c>
      <c r="I88" s="40" t="s">
        <v>40</v>
      </c>
      <c r="J88" s="40" t="s">
        <v>40</v>
      </c>
      <c r="K88" s="40" t="s">
        <v>40</v>
      </c>
      <c r="L88" s="40" t="n">
        <v>5.1692502</v>
      </c>
      <c r="M88" s="40" t="n">
        <v>9.137274</v>
      </c>
      <c r="N88" s="40" t="n">
        <v>3.5126693</v>
      </c>
      <c r="O88" s="40" t="n">
        <v>1.8845071</v>
      </c>
      <c r="P88" s="40" t="n">
        <v>1.7871819</v>
      </c>
      <c r="Q88" s="40" t="n">
        <v>2.0801738</v>
      </c>
      <c r="R88" s="40" t="n">
        <v>1.998022</v>
      </c>
      <c r="S88" s="40" t="n">
        <v>3.2982157</v>
      </c>
      <c r="T88" s="40" t="n">
        <v>3.0976249</v>
      </c>
      <c r="U88" s="40" t="n">
        <v>3.8484471</v>
      </c>
      <c r="V88" s="40" t="n">
        <v>2.4969596</v>
      </c>
      <c r="W88" s="40" t="n">
        <v>3.519558</v>
      </c>
      <c r="X88" s="40" t="n">
        <v>2.4172391</v>
      </c>
      <c r="Y88" s="40" t="n">
        <v>2.6483401</v>
      </c>
      <c r="Z88" s="40" t="n">
        <v>2.1383635</v>
      </c>
      <c r="AA88" s="40" t="n">
        <v>1.9929862</v>
      </c>
      <c r="AB88" s="40" t="n">
        <v>1.8383489</v>
      </c>
      <c r="AC88" s="40" t="n">
        <v>1.88448</v>
      </c>
    </row>
    <row r="89" customFormat="false" ht="12.75" hidden="false" customHeight="true" outlineLevel="0" collapsed="false">
      <c r="A89" s="39" t="s">
        <v>244</v>
      </c>
      <c r="B89" s="39" t="n">
        <v>17</v>
      </c>
      <c r="C89" s="40" t="s">
        <v>40</v>
      </c>
      <c r="D89" s="40" t="s">
        <v>40</v>
      </c>
      <c r="E89" s="40" t="s">
        <v>40</v>
      </c>
      <c r="F89" s="40" t="s">
        <v>40</v>
      </c>
      <c r="G89" s="40" t="s">
        <v>40</v>
      </c>
      <c r="H89" s="40" t="s">
        <v>40</v>
      </c>
      <c r="I89" s="40" t="s">
        <v>40</v>
      </c>
      <c r="J89" s="40" t="s">
        <v>40</v>
      </c>
      <c r="K89" s="40" t="s">
        <v>40</v>
      </c>
      <c r="L89" s="40" t="n">
        <v>2.1701993</v>
      </c>
      <c r="M89" s="40" t="n">
        <v>1.8700493</v>
      </c>
      <c r="N89" s="40" t="n">
        <v>2.1578331</v>
      </c>
      <c r="O89" s="40" t="n">
        <v>2.1030854</v>
      </c>
      <c r="P89" s="40" t="n">
        <v>2.7946254</v>
      </c>
      <c r="Q89" s="40" t="n">
        <v>3.3072168</v>
      </c>
      <c r="R89" s="40" t="n">
        <v>2.6701993</v>
      </c>
      <c r="S89" s="40" t="n">
        <v>1.8306178</v>
      </c>
      <c r="T89" s="40" t="n">
        <v>1.9739899</v>
      </c>
      <c r="U89" s="40" t="n">
        <v>1.9028017</v>
      </c>
      <c r="V89" s="40" t="n">
        <v>2.2141467</v>
      </c>
      <c r="W89" s="40" t="n">
        <v>1.5293762</v>
      </c>
      <c r="X89" s="40" t="n">
        <v>1.451125</v>
      </c>
      <c r="Y89" s="40" t="n">
        <v>1.6706423</v>
      </c>
      <c r="Z89" s="40" t="n">
        <v>1.4893163</v>
      </c>
      <c r="AA89" s="40" t="n">
        <v>1.3549343</v>
      </c>
      <c r="AB89" s="40" t="n">
        <v>1.5863423</v>
      </c>
      <c r="AC89" s="40" t="n">
        <v>1.7088581</v>
      </c>
    </row>
    <row r="90" customFormat="false" ht="12.75" hidden="false" customHeight="true" outlineLevel="0" collapsed="false">
      <c r="A90" s="39" t="s">
        <v>246</v>
      </c>
      <c r="B90" s="39" t="n">
        <v>18</v>
      </c>
      <c r="C90" s="40" t="s">
        <v>40</v>
      </c>
      <c r="D90" s="40" t="s">
        <v>40</v>
      </c>
      <c r="E90" s="40" t="s">
        <v>40</v>
      </c>
      <c r="F90" s="40" t="s">
        <v>40</v>
      </c>
      <c r="G90" s="40" t="s">
        <v>40</v>
      </c>
      <c r="H90" s="40" t="s">
        <v>40</v>
      </c>
      <c r="I90" s="40" t="s">
        <v>40</v>
      </c>
      <c r="J90" s="40" t="s">
        <v>40</v>
      </c>
      <c r="K90" s="40" t="s">
        <v>40</v>
      </c>
      <c r="L90" s="40" t="n">
        <v>1.9139513</v>
      </c>
      <c r="M90" s="40" t="n">
        <v>1.7411448</v>
      </c>
      <c r="N90" s="40" t="n">
        <v>1.8193009</v>
      </c>
      <c r="O90" s="40" t="n">
        <v>1.8669652</v>
      </c>
      <c r="P90" s="40" t="n">
        <v>1.804644</v>
      </c>
      <c r="Q90" s="40" t="n">
        <v>1.684519</v>
      </c>
      <c r="R90" s="40" t="n">
        <v>1.472884</v>
      </c>
      <c r="S90" s="40" t="n">
        <v>1.3890744</v>
      </c>
      <c r="T90" s="40" t="n">
        <v>1.5994849</v>
      </c>
      <c r="U90" s="40" t="n">
        <v>1.6662628</v>
      </c>
      <c r="V90" s="40" t="n">
        <v>1.6331653</v>
      </c>
      <c r="W90" s="40" t="n">
        <v>1.4998603</v>
      </c>
      <c r="X90" s="40" t="n">
        <v>1.4155343</v>
      </c>
      <c r="Y90" s="40" t="n">
        <v>1.48693</v>
      </c>
      <c r="Z90" s="40" t="n">
        <v>1.5921012</v>
      </c>
      <c r="AA90" s="40" t="n">
        <v>1.7418751</v>
      </c>
      <c r="AB90" s="40" t="n">
        <v>1.6044563</v>
      </c>
      <c r="AC90" s="40" t="n">
        <v>1.6390704</v>
      </c>
    </row>
    <row r="91" customFormat="false" ht="12.75" hidden="false" customHeight="true" outlineLevel="0" collapsed="false">
      <c r="A91" s="39" t="s">
        <v>248</v>
      </c>
      <c r="B91" s="39" t="n">
        <v>19</v>
      </c>
      <c r="C91" s="40" t="s">
        <v>40</v>
      </c>
      <c r="D91" s="40" t="s">
        <v>40</v>
      </c>
      <c r="E91" s="40" t="s">
        <v>40</v>
      </c>
      <c r="F91" s="40" t="s">
        <v>40</v>
      </c>
      <c r="G91" s="40" t="s">
        <v>40</v>
      </c>
      <c r="H91" s="40" t="s">
        <v>40</v>
      </c>
      <c r="I91" s="40" t="s">
        <v>40</v>
      </c>
      <c r="J91" s="40" t="s">
        <v>40</v>
      </c>
      <c r="K91" s="40" t="s">
        <v>40</v>
      </c>
      <c r="L91" s="40" t="n">
        <v>3.0085416</v>
      </c>
      <c r="M91" s="40" t="n">
        <v>2.3800628</v>
      </c>
      <c r="N91" s="40" t="n">
        <v>2.447195</v>
      </c>
      <c r="O91" s="40" t="n">
        <v>2.3174871</v>
      </c>
      <c r="P91" s="40" t="n">
        <v>2.0786816</v>
      </c>
      <c r="Q91" s="40" t="n">
        <v>1.9456451</v>
      </c>
      <c r="R91" s="40" t="n">
        <v>1.6999168</v>
      </c>
      <c r="S91" s="40" t="n">
        <v>1.7623382</v>
      </c>
      <c r="T91" s="40" t="n">
        <v>1.5036472</v>
      </c>
      <c r="U91" s="40" t="n">
        <v>1.2153621</v>
      </c>
      <c r="V91" s="40" t="n">
        <v>1.4429089</v>
      </c>
      <c r="W91" s="40" t="n">
        <v>1.3702644</v>
      </c>
      <c r="X91" s="40" t="n">
        <v>1.5425921</v>
      </c>
      <c r="Y91" s="40" t="n">
        <v>1.6087212</v>
      </c>
      <c r="Z91" s="40" t="n">
        <v>1.4598881</v>
      </c>
      <c r="AA91" s="40" t="n">
        <v>1.4802173</v>
      </c>
      <c r="AB91" s="40" t="n">
        <v>1.4785642</v>
      </c>
      <c r="AC91" s="40" t="n">
        <v>1.518335</v>
      </c>
    </row>
    <row r="92" customFormat="false" ht="12.75" hidden="false" customHeight="true" outlineLevel="0" collapsed="false">
      <c r="A92" s="39" t="s">
        <v>247</v>
      </c>
      <c r="B92" s="39" t="n">
        <v>20</v>
      </c>
      <c r="C92" s="40" t="s">
        <v>40</v>
      </c>
      <c r="D92" s="40" t="s">
        <v>40</v>
      </c>
      <c r="E92" s="40" t="s">
        <v>40</v>
      </c>
      <c r="F92" s="40" t="s">
        <v>40</v>
      </c>
      <c r="G92" s="40" t="s">
        <v>40</v>
      </c>
      <c r="H92" s="40" t="s">
        <v>40</v>
      </c>
      <c r="I92" s="40" t="s">
        <v>40</v>
      </c>
      <c r="J92" s="40" t="s">
        <v>40</v>
      </c>
      <c r="K92" s="40" t="s">
        <v>40</v>
      </c>
      <c r="L92" s="40" t="n">
        <v>0.7655805</v>
      </c>
      <c r="M92" s="40" t="n">
        <v>0.7808997</v>
      </c>
      <c r="N92" s="40" t="n">
        <v>0.940603</v>
      </c>
      <c r="O92" s="40" t="n">
        <v>1.0068525</v>
      </c>
      <c r="P92" s="40" t="n">
        <v>1.0733336</v>
      </c>
      <c r="Q92" s="40" t="n">
        <v>1.1378682</v>
      </c>
      <c r="R92" s="40" t="n">
        <v>1.1056125</v>
      </c>
      <c r="S92" s="40" t="n">
        <v>0.9534552</v>
      </c>
      <c r="T92" s="40" t="n">
        <v>0.8250127</v>
      </c>
      <c r="U92" s="40" t="n">
        <v>0.9543376</v>
      </c>
      <c r="V92" s="40" t="n">
        <v>1.1274502</v>
      </c>
      <c r="W92" s="40" t="n">
        <v>0.9409095</v>
      </c>
      <c r="X92" s="40" t="n">
        <v>1.0615173</v>
      </c>
      <c r="Y92" s="40" t="n">
        <v>1.2593501</v>
      </c>
      <c r="Z92" s="40" t="n">
        <v>1.123347</v>
      </c>
      <c r="AA92" s="40" t="n">
        <v>1.1726239</v>
      </c>
      <c r="AB92" s="40" t="n">
        <v>1.3033904</v>
      </c>
      <c r="AC92" s="40" t="n">
        <v>1.3638839</v>
      </c>
    </row>
    <row r="93" customFormat="false" ht="12.75" hidden="false" customHeight="true" outlineLevel="0" collapsed="false">
      <c r="A93" s="39" t="s">
        <v>241</v>
      </c>
      <c r="B93" s="39" t="n">
        <v>21</v>
      </c>
      <c r="C93" s="40" t="s">
        <v>40</v>
      </c>
      <c r="D93" s="40" t="s">
        <v>40</v>
      </c>
      <c r="E93" s="40" t="s">
        <v>40</v>
      </c>
      <c r="F93" s="40" t="s">
        <v>40</v>
      </c>
      <c r="G93" s="40" t="s">
        <v>40</v>
      </c>
      <c r="H93" s="40" t="s">
        <v>40</v>
      </c>
      <c r="I93" s="40" t="s">
        <v>40</v>
      </c>
      <c r="J93" s="40" t="s">
        <v>40</v>
      </c>
      <c r="K93" s="40" t="s">
        <v>40</v>
      </c>
      <c r="L93" s="40" t="n">
        <v>0.9648845</v>
      </c>
      <c r="M93" s="40" t="n">
        <v>1.0069496</v>
      </c>
      <c r="N93" s="40" t="n">
        <v>0.8578271</v>
      </c>
      <c r="O93" s="40" t="n">
        <v>1.4092037</v>
      </c>
      <c r="P93" s="40" t="n">
        <v>1.2586641</v>
      </c>
      <c r="Q93" s="40" t="n">
        <v>1.4214913</v>
      </c>
      <c r="R93" s="40" t="n">
        <v>1.3972215</v>
      </c>
      <c r="S93" s="40" t="n">
        <v>1.1769736</v>
      </c>
      <c r="T93" s="40" t="n">
        <v>1.6684658</v>
      </c>
      <c r="U93" s="40" t="n">
        <v>1.7290326</v>
      </c>
      <c r="V93" s="40" t="n">
        <v>2.1707621</v>
      </c>
      <c r="W93" s="40" t="n">
        <v>2.4067156</v>
      </c>
      <c r="X93" s="40" t="n">
        <v>1.3523183</v>
      </c>
      <c r="Y93" s="40" t="n">
        <v>1.3317336</v>
      </c>
      <c r="Z93" s="40" t="n">
        <v>1.790037</v>
      </c>
      <c r="AA93" s="40" t="n">
        <v>1.5496621</v>
      </c>
      <c r="AB93" s="40" t="n">
        <v>1.3712051</v>
      </c>
      <c r="AC93" s="40" t="n">
        <v>1.3044807</v>
      </c>
    </row>
    <row r="94" customFormat="false" ht="12.75" hidden="false" customHeight="true" outlineLevel="0" collapsed="false">
      <c r="A94" s="39" t="s">
        <v>252</v>
      </c>
      <c r="B94" s="39" t="n">
        <v>22</v>
      </c>
      <c r="C94" s="40" t="s">
        <v>40</v>
      </c>
      <c r="D94" s="40" t="s">
        <v>40</v>
      </c>
      <c r="E94" s="40" t="s">
        <v>40</v>
      </c>
      <c r="F94" s="40" t="s">
        <v>40</v>
      </c>
      <c r="G94" s="40" t="s">
        <v>40</v>
      </c>
      <c r="H94" s="40" t="s">
        <v>40</v>
      </c>
      <c r="I94" s="40" t="s">
        <v>40</v>
      </c>
      <c r="J94" s="40" t="s">
        <v>40</v>
      </c>
      <c r="K94" s="40" t="s">
        <v>40</v>
      </c>
      <c r="L94" s="40" t="s">
        <v>40</v>
      </c>
      <c r="M94" s="40" t="s">
        <v>40</v>
      </c>
      <c r="N94" s="40" t="s">
        <v>40</v>
      </c>
      <c r="O94" s="40" t="s">
        <v>40</v>
      </c>
      <c r="P94" s="40" t="s">
        <v>40</v>
      </c>
      <c r="Q94" s="40" t="n">
        <v>2.5539782</v>
      </c>
      <c r="R94" s="40" t="n">
        <v>2.7121931</v>
      </c>
      <c r="S94" s="40" t="n">
        <v>2.1950942</v>
      </c>
      <c r="T94" s="40" t="n">
        <v>2.4863497</v>
      </c>
      <c r="U94" s="40" t="n">
        <v>3.0981154</v>
      </c>
      <c r="V94" s="40" t="n">
        <v>1.5928482</v>
      </c>
      <c r="W94" s="40" t="n">
        <v>1.7277957</v>
      </c>
      <c r="X94" s="40" t="n">
        <v>1.9332118</v>
      </c>
      <c r="Y94" s="40" t="n">
        <v>0.912394</v>
      </c>
      <c r="Z94" s="40" t="n">
        <v>0.6888409</v>
      </c>
      <c r="AA94" s="40" t="n">
        <v>0.787301</v>
      </c>
      <c r="AB94" s="40" t="n">
        <v>0.8909397</v>
      </c>
      <c r="AC94" s="40" t="n">
        <v>1.1775802</v>
      </c>
    </row>
    <row r="95" customFormat="false" ht="12.75" hidden="false" customHeight="true" outlineLevel="0" collapsed="false">
      <c r="A95" s="39" t="s">
        <v>232</v>
      </c>
      <c r="B95" s="39" t="n">
        <v>23</v>
      </c>
      <c r="C95" s="40" t="s">
        <v>40</v>
      </c>
      <c r="D95" s="40" t="s">
        <v>40</v>
      </c>
      <c r="E95" s="40" t="s">
        <v>40</v>
      </c>
      <c r="F95" s="40" t="s">
        <v>40</v>
      </c>
      <c r="G95" s="40" t="s">
        <v>40</v>
      </c>
      <c r="H95" s="40" t="s">
        <v>40</v>
      </c>
      <c r="I95" s="40" t="s">
        <v>40</v>
      </c>
      <c r="J95" s="40" t="s">
        <v>40</v>
      </c>
      <c r="K95" s="40" t="s">
        <v>40</v>
      </c>
      <c r="L95" s="40" t="n">
        <v>3.8279026</v>
      </c>
      <c r="M95" s="40" t="n">
        <v>3.9885667</v>
      </c>
      <c r="N95" s="40" t="n">
        <v>2.9095373</v>
      </c>
      <c r="O95" s="40" t="n">
        <v>2.2509391</v>
      </c>
      <c r="P95" s="40" t="n">
        <v>1.8123273</v>
      </c>
      <c r="Q95" s="40" t="n">
        <v>1.5195834</v>
      </c>
      <c r="R95" s="40" t="n">
        <v>1.6105241</v>
      </c>
      <c r="S95" s="40" t="n">
        <v>1.532945</v>
      </c>
      <c r="T95" s="40" t="n">
        <v>1.6276998</v>
      </c>
      <c r="U95" s="40" t="n">
        <v>1.5566056</v>
      </c>
      <c r="V95" s="40" t="n">
        <v>1.4387697</v>
      </c>
      <c r="W95" s="40" t="n">
        <v>1.6199375</v>
      </c>
      <c r="X95" s="40" t="n">
        <v>1.6134836</v>
      </c>
      <c r="Y95" s="40" t="n">
        <v>1.5695859</v>
      </c>
      <c r="Z95" s="40" t="n">
        <v>1.2872623</v>
      </c>
      <c r="AA95" s="40" t="n">
        <v>1.2246777</v>
      </c>
      <c r="AB95" s="40" t="n">
        <v>1.1173798</v>
      </c>
      <c r="AC95" s="40" t="n">
        <v>1.1055152</v>
      </c>
    </row>
    <row r="96" customFormat="false" ht="12.75" hidden="false" customHeight="true" outlineLevel="0" collapsed="false">
      <c r="A96" s="39" t="s">
        <v>243</v>
      </c>
      <c r="B96" s="39" t="n">
        <v>24</v>
      </c>
      <c r="C96" s="40" t="s">
        <v>40</v>
      </c>
      <c r="D96" s="40" t="s">
        <v>40</v>
      </c>
      <c r="E96" s="40" t="s">
        <v>40</v>
      </c>
      <c r="F96" s="40" t="s">
        <v>40</v>
      </c>
      <c r="G96" s="40" t="s">
        <v>40</v>
      </c>
      <c r="H96" s="40" t="s">
        <v>40</v>
      </c>
      <c r="I96" s="40" t="s">
        <v>40</v>
      </c>
      <c r="J96" s="40" t="s">
        <v>40</v>
      </c>
      <c r="K96" s="40" t="s">
        <v>40</v>
      </c>
      <c r="L96" s="40" t="n">
        <v>1.6988295</v>
      </c>
      <c r="M96" s="40" t="n">
        <v>1.3787177</v>
      </c>
      <c r="N96" s="40" t="n">
        <v>1.5256941</v>
      </c>
      <c r="O96" s="40" t="n">
        <v>2.4060322</v>
      </c>
      <c r="P96" s="40" t="n">
        <v>1.7017343</v>
      </c>
      <c r="Q96" s="40" t="n">
        <v>1.585092</v>
      </c>
      <c r="R96" s="40" t="n">
        <v>1.4380216</v>
      </c>
      <c r="S96" s="40" t="n">
        <v>1.2428767</v>
      </c>
      <c r="T96" s="40" t="n">
        <v>1.1297485</v>
      </c>
      <c r="U96" s="40" t="n">
        <v>1.1003668</v>
      </c>
      <c r="V96" s="40" t="n">
        <v>1.2692704</v>
      </c>
      <c r="W96" s="40" t="n">
        <v>1.1793352</v>
      </c>
      <c r="X96" s="40" t="n">
        <v>1.1436524</v>
      </c>
      <c r="Y96" s="40" t="n">
        <v>1.2053412</v>
      </c>
      <c r="Z96" s="40" t="n">
        <v>1.1630092</v>
      </c>
      <c r="AA96" s="40" t="n">
        <v>1.1743787</v>
      </c>
      <c r="AB96" s="40" t="n">
        <v>1.217896</v>
      </c>
      <c r="AC96" s="40" t="n">
        <v>1.104077</v>
      </c>
    </row>
    <row r="97" customFormat="false" ht="12.75" hidden="false" customHeight="true" outlineLevel="0" collapsed="false">
      <c r="A97" s="39" t="s">
        <v>250</v>
      </c>
      <c r="B97" s="39" t="n">
        <v>25</v>
      </c>
      <c r="C97" s="40" t="s">
        <v>40</v>
      </c>
      <c r="D97" s="40" t="s">
        <v>40</v>
      </c>
      <c r="E97" s="40" t="s">
        <v>40</v>
      </c>
      <c r="F97" s="40" t="s">
        <v>40</v>
      </c>
      <c r="G97" s="40" t="s">
        <v>40</v>
      </c>
      <c r="H97" s="40" t="s">
        <v>40</v>
      </c>
      <c r="I97" s="40" t="s">
        <v>40</v>
      </c>
      <c r="J97" s="40" t="s">
        <v>40</v>
      </c>
      <c r="K97" s="40" t="s">
        <v>40</v>
      </c>
      <c r="L97" s="40" t="n">
        <v>2.0911104</v>
      </c>
      <c r="M97" s="40" t="n">
        <v>1.8999402</v>
      </c>
      <c r="N97" s="40" t="n">
        <v>1.8493691</v>
      </c>
      <c r="O97" s="40" t="n">
        <v>1.8591687</v>
      </c>
      <c r="P97" s="40" t="n">
        <v>2.1515566</v>
      </c>
      <c r="Q97" s="40" t="n">
        <v>1.7335855</v>
      </c>
      <c r="R97" s="40" t="n">
        <v>1.3702375</v>
      </c>
      <c r="S97" s="40" t="n">
        <v>1.1314797</v>
      </c>
      <c r="T97" s="40" t="n">
        <v>1.4116902</v>
      </c>
      <c r="U97" s="40" t="n">
        <v>1.231368</v>
      </c>
      <c r="V97" s="40" t="n">
        <v>1.5518352</v>
      </c>
      <c r="W97" s="40" t="n">
        <v>1.2120488</v>
      </c>
      <c r="X97" s="40" t="n">
        <v>1.0816896</v>
      </c>
      <c r="Y97" s="40" t="n">
        <v>1.08704</v>
      </c>
      <c r="Z97" s="40" t="n">
        <v>0.9908302</v>
      </c>
      <c r="AA97" s="40" t="n">
        <v>1.1743641</v>
      </c>
      <c r="AB97" s="40" t="n">
        <v>1.5596616</v>
      </c>
      <c r="AC97" s="40" t="n">
        <v>1.0594733</v>
      </c>
    </row>
    <row r="98" customFormat="false" ht="12.75" hidden="false" customHeight="true" outlineLevel="0" collapsed="false">
      <c r="A98" s="39" t="s">
        <v>251</v>
      </c>
      <c r="B98" s="39" t="n">
        <v>26</v>
      </c>
      <c r="C98" s="40" t="s">
        <v>40</v>
      </c>
      <c r="D98" s="40" t="s">
        <v>40</v>
      </c>
      <c r="E98" s="40" t="s">
        <v>40</v>
      </c>
      <c r="F98" s="40" t="s">
        <v>40</v>
      </c>
      <c r="G98" s="40" t="s">
        <v>40</v>
      </c>
      <c r="H98" s="40" t="s">
        <v>40</v>
      </c>
      <c r="I98" s="40" t="s">
        <v>40</v>
      </c>
      <c r="J98" s="40" t="s">
        <v>40</v>
      </c>
      <c r="K98" s="40" t="s">
        <v>40</v>
      </c>
      <c r="L98" s="40" t="n">
        <v>1.8222082</v>
      </c>
      <c r="M98" s="40" t="n">
        <v>2.0792856</v>
      </c>
      <c r="N98" s="40" t="n">
        <v>1.7443074</v>
      </c>
      <c r="O98" s="40" t="n">
        <v>2.7320898</v>
      </c>
      <c r="P98" s="40" t="n">
        <v>2.203477</v>
      </c>
      <c r="Q98" s="40" t="n">
        <v>2.0952632</v>
      </c>
      <c r="R98" s="40" t="n">
        <v>1.3406672</v>
      </c>
      <c r="S98" s="40" t="n">
        <v>1.3467658</v>
      </c>
      <c r="T98" s="40" t="n">
        <v>1.4803369</v>
      </c>
      <c r="U98" s="40" t="n">
        <v>1.0084871</v>
      </c>
      <c r="V98" s="40" t="n">
        <v>1.085778</v>
      </c>
      <c r="W98" s="40" t="n">
        <v>1.1472518</v>
      </c>
      <c r="X98" s="40" t="n">
        <v>0.8561271</v>
      </c>
      <c r="Y98" s="40" t="n">
        <v>0.8501897</v>
      </c>
      <c r="Z98" s="40" t="n">
        <v>0.8975966</v>
      </c>
      <c r="AA98" s="40" t="n">
        <v>1.0943352</v>
      </c>
      <c r="AB98" s="40" t="n">
        <v>0.8899062</v>
      </c>
      <c r="AC98" s="40" t="n">
        <v>0.8638189</v>
      </c>
    </row>
    <row r="99" customFormat="false" ht="12.75" hidden="false" customHeight="true" outlineLevel="0" collapsed="false">
      <c r="A99" s="39" t="s">
        <v>255</v>
      </c>
      <c r="B99" s="39" t="n">
        <v>27</v>
      </c>
      <c r="C99" s="40" t="s">
        <v>40</v>
      </c>
      <c r="D99" s="40" t="s">
        <v>40</v>
      </c>
      <c r="E99" s="40" t="s">
        <v>40</v>
      </c>
      <c r="F99" s="40" t="s">
        <v>40</v>
      </c>
      <c r="G99" s="40" t="s">
        <v>40</v>
      </c>
      <c r="H99" s="40" t="s">
        <v>40</v>
      </c>
      <c r="I99" s="40" t="s">
        <v>40</v>
      </c>
      <c r="J99" s="40" t="s">
        <v>40</v>
      </c>
      <c r="K99" s="40" t="s">
        <v>40</v>
      </c>
      <c r="L99" s="40" t="n">
        <v>0.5757672</v>
      </c>
      <c r="M99" s="40" t="n">
        <v>0.3624271</v>
      </c>
      <c r="N99" s="40" t="n">
        <v>0.5429957</v>
      </c>
      <c r="O99" s="40" t="n">
        <v>0.5521539</v>
      </c>
      <c r="P99" s="40" t="n">
        <v>0.5632091</v>
      </c>
      <c r="Q99" s="40" t="n">
        <v>0.5644954</v>
      </c>
      <c r="R99" s="40" t="n">
        <v>0.5428786</v>
      </c>
      <c r="S99" s="40" t="n">
        <v>0.4453072</v>
      </c>
      <c r="T99" s="40" t="n">
        <v>0.524361</v>
      </c>
      <c r="U99" s="40" t="n">
        <v>0.4551154</v>
      </c>
      <c r="V99" s="40" t="n">
        <v>0.5957114</v>
      </c>
      <c r="W99" s="40" t="n">
        <v>0.5392659</v>
      </c>
      <c r="X99" s="40" t="n">
        <v>0.6266646</v>
      </c>
      <c r="Y99" s="40" t="n">
        <v>0.650446</v>
      </c>
      <c r="Z99" s="40" t="n">
        <v>0.6414852</v>
      </c>
      <c r="AA99" s="40" t="n">
        <v>0.5627592</v>
      </c>
      <c r="AB99" s="40" t="n">
        <v>0.7251881</v>
      </c>
      <c r="AC99" s="40" t="n">
        <v>0.7567149</v>
      </c>
    </row>
    <row r="100" customFormat="false" ht="12.75" hidden="false" customHeight="true" outlineLevel="0" collapsed="false">
      <c r="A100" s="39" t="s">
        <v>268</v>
      </c>
      <c r="B100" s="39" t="n">
        <v>28</v>
      </c>
      <c r="C100" s="40" t="s">
        <v>40</v>
      </c>
      <c r="D100" s="40" t="s">
        <v>40</v>
      </c>
      <c r="E100" s="40" t="s">
        <v>40</v>
      </c>
      <c r="F100" s="40" t="s">
        <v>40</v>
      </c>
      <c r="G100" s="40" t="s">
        <v>40</v>
      </c>
      <c r="H100" s="40" t="s">
        <v>40</v>
      </c>
      <c r="I100" s="40" t="s">
        <v>40</v>
      </c>
      <c r="J100" s="40" t="s">
        <v>40</v>
      </c>
      <c r="K100" s="40" t="s">
        <v>40</v>
      </c>
      <c r="L100" s="40" t="s">
        <v>40</v>
      </c>
      <c r="M100" s="40" t="s">
        <v>40</v>
      </c>
      <c r="N100" s="40" t="s">
        <v>40</v>
      </c>
      <c r="O100" s="40" t="s">
        <v>40</v>
      </c>
      <c r="P100" s="40" t="s">
        <v>40</v>
      </c>
      <c r="Q100" s="40" t="s">
        <v>40</v>
      </c>
      <c r="R100" s="40" t="n">
        <v>0.1658627</v>
      </c>
      <c r="S100" s="40" t="n">
        <v>0.2150293</v>
      </c>
      <c r="T100" s="40" t="n">
        <v>0.2661607</v>
      </c>
      <c r="U100" s="40" t="n">
        <v>0.3134714</v>
      </c>
      <c r="V100" s="40" t="n">
        <v>0.3489146</v>
      </c>
      <c r="W100" s="40" t="n">
        <v>0.3250378</v>
      </c>
      <c r="X100" s="40" t="n">
        <v>0.2713233</v>
      </c>
      <c r="Y100" s="40" t="n">
        <v>0.3579606</v>
      </c>
      <c r="Z100" s="40" t="n">
        <v>0.3720664</v>
      </c>
      <c r="AA100" s="40" t="n">
        <v>0.42769</v>
      </c>
      <c r="AB100" s="40" t="n">
        <v>0.5781129</v>
      </c>
      <c r="AC100" s="40" t="n">
        <v>0.7395515</v>
      </c>
    </row>
    <row r="101" customFormat="false" ht="12.75" hidden="false" customHeight="true" outlineLevel="0" collapsed="false">
      <c r="A101" s="39" t="s">
        <v>270</v>
      </c>
      <c r="B101" s="39" t="n">
        <v>29</v>
      </c>
      <c r="C101" s="40" t="s">
        <v>40</v>
      </c>
      <c r="D101" s="40" t="s">
        <v>40</v>
      </c>
      <c r="E101" s="40" t="s">
        <v>40</v>
      </c>
      <c r="F101" s="40" t="s">
        <v>40</v>
      </c>
      <c r="G101" s="40" t="s">
        <v>40</v>
      </c>
      <c r="H101" s="40" t="s">
        <v>40</v>
      </c>
      <c r="I101" s="40" t="s">
        <v>40</v>
      </c>
      <c r="J101" s="40" t="s">
        <v>40</v>
      </c>
      <c r="K101" s="40" t="s">
        <v>40</v>
      </c>
      <c r="L101" s="40" t="n">
        <v>0.3764631</v>
      </c>
      <c r="M101" s="40" t="n">
        <v>0.4726498</v>
      </c>
      <c r="N101" s="40" t="n">
        <v>0.3785052</v>
      </c>
      <c r="O101" s="40" t="n">
        <v>0.3823032</v>
      </c>
      <c r="P101" s="40" t="n">
        <v>0.3988331</v>
      </c>
      <c r="Q101" s="40" t="n">
        <v>0.460182</v>
      </c>
      <c r="R101" s="40" t="n">
        <v>0.4230452</v>
      </c>
      <c r="S101" s="40" t="n">
        <v>0.4594156</v>
      </c>
      <c r="T101" s="40" t="n">
        <v>0.4738259</v>
      </c>
      <c r="U101" s="40" t="n">
        <v>0.4920732</v>
      </c>
      <c r="V101" s="40" t="n">
        <v>0.6899341</v>
      </c>
      <c r="W101" s="40" t="n">
        <v>0.6815416</v>
      </c>
      <c r="X101" s="40" t="n">
        <v>0.7533554</v>
      </c>
      <c r="Y101" s="40" t="n">
        <v>0.8114308</v>
      </c>
      <c r="Z101" s="40" t="n">
        <v>0.8461184</v>
      </c>
      <c r="AA101" s="40" t="n">
        <v>0.6789079</v>
      </c>
      <c r="AB101" s="40" t="n">
        <v>0.768994</v>
      </c>
      <c r="AC101" s="40" t="n">
        <v>0.691637</v>
      </c>
    </row>
    <row r="102" customFormat="false" ht="12.75" hidden="false" customHeight="true" outlineLevel="0" collapsed="false">
      <c r="A102" s="39" t="s">
        <v>254</v>
      </c>
      <c r="B102" s="39" t="n">
        <v>30</v>
      </c>
      <c r="C102" s="40" t="s">
        <v>40</v>
      </c>
      <c r="D102" s="40" t="s">
        <v>40</v>
      </c>
      <c r="E102" s="40" t="s">
        <v>40</v>
      </c>
      <c r="F102" s="40" t="s">
        <v>40</v>
      </c>
      <c r="G102" s="40" t="s">
        <v>40</v>
      </c>
      <c r="H102" s="40" t="s">
        <v>40</v>
      </c>
      <c r="I102" s="40" t="s">
        <v>40</v>
      </c>
      <c r="J102" s="40" t="s">
        <v>40</v>
      </c>
      <c r="K102" s="40" t="s">
        <v>40</v>
      </c>
      <c r="L102" s="40" t="n">
        <v>1.7051566</v>
      </c>
      <c r="M102" s="40" t="n">
        <v>1.1526678</v>
      </c>
      <c r="N102" s="40" t="n">
        <v>1.0951887</v>
      </c>
      <c r="O102" s="40" t="n">
        <v>1.2390746</v>
      </c>
      <c r="P102" s="40" t="n">
        <v>1.4554031</v>
      </c>
      <c r="Q102" s="40" t="n">
        <v>1.3040789</v>
      </c>
      <c r="R102" s="40" t="n">
        <v>1.0119482</v>
      </c>
      <c r="S102" s="40" t="n">
        <v>1.1452361</v>
      </c>
      <c r="T102" s="40" t="n">
        <v>1.08504</v>
      </c>
      <c r="U102" s="40" t="n">
        <v>1.0290186</v>
      </c>
      <c r="V102" s="40" t="n">
        <v>1.1777345</v>
      </c>
      <c r="W102" s="40" t="n">
        <v>0.8326247</v>
      </c>
      <c r="X102" s="40" t="n">
        <v>0.8362095</v>
      </c>
      <c r="Y102" s="40" t="n">
        <v>0.9838196</v>
      </c>
      <c r="Z102" s="40" t="n">
        <v>0.6046574</v>
      </c>
      <c r="AA102" s="40" t="n">
        <v>0.5242434</v>
      </c>
      <c r="AB102" s="40" t="n">
        <v>0.6021186</v>
      </c>
      <c r="AC102" s="40" t="n">
        <v>0.5930113</v>
      </c>
    </row>
    <row r="103" customFormat="false" ht="12.75" hidden="false" customHeight="true" outlineLevel="0" collapsed="false">
      <c r="A103" s="39" t="s">
        <v>272</v>
      </c>
      <c r="B103" s="39" t="n">
        <v>31</v>
      </c>
      <c r="C103" s="40" t="s">
        <v>40</v>
      </c>
      <c r="D103" s="40" t="s">
        <v>40</v>
      </c>
      <c r="E103" s="40" t="s">
        <v>40</v>
      </c>
      <c r="F103" s="40" t="s">
        <v>40</v>
      </c>
      <c r="G103" s="40" t="s">
        <v>40</v>
      </c>
      <c r="H103" s="40" t="s">
        <v>40</v>
      </c>
      <c r="I103" s="40" t="s">
        <v>40</v>
      </c>
      <c r="J103" s="40" t="s">
        <v>40</v>
      </c>
      <c r="K103" s="40" t="s">
        <v>40</v>
      </c>
      <c r="L103" s="40" t="n">
        <v>0.1170516</v>
      </c>
      <c r="M103" s="40" t="n">
        <v>0.3568226</v>
      </c>
      <c r="N103" s="40" t="n">
        <v>0.4711859</v>
      </c>
      <c r="O103" s="40" t="n">
        <v>0.5379533</v>
      </c>
      <c r="P103" s="40" t="n">
        <v>0.5257239</v>
      </c>
      <c r="Q103" s="40" t="n">
        <v>0.5015566</v>
      </c>
      <c r="R103" s="40" t="n">
        <v>0.4361019</v>
      </c>
      <c r="S103" s="40" t="n">
        <v>0.4889484</v>
      </c>
      <c r="T103" s="40" t="n">
        <v>0.4383404</v>
      </c>
      <c r="U103" s="40" t="n">
        <v>0.4363031</v>
      </c>
      <c r="V103" s="40" t="n">
        <v>0.5330691</v>
      </c>
      <c r="W103" s="40" t="n">
        <v>0.5018227</v>
      </c>
      <c r="X103" s="40" t="n">
        <v>0.5426233</v>
      </c>
      <c r="Y103" s="40" t="n">
        <v>0.5481916</v>
      </c>
      <c r="Z103" s="40" t="n">
        <v>0.4202519</v>
      </c>
      <c r="AA103" s="40" t="n">
        <v>0.4402549</v>
      </c>
      <c r="AB103" s="40" t="n">
        <v>0.463952</v>
      </c>
      <c r="AC103" s="40" t="n">
        <v>0.4756942</v>
      </c>
    </row>
    <row r="104" customFormat="false" ht="12.75" hidden="false" customHeight="true" outlineLevel="0" collapsed="false">
      <c r="A104" s="39" t="s">
        <v>271</v>
      </c>
      <c r="B104" s="39" t="n">
        <v>32</v>
      </c>
      <c r="C104" s="40" t="s">
        <v>40</v>
      </c>
      <c r="D104" s="40" t="s">
        <v>40</v>
      </c>
      <c r="E104" s="40" t="s">
        <v>40</v>
      </c>
      <c r="F104" s="40" t="s">
        <v>40</v>
      </c>
      <c r="G104" s="40" t="s">
        <v>40</v>
      </c>
      <c r="H104" s="40" t="s">
        <v>40</v>
      </c>
      <c r="I104" s="40" t="s">
        <v>40</v>
      </c>
      <c r="J104" s="40" t="s">
        <v>40</v>
      </c>
      <c r="K104" s="40" t="s">
        <v>40</v>
      </c>
      <c r="L104" s="40" t="s">
        <v>40</v>
      </c>
      <c r="M104" s="40" t="s">
        <v>40</v>
      </c>
      <c r="N104" s="40" t="n">
        <v>1.1977742</v>
      </c>
      <c r="O104" s="40" t="n">
        <v>1.1928529</v>
      </c>
      <c r="P104" s="40" t="n">
        <v>0.7944066</v>
      </c>
      <c r="Q104" s="40" t="n">
        <v>0.796646</v>
      </c>
      <c r="R104" s="40" t="n">
        <v>0.8507172</v>
      </c>
      <c r="S104" s="40" t="n">
        <v>0.7035928</v>
      </c>
      <c r="T104" s="40" t="n">
        <v>0.6621073</v>
      </c>
      <c r="U104" s="40" t="n">
        <v>0.5979851</v>
      </c>
      <c r="V104" s="40" t="n">
        <v>0.7273599</v>
      </c>
      <c r="W104" s="40" t="n">
        <v>0.6598066</v>
      </c>
      <c r="X104" s="40" t="n">
        <v>0.4901362</v>
      </c>
      <c r="Y104" s="40" t="n">
        <v>0.446139</v>
      </c>
      <c r="Z104" s="40" t="n">
        <v>0.3661494</v>
      </c>
      <c r="AA104" s="40" t="n">
        <v>0.4931114</v>
      </c>
      <c r="AB104" s="40" t="n">
        <v>0.436323</v>
      </c>
      <c r="AC104" s="40" t="n">
        <v>0.4482147</v>
      </c>
    </row>
    <row r="105" customFormat="false" ht="12.75" hidden="false" customHeight="true" outlineLevel="0" collapsed="false">
      <c r="A105" s="39" t="s">
        <v>262</v>
      </c>
      <c r="B105" s="39" t="n">
        <v>33</v>
      </c>
      <c r="C105" s="40" t="s">
        <v>40</v>
      </c>
      <c r="D105" s="40" t="s">
        <v>40</v>
      </c>
      <c r="E105" s="40" t="s">
        <v>40</v>
      </c>
      <c r="F105" s="40" t="s">
        <v>40</v>
      </c>
      <c r="G105" s="40" t="s">
        <v>40</v>
      </c>
      <c r="H105" s="40" t="s">
        <v>40</v>
      </c>
      <c r="I105" s="40" t="s">
        <v>40</v>
      </c>
      <c r="J105" s="40" t="s">
        <v>40</v>
      </c>
      <c r="K105" s="40" t="s">
        <v>40</v>
      </c>
      <c r="L105" s="40" t="n">
        <v>0.199304</v>
      </c>
      <c r="M105" s="40" t="n">
        <v>0.1662681</v>
      </c>
      <c r="N105" s="40" t="n">
        <v>0.1825315</v>
      </c>
      <c r="O105" s="40" t="n">
        <v>0.1815453</v>
      </c>
      <c r="P105" s="40" t="n">
        <v>0.2679842</v>
      </c>
      <c r="Q105" s="40" t="n">
        <v>0.3207751</v>
      </c>
      <c r="R105" s="40" t="n">
        <v>0.2913793</v>
      </c>
      <c r="S105" s="40" t="n">
        <v>0.2923812</v>
      </c>
      <c r="T105" s="40" t="n">
        <v>0.3957276</v>
      </c>
      <c r="U105" s="40" t="n">
        <v>0.3711654</v>
      </c>
      <c r="V105" s="40" t="n">
        <v>0.3016556</v>
      </c>
      <c r="W105" s="40" t="n">
        <v>0.3442586</v>
      </c>
      <c r="X105" s="40" t="n">
        <v>0.4480493</v>
      </c>
      <c r="Y105" s="40" t="n">
        <v>0.5341958</v>
      </c>
      <c r="Z105" s="40" t="n">
        <v>0.3717251</v>
      </c>
      <c r="AA105" s="40" t="n">
        <v>0.5678751</v>
      </c>
      <c r="AB105" s="40" t="n">
        <v>0.4403488</v>
      </c>
      <c r="AC105" s="40" t="n">
        <v>0.4334829</v>
      </c>
    </row>
    <row r="106" customFormat="false" ht="12.75" hidden="false" customHeight="true" outlineLevel="0" collapsed="false">
      <c r="A106" s="39" t="s">
        <v>231</v>
      </c>
      <c r="B106" s="39" t="n">
        <v>34</v>
      </c>
      <c r="C106" s="40" t="s">
        <v>40</v>
      </c>
      <c r="D106" s="40" t="s">
        <v>40</v>
      </c>
      <c r="E106" s="40" t="s">
        <v>40</v>
      </c>
      <c r="F106" s="40" t="s">
        <v>40</v>
      </c>
      <c r="G106" s="40" t="s">
        <v>40</v>
      </c>
      <c r="H106" s="40" t="s">
        <v>40</v>
      </c>
      <c r="I106" s="40" t="s">
        <v>40</v>
      </c>
      <c r="J106" s="40" t="s">
        <v>40</v>
      </c>
      <c r="K106" s="40" t="s">
        <v>40</v>
      </c>
      <c r="L106" s="40" t="s">
        <v>40</v>
      </c>
      <c r="M106" s="40" t="s">
        <v>40</v>
      </c>
      <c r="N106" s="40" t="s">
        <v>40</v>
      </c>
      <c r="O106" s="40" t="s">
        <v>40</v>
      </c>
      <c r="P106" s="40" t="s">
        <v>40</v>
      </c>
      <c r="Q106" s="40" t="s">
        <v>40</v>
      </c>
      <c r="R106" s="40" t="s">
        <v>40</v>
      </c>
      <c r="S106" s="40" t="n">
        <v>1.1548994</v>
      </c>
      <c r="T106" s="40" t="n">
        <v>0.7498414</v>
      </c>
      <c r="U106" s="40" t="n">
        <v>0.8911132</v>
      </c>
      <c r="V106" s="40" t="n">
        <v>1.1328806</v>
      </c>
      <c r="W106" s="40" t="n">
        <v>0.9968744</v>
      </c>
      <c r="X106" s="40" t="n">
        <v>0.6589757</v>
      </c>
      <c r="Y106" s="40" t="n">
        <v>0.6305779</v>
      </c>
      <c r="Z106" s="40" t="n">
        <v>0.7582019</v>
      </c>
      <c r="AA106" s="40" t="n">
        <v>0.3254723</v>
      </c>
      <c r="AB106" s="40" t="n">
        <v>0.3447387</v>
      </c>
      <c r="AC106" s="40" t="n">
        <v>0.3337578</v>
      </c>
    </row>
    <row r="107" customFormat="false" ht="12.75" hidden="false" customHeight="true" outlineLevel="0" collapsed="false">
      <c r="A107" s="39" t="s">
        <v>278</v>
      </c>
      <c r="B107" s="39" t="n">
        <v>35</v>
      </c>
      <c r="C107" s="40" t="s">
        <v>40</v>
      </c>
      <c r="D107" s="40" t="s">
        <v>40</v>
      </c>
      <c r="E107" s="40" t="s">
        <v>40</v>
      </c>
      <c r="F107" s="40" t="s">
        <v>40</v>
      </c>
      <c r="G107" s="40" t="s">
        <v>40</v>
      </c>
      <c r="H107" s="40" t="s">
        <v>40</v>
      </c>
      <c r="I107" s="40" t="s">
        <v>40</v>
      </c>
      <c r="J107" s="40" t="s">
        <v>40</v>
      </c>
      <c r="K107" s="40" t="s">
        <v>40</v>
      </c>
      <c r="L107" s="40" t="s">
        <v>40</v>
      </c>
      <c r="M107" s="40" t="s">
        <v>40</v>
      </c>
      <c r="N107" s="40" t="s">
        <v>40</v>
      </c>
      <c r="O107" s="40" t="n">
        <v>0.272318</v>
      </c>
      <c r="P107" s="40" t="n">
        <v>0.2272394</v>
      </c>
      <c r="Q107" s="40" t="n">
        <v>0.2080555</v>
      </c>
      <c r="R107" s="40" t="n">
        <v>0.2445764</v>
      </c>
      <c r="S107" s="40" t="n">
        <v>0.2591678</v>
      </c>
      <c r="T107" s="40" t="n">
        <v>0.317506</v>
      </c>
      <c r="U107" s="40" t="n">
        <v>0.3094059</v>
      </c>
      <c r="V107" s="40" t="n">
        <v>0.4086329</v>
      </c>
      <c r="W107" s="40" t="n">
        <v>0.3604086</v>
      </c>
      <c r="X107" s="40" t="n">
        <v>0.3613722</v>
      </c>
      <c r="Y107" s="40" t="n">
        <v>0.3057714</v>
      </c>
      <c r="Z107" s="40" t="n">
        <v>0.2481622</v>
      </c>
      <c r="AA107" s="40" t="n">
        <v>0.2222849</v>
      </c>
      <c r="AB107" s="40" t="n">
        <v>0.2494272</v>
      </c>
      <c r="AC107" s="40" t="n">
        <v>0.2963402</v>
      </c>
    </row>
    <row r="108" customFormat="false" ht="12.75" hidden="false" customHeight="true" outlineLevel="0" collapsed="false">
      <c r="A108" s="39" t="s">
        <v>253</v>
      </c>
      <c r="B108" s="39" t="n">
        <v>36</v>
      </c>
      <c r="C108" s="40" t="s">
        <v>40</v>
      </c>
      <c r="D108" s="40" t="s">
        <v>40</v>
      </c>
      <c r="E108" s="40" t="s">
        <v>40</v>
      </c>
      <c r="F108" s="40" t="s">
        <v>40</v>
      </c>
      <c r="G108" s="40" t="s">
        <v>40</v>
      </c>
      <c r="H108" s="40" t="s">
        <v>40</v>
      </c>
      <c r="I108" s="40" t="s">
        <v>40</v>
      </c>
      <c r="J108" s="40" t="s">
        <v>40</v>
      </c>
      <c r="K108" s="40" t="s">
        <v>40</v>
      </c>
      <c r="L108" s="40" t="n">
        <v>0.056944</v>
      </c>
      <c r="M108" s="40" t="n">
        <v>0.0635182</v>
      </c>
      <c r="N108" s="40" t="n">
        <v>0.0718099</v>
      </c>
      <c r="O108" s="40" t="n">
        <v>0.0607007</v>
      </c>
      <c r="P108" s="40" t="n">
        <v>0.0363211</v>
      </c>
      <c r="Q108" s="40" t="n">
        <v>0.0338208</v>
      </c>
      <c r="R108" s="40" t="n">
        <v>0.0471042</v>
      </c>
      <c r="S108" s="40" t="n">
        <v>0.0691293</v>
      </c>
      <c r="T108" s="40" t="n">
        <v>0.0786382</v>
      </c>
      <c r="U108" s="40" t="n">
        <v>0.0531521</v>
      </c>
      <c r="V108" s="40" t="n">
        <v>0.0503985</v>
      </c>
      <c r="W108" s="40" t="n">
        <v>0.1148605</v>
      </c>
      <c r="X108" s="40" t="n">
        <v>0.0750764</v>
      </c>
      <c r="Y108" s="40" t="n">
        <v>0.065401</v>
      </c>
      <c r="Z108" s="40" t="n">
        <v>0.0468759</v>
      </c>
      <c r="AA108" s="40" t="n">
        <v>0.0731141</v>
      </c>
      <c r="AB108" s="40" t="n">
        <v>0.0828761</v>
      </c>
      <c r="AC108" s="40" t="n">
        <v>0.2870134</v>
      </c>
    </row>
    <row r="109" customFormat="false" ht="12.75" hidden="false" customHeight="true" outlineLevel="0" collapsed="false">
      <c r="A109" s="39" t="s">
        <v>259</v>
      </c>
      <c r="B109" s="39" t="n">
        <v>37</v>
      </c>
      <c r="C109" s="40" t="s">
        <v>40</v>
      </c>
      <c r="D109" s="40" t="s">
        <v>40</v>
      </c>
      <c r="E109" s="40" t="s">
        <v>40</v>
      </c>
      <c r="F109" s="40" t="s">
        <v>40</v>
      </c>
      <c r="G109" s="40" t="s">
        <v>40</v>
      </c>
      <c r="H109" s="40" t="s">
        <v>40</v>
      </c>
      <c r="I109" s="40" t="s">
        <v>40</v>
      </c>
      <c r="J109" s="40" t="s">
        <v>40</v>
      </c>
      <c r="K109" s="40" t="s">
        <v>40</v>
      </c>
      <c r="L109" s="40" t="s">
        <v>40</v>
      </c>
      <c r="M109" s="40" t="s">
        <v>40</v>
      </c>
      <c r="N109" s="40" t="s">
        <v>40</v>
      </c>
      <c r="O109" s="40" t="s">
        <v>40</v>
      </c>
      <c r="P109" s="40" t="s">
        <v>40</v>
      </c>
      <c r="Q109" s="40" t="s">
        <v>40</v>
      </c>
      <c r="R109" s="40" t="n">
        <v>1.0398144</v>
      </c>
      <c r="S109" s="40" t="n">
        <v>0.3857686</v>
      </c>
      <c r="T109" s="40" t="n">
        <v>0.0706974</v>
      </c>
      <c r="U109" s="40" t="n">
        <v>0.120773</v>
      </c>
      <c r="V109" s="40" t="n">
        <v>0.1204395</v>
      </c>
      <c r="W109" s="40" t="n">
        <v>0.1839653</v>
      </c>
      <c r="X109" s="40" t="n">
        <v>0.5576969</v>
      </c>
      <c r="Y109" s="40" t="n">
        <v>2.194466</v>
      </c>
      <c r="Z109" s="40" t="n">
        <v>4.3220151</v>
      </c>
      <c r="AA109" s="40" t="n">
        <v>0.9613631</v>
      </c>
      <c r="AB109" s="40" t="n">
        <v>0.7806334</v>
      </c>
      <c r="AC109" s="40" t="n">
        <v>0.2766418</v>
      </c>
    </row>
    <row r="110" customFormat="false" ht="12.75" hidden="false" customHeight="true" outlineLevel="0" collapsed="false">
      <c r="A110" s="39" t="s">
        <v>256</v>
      </c>
      <c r="B110" s="39" t="n">
        <v>38</v>
      </c>
      <c r="C110" s="40" t="s">
        <v>40</v>
      </c>
      <c r="D110" s="40" t="s">
        <v>40</v>
      </c>
      <c r="E110" s="40" t="s">
        <v>40</v>
      </c>
      <c r="F110" s="40" t="s">
        <v>40</v>
      </c>
      <c r="G110" s="40" t="s">
        <v>40</v>
      </c>
      <c r="H110" s="40" t="s">
        <v>40</v>
      </c>
      <c r="I110" s="40" t="s">
        <v>40</v>
      </c>
      <c r="J110" s="40" t="s">
        <v>40</v>
      </c>
      <c r="K110" s="40" t="s">
        <v>40</v>
      </c>
      <c r="L110" s="40" t="s">
        <v>40</v>
      </c>
      <c r="M110" s="40" t="s">
        <v>40</v>
      </c>
      <c r="N110" s="40" t="s">
        <v>40</v>
      </c>
      <c r="O110" s="40" t="s">
        <v>40</v>
      </c>
      <c r="P110" s="40" t="s">
        <v>40</v>
      </c>
      <c r="Q110" s="40" t="n">
        <v>0.3433744</v>
      </c>
      <c r="R110" s="40" t="n">
        <v>0.3456983</v>
      </c>
      <c r="S110" s="40" t="n">
        <v>0.1534923</v>
      </c>
      <c r="T110" s="40" t="n">
        <v>0.2760059</v>
      </c>
      <c r="U110" s="40" t="n">
        <v>0.1924978</v>
      </c>
      <c r="V110" s="40" t="n">
        <v>0.2469533</v>
      </c>
      <c r="W110" s="40" t="n">
        <v>0.5065584</v>
      </c>
      <c r="X110" s="40" t="n">
        <v>0.4422216</v>
      </c>
      <c r="Y110" s="40" t="n">
        <v>0.5096846</v>
      </c>
      <c r="Z110" s="40" t="n">
        <v>0.4671104</v>
      </c>
      <c r="AA110" s="40" t="n">
        <v>0.4153198</v>
      </c>
      <c r="AB110" s="40" t="n">
        <v>0.3550972</v>
      </c>
      <c r="AC110" s="40" t="n">
        <v>0.2514423</v>
      </c>
    </row>
    <row r="111" customFormat="false" ht="12.75" hidden="false" customHeight="true" outlineLevel="0" collapsed="false">
      <c r="A111" s="39" t="s">
        <v>269</v>
      </c>
      <c r="B111" s="39" t="n">
        <v>39</v>
      </c>
      <c r="C111" s="40" t="s">
        <v>40</v>
      </c>
      <c r="D111" s="40" t="s">
        <v>40</v>
      </c>
      <c r="E111" s="40" t="s">
        <v>40</v>
      </c>
      <c r="F111" s="40" t="s">
        <v>40</v>
      </c>
      <c r="G111" s="40" t="s">
        <v>40</v>
      </c>
      <c r="H111" s="40" t="s">
        <v>40</v>
      </c>
      <c r="I111" s="40" t="s">
        <v>40</v>
      </c>
      <c r="J111" s="40" t="s">
        <v>40</v>
      </c>
      <c r="K111" s="40" t="s">
        <v>40</v>
      </c>
      <c r="L111" s="40" t="n">
        <v>0.42708</v>
      </c>
      <c r="M111" s="40" t="n">
        <v>0.2316545</v>
      </c>
      <c r="N111" s="40" t="n">
        <v>0.1991574</v>
      </c>
      <c r="O111" s="40" t="n">
        <v>0.232779</v>
      </c>
      <c r="P111" s="40" t="n">
        <v>0.2162965</v>
      </c>
      <c r="Q111" s="40" t="n">
        <v>0.2429352</v>
      </c>
      <c r="R111" s="40" t="n">
        <v>0.2160016</v>
      </c>
      <c r="S111" s="40" t="n">
        <v>0.1822721</v>
      </c>
      <c r="T111" s="40" t="n">
        <v>0.2137369</v>
      </c>
      <c r="U111" s="40" t="n">
        <v>0.2187649</v>
      </c>
      <c r="V111" s="40" t="n">
        <v>0.1956112</v>
      </c>
      <c r="W111" s="40" t="n">
        <v>0.2180618</v>
      </c>
      <c r="X111" s="40" t="n">
        <v>0.2304422</v>
      </c>
      <c r="Y111" s="40" t="n">
        <v>0.1788881</v>
      </c>
      <c r="Z111" s="40" t="n">
        <v>0.195917</v>
      </c>
      <c r="AA111" s="40" t="n">
        <v>0.2206664</v>
      </c>
      <c r="AB111" s="40" t="n">
        <v>0.2989454</v>
      </c>
      <c r="AC111" s="40" t="n">
        <v>0.2430326</v>
      </c>
    </row>
    <row r="112" customFormat="false" ht="12.75" hidden="false" customHeight="true" outlineLevel="0" collapsed="false">
      <c r="A112" s="39" t="s">
        <v>260</v>
      </c>
      <c r="B112" s="39" t="n">
        <v>40</v>
      </c>
      <c r="C112" s="40" t="s">
        <v>40</v>
      </c>
      <c r="D112" s="40" t="s">
        <v>40</v>
      </c>
      <c r="E112" s="40" t="s">
        <v>40</v>
      </c>
      <c r="F112" s="40" t="s">
        <v>40</v>
      </c>
      <c r="G112" s="40" t="s">
        <v>40</v>
      </c>
      <c r="H112" s="40" t="s">
        <v>40</v>
      </c>
      <c r="I112" s="40" t="s">
        <v>40</v>
      </c>
      <c r="J112" s="40" t="s">
        <v>40</v>
      </c>
      <c r="K112" s="40" t="s">
        <v>40</v>
      </c>
      <c r="L112" s="40" t="n">
        <v>0.3574818</v>
      </c>
      <c r="M112" s="40" t="n">
        <v>0.1774772</v>
      </c>
      <c r="N112" s="40" t="n">
        <v>0.2904231</v>
      </c>
      <c r="O112" s="40" t="n">
        <v>0.32383</v>
      </c>
      <c r="P112" s="40" t="n">
        <v>0.2591367</v>
      </c>
      <c r="Q112" s="40" t="n">
        <v>0.3151098</v>
      </c>
      <c r="R112" s="40" t="n">
        <v>0.1998671</v>
      </c>
      <c r="S112" s="40" t="n">
        <v>0.2263893</v>
      </c>
      <c r="T112" s="40" t="n">
        <v>0.1820518</v>
      </c>
      <c r="U112" s="40" t="n">
        <v>0.2254181</v>
      </c>
      <c r="V112" s="40" t="n">
        <v>0.3213966</v>
      </c>
      <c r="W112" s="40" t="n">
        <v>0.1758429</v>
      </c>
      <c r="X112" s="40" t="n">
        <v>0.1324627</v>
      </c>
      <c r="Y112" s="40" t="n">
        <v>0.1285714</v>
      </c>
      <c r="Z112" s="40" t="n">
        <v>0.1150122</v>
      </c>
      <c r="AA112" s="40" t="n">
        <v>0.126815</v>
      </c>
      <c r="AB112" s="40" t="n">
        <v>0.13758</v>
      </c>
      <c r="AC112" s="40" t="n">
        <v>0.224972</v>
      </c>
    </row>
    <row r="113" customFormat="false" ht="12.75" hidden="false" customHeight="true" outlineLevel="0" collapsed="false">
      <c r="A113" s="39" t="s">
        <v>261</v>
      </c>
      <c r="B113" s="39" t="n">
        <v>41</v>
      </c>
      <c r="C113" s="40" t="s">
        <v>40</v>
      </c>
      <c r="D113" s="40" t="s">
        <v>40</v>
      </c>
      <c r="E113" s="40" t="s">
        <v>40</v>
      </c>
      <c r="F113" s="40" t="s">
        <v>40</v>
      </c>
      <c r="G113" s="40" t="s">
        <v>40</v>
      </c>
      <c r="H113" s="40" t="s">
        <v>40</v>
      </c>
      <c r="I113" s="40" t="s">
        <v>40</v>
      </c>
      <c r="J113" s="40" t="s">
        <v>40</v>
      </c>
      <c r="K113" s="40" t="s">
        <v>40</v>
      </c>
      <c r="L113" s="40" t="n">
        <v>0.1739956</v>
      </c>
      <c r="M113" s="40" t="n">
        <v>0.2017636</v>
      </c>
      <c r="N113" s="40" t="n">
        <v>0.1213339</v>
      </c>
      <c r="O113" s="40" t="n">
        <v>0.1960244</v>
      </c>
      <c r="P113" s="40" t="n">
        <v>0.1275893</v>
      </c>
      <c r="Q113" s="40" t="n">
        <v>0.0752811</v>
      </c>
      <c r="R113" s="40" t="n">
        <v>0.1075719</v>
      </c>
      <c r="S113" s="40" t="n">
        <v>0.1486618</v>
      </c>
      <c r="T113" s="40" t="n">
        <v>0.1011156</v>
      </c>
      <c r="U113" s="40" t="n">
        <v>0.0979199</v>
      </c>
      <c r="V113" s="40" t="n">
        <v>0.0746287</v>
      </c>
      <c r="W113" s="40" t="n">
        <v>0.087307</v>
      </c>
      <c r="X113" s="40" t="n">
        <v>0.0987267</v>
      </c>
      <c r="Y113" s="40" t="n">
        <v>0.0868344</v>
      </c>
      <c r="Z113" s="40" t="n">
        <v>0.0928701</v>
      </c>
      <c r="AA113" s="40" t="n">
        <v>0.1002039</v>
      </c>
      <c r="AB113" s="40" t="n">
        <v>0.1469803</v>
      </c>
      <c r="AC113" s="40" t="n">
        <v>0.2023521</v>
      </c>
    </row>
    <row r="114" customFormat="false" ht="12.75" hidden="false" customHeight="true" outlineLevel="0" collapsed="false">
      <c r="A114" s="39" t="s">
        <v>277</v>
      </c>
      <c r="B114" s="39" t="n">
        <v>42</v>
      </c>
      <c r="C114" s="40" t="s">
        <v>40</v>
      </c>
      <c r="D114" s="40" t="s">
        <v>40</v>
      </c>
      <c r="E114" s="40" t="s">
        <v>40</v>
      </c>
      <c r="F114" s="40" t="s">
        <v>40</v>
      </c>
      <c r="G114" s="40" t="s">
        <v>40</v>
      </c>
      <c r="H114" s="40" t="s">
        <v>40</v>
      </c>
      <c r="I114" s="40" t="s">
        <v>40</v>
      </c>
      <c r="J114" s="40" t="s">
        <v>40</v>
      </c>
      <c r="K114" s="40" t="s">
        <v>40</v>
      </c>
      <c r="L114" s="40" t="n">
        <v>0.2783929</v>
      </c>
      <c r="M114" s="40" t="n">
        <v>0.2895681</v>
      </c>
      <c r="N114" s="40" t="n">
        <v>0.2607087</v>
      </c>
      <c r="O114" s="40" t="n">
        <v>0.358914</v>
      </c>
      <c r="P114" s="40" t="n">
        <v>0.3869589</v>
      </c>
      <c r="Q114" s="40" t="n">
        <v>0.3756116</v>
      </c>
      <c r="R114" s="40" t="n">
        <v>0.353677</v>
      </c>
      <c r="S114" s="40" t="n">
        <v>0.4328591</v>
      </c>
      <c r="T114" s="40" t="n">
        <v>0.502239</v>
      </c>
      <c r="U114" s="40" t="n">
        <v>0.3331358</v>
      </c>
      <c r="V114" s="40" t="n">
        <v>0.3810727</v>
      </c>
      <c r="W114" s="40" t="n">
        <v>0.3695423</v>
      </c>
      <c r="X114" s="40" t="n">
        <v>0.3411307</v>
      </c>
      <c r="Y114" s="40" t="n">
        <v>0.2456541</v>
      </c>
      <c r="Z114" s="40" t="n">
        <v>0.2400217</v>
      </c>
      <c r="AA114" s="40" t="n">
        <v>0.1972204</v>
      </c>
      <c r="AB114" s="40" t="n">
        <v>0.1767688</v>
      </c>
      <c r="AC114" s="40" t="n">
        <v>0.1776399</v>
      </c>
    </row>
    <row r="115" customFormat="false" ht="12.75" hidden="false" customHeight="true" outlineLevel="0" collapsed="false">
      <c r="A115" s="39" t="s">
        <v>249</v>
      </c>
      <c r="B115" s="39" t="n">
        <v>43</v>
      </c>
      <c r="C115" s="40" t="s">
        <v>40</v>
      </c>
      <c r="D115" s="40" t="s">
        <v>40</v>
      </c>
      <c r="E115" s="40" t="s">
        <v>40</v>
      </c>
      <c r="F115" s="40" t="s">
        <v>40</v>
      </c>
      <c r="G115" s="40" t="s">
        <v>40</v>
      </c>
      <c r="H115" s="40" t="s">
        <v>40</v>
      </c>
      <c r="I115" s="40" t="s">
        <v>40</v>
      </c>
      <c r="J115" s="40" t="s">
        <v>40</v>
      </c>
      <c r="K115" s="40" t="s">
        <v>40</v>
      </c>
      <c r="L115" s="40" t="s">
        <v>40</v>
      </c>
      <c r="M115" s="40" t="s">
        <v>40</v>
      </c>
      <c r="N115" s="40" t="s">
        <v>40</v>
      </c>
      <c r="O115" s="40" t="s">
        <v>40</v>
      </c>
      <c r="P115" s="40" t="s">
        <v>40</v>
      </c>
      <c r="Q115" s="40" t="n">
        <v>0.0057237</v>
      </c>
      <c r="R115" s="40" t="n">
        <v>0.0298246</v>
      </c>
      <c r="S115" s="40" t="n">
        <v>0.0356725</v>
      </c>
      <c r="T115" s="40" t="n">
        <v>0.060698</v>
      </c>
      <c r="U115" s="40" t="n">
        <v>0.1041536</v>
      </c>
      <c r="V115" s="40" t="n">
        <v>0.0375</v>
      </c>
      <c r="W115" s="40" t="n">
        <v>0.0470635</v>
      </c>
      <c r="X115" s="40" t="n">
        <v>0.1152004</v>
      </c>
      <c r="Y115" s="40" t="n">
        <v>0.0734268</v>
      </c>
      <c r="Z115" s="40" t="n">
        <v>0.079235</v>
      </c>
      <c r="AA115" s="40" t="n">
        <v>0.0878296</v>
      </c>
      <c r="AB115" s="40" t="n">
        <v>0.1099269</v>
      </c>
      <c r="AC115" s="40" t="n">
        <v>0.1567824</v>
      </c>
    </row>
    <row r="116" customFormat="false" ht="12.75" hidden="false" customHeight="true" outlineLevel="0" collapsed="false">
      <c r="A116" s="39" t="s">
        <v>276</v>
      </c>
      <c r="B116" s="39" t="n">
        <v>44</v>
      </c>
      <c r="C116" s="40" t="s">
        <v>40</v>
      </c>
      <c r="D116" s="40" t="s">
        <v>40</v>
      </c>
      <c r="E116" s="40" t="s">
        <v>40</v>
      </c>
      <c r="F116" s="40" t="s">
        <v>40</v>
      </c>
      <c r="G116" s="40" t="s">
        <v>40</v>
      </c>
      <c r="H116" s="40" t="s">
        <v>40</v>
      </c>
      <c r="I116" s="40" t="s">
        <v>40</v>
      </c>
      <c r="J116" s="40" t="s">
        <v>40</v>
      </c>
      <c r="K116" s="40" t="s">
        <v>40</v>
      </c>
      <c r="L116" s="40" t="s">
        <v>40</v>
      </c>
      <c r="M116" s="40" t="s">
        <v>40</v>
      </c>
      <c r="N116" s="40" t="n">
        <v>0.3173076</v>
      </c>
      <c r="O116" s="40" t="n">
        <v>0.4215638</v>
      </c>
      <c r="P116" s="40" t="n">
        <v>0.234457</v>
      </c>
      <c r="Q116" s="40" t="n">
        <v>0.3475003</v>
      </c>
      <c r="R116" s="40" t="n">
        <v>0.2441623</v>
      </c>
      <c r="S116" s="40" t="n">
        <v>0.2305354</v>
      </c>
      <c r="T116" s="40" t="n">
        <v>0.168017</v>
      </c>
      <c r="U116" s="40" t="n">
        <v>0.1781195</v>
      </c>
      <c r="V116" s="40" t="n">
        <v>0.1559334</v>
      </c>
      <c r="W116" s="40" t="n">
        <v>0.1058464</v>
      </c>
      <c r="X116" s="40" t="n">
        <v>0.1215099</v>
      </c>
      <c r="Y116" s="40" t="n">
        <v>0.1265234</v>
      </c>
      <c r="Z116" s="40" t="n">
        <v>0.0984241</v>
      </c>
      <c r="AA116" s="40" t="n">
        <v>0.0876938</v>
      </c>
      <c r="AB116" s="40" t="n">
        <v>0.1065675</v>
      </c>
      <c r="AC116" s="40" t="n">
        <v>0.1406676</v>
      </c>
    </row>
    <row r="117" customFormat="false" ht="12.75" hidden="false" customHeight="true" outlineLevel="0" collapsed="false">
      <c r="A117" s="39" t="s">
        <v>263</v>
      </c>
      <c r="B117" s="39" t="n">
        <v>45</v>
      </c>
      <c r="C117" s="40" t="s">
        <v>40</v>
      </c>
      <c r="D117" s="40" t="s">
        <v>40</v>
      </c>
      <c r="E117" s="40" t="s">
        <v>40</v>
      </c>
      <c r="F117" s="40" t="s">
        <v>40</v>
      </c>
      <c r="G117" s="40" t="s">
        <v>40</v>
      </c>
      <c r="H117" s="40" t="s">
        <v>40</v>
      </c>
      <c r="I117" s="40" t="s">
        <v>40</v>
      </c>
      <c r="J117" s="40" t="s">
        <v>40</v>
      </c>
      <c r="K117" s="40" t="s">
        <v>40</v>
      </c>
      <c r="L117" s="40" t="n">
        <v>0.0347991</v>
      </c>
      <c r="M117" s="40" t="n">
        <v>0.0485727</v>
      </c>
      <c r="N117" s="40" t="n">
        <v>0.0682724</v>
      </c>
      <c r="O117" s="40" t="n">
        <v>0.0640421</v>
      </c>
      <c r="P117" s="40" t="n">
        <v>0.0554129</v>
      </c>
      <c r="Q117" s="40" t="n">
        <v>0.049711</v>
      </c>
      <c r="R117" s="40" t="n">
        <v>0.0449512</v>
      </c>
      <c r="S117" s="40" t="n">
        <v>0.0617801</v>
      </c>
      <c r="T117" s="40" t="n">
        <v>0.052722</v>
      </c>
      <c r="U117" s="40" t="n">
        <v>0.0857755</v>
      </c>
      <c r="V117" s="40" t="n">
        <v>0.0969937</v>
      </c>
      <c r="W117" s="40" t="n">
        <v>0.0956734</v>
      </c>
      <c r="X117" s="40" t="n">
        <v>0.0911126</v>
      </c>
      <c r="Y117" s="40" t="n">
        <v>0.0937499</v>
      </c>
      <c r="Z117" s="40" t="n">
        <v>0.1152866</v>
      </c>
      <c r="AA117" s="40" t="n">
        <v>0.0970928</v>
      </c>
      <c r="AB117" s="40" t="n">
        <v>0.0987902</v>
      </c>
      <c r="AC117" s="40" t="n">
        <v>0.133617</v>
      </c>
    </row>
    <row r="118" customFormat="false" ht="12.75" hidden="false" customHeight="true" outlineLevel="0" collapsed="false">
      <c r="A118" s="39" t="s">
        <v>279</v>
      </c>
      <c r="B118" s="39" t="n">
        <v>46</v>
      </c>
      <c r="C118" s="40" t="s">
        <v>40</v>
      </c>
      <c r="D118" s="40" t="s">
        <v>40</v>
      </c>
      <c r="E118" s="40" t="s">
        <v>40</v>
      </c>
      <c r="F118" s="40" t="s">
        <v>40</v>
      </c>
      <c r="G118" s="40" t="s">
        <v>40</v>
      </c>
      <c r="H118" s="40" t="s">
        <v>40</v>
      </c>
      <c r="I118" s="40" t="s">
        <v>40</v>
      </c>
      <c r="J118" s="40" t="s">
        <v>40</v>
      </c>
      <c r="K118" s="40" t="s">
        <v>40</v>
      </c>
      <c r="L118" s="40" t="s">
        <v>40</v>
      </c>
      <c r="M118" s="40" t="s">
        <v>40</v>
      </c>
      <c r="N118" s="40" t="n">
        <v>0.2462052</v>
      </c>
      <c r="O118" s="40" t="n">
        <v>0.3307911</v>
      </c>
      <c r="P118" s="40" t="n">
        <v>0.2470297</v>
      </c>
      <c r="Q118" s="40" t="n">
        <v>0.2077378</v>
      </c>
      <c r="R118" s="40" t="n">
        <v>0.2301736</v>
      </c>
      <c r="S118" s="40" t="n">
        <v>0.1721945</v>
      </c>
      <c r="T118" s="40" t="n">
        <v>0.1696206</v>
      </c>
      <c r="U118" s="40" t="n">
        <v>0.1987157</v>
      </c>
      <c r="V118" s="40" t="n">
        <v>0.1984661</v>
      </c>
      <c r="W118" s="40" t="n">
        <v>0.1492312</v>
      </c>
      <c r="X118" s="40" t="n">
        <v>0.1676808</v>
      </c>
      <c r="Y118" s="40" t="n">
        <v>0.1387105</v>
      </c>
      <c r="Z118" s="40" t="n">
        <v>0.1258699</v>
      </c>
      <c r="AA118" s="40" t="n">
        <v>0.1561378</v>
      </c>
      <c r="AB118" s="40" t="n">
        <v>0.1697171</v>
      </c>
      <c r="AC118" s="40" t="n">
        <v>0.127351</v>
      </c>
    </row>
    <row r="119" customFormat="false" ht="12.75" hidden="false" customHeight="true" outlineLevel="0" collapsed="false">
      <c r="A119" s="39" t="s">
        <v>257</v>
      </c>
      <c r="B119" s="39" t="n">
        <v>47</v>
      </c>
      <c r="C119" s="40" t="s">
        <v>40</v>
      </c>
      <c r="D119" s="40" t="s">
        <v>40</v>
      </c>
      <c r="E119" s="40" t="s">
        <v>40</v>
      </c>
      <c r="F119" s="40" t="s">
        <v>40</v>
      </c>
      <c r="G119" s="40" t="s">
        <v>40</v>
      </c>
      <c r="H119" s="40" t="s">
        <v>40</v>
      </c>
      <c r="I119" s="40" t="s">
        <v>40</v>
      </c>
      <c r="J119" s="40" t="s">
        <v>40</v>
      </c>
      <c r="K119" s="40" t="s">
        <v>40</v>
      </c>
      <c r="L119" s="40" t="n">
        <v>0.1075609</v>
      </c>
      <c r="M119" s="40" t="n">
        <v>0.0765954</v>
      </c>
      <c r="N119" s="40" t="n">
        <v>0.1078917</v>
      </c>
      <c r="O119" s="40" t="n">
        <v>0.1940753</v>
      </c>
      <c r="P119" s="40" t="n">
        <v>0.1499407</v>
      </c>
      <c r="Q119" s="40" t="n">
        <v>0.1268114</v>
      </c>
      <c r="R119" s="40" t="n">
        <v>0.2131027</v>
      </c>
      <c r="S119" s="40" t="n">
        <v>0.1241479</v>
      </c>
      <c r="T119" s="40" t="n">
        <v>0.1235264</v>
      </c>
      <c r="U119" s="40" t="n">
        <v>0.1277091</v>
      </c>
      <c r="V119" s="40" t="n">
        <v>0.300663</v>
      </c>
      <c r="W119" s="40" t="n">
        <v>0.2064704</v>
      </c>
      <c r="X119" s="40" t="n">
        <v>0.1068503</v>
      </c>
      <c r="Y119" s="40" t="n">
        <v>0.1458488</v>
      </c>
      <c r="Z119" s="40" t="n">
        <v>0.1595895</v>
      </c>
      <c r="AA119" s="40" t="n">
        <v>0.1336802</v>
      </c>
      <c r="AB119" s="40" t="n">
        <v>0.1551674</v>
      </c>
      <c r="AC119" s="40" t="n">
        <v>0.1171312</v>
      </c>
    </row>
    <row r="120" customFormat="false" ht="12.75" hidden="false" customHeight="true" outlineLevel="0" collapsed="false">
      <c r="A120" s="39" t="s">
        <v>264</v>
      </c>
      <c r="B120" s="39" t="n">
        <v>48</v>
      </c>
      <c r="C120" s="40" t="s">
        <v>40</v>
      </c>
      <c r="D120" s="40" t="s">
        <v>40</v>
      </c>
      <c r="E120" s="40" t="s">
        <v>40</v>
      </c>
      <c r="F120" s="40" t="s">
        <v>40</v>
      </c>
      <c r="G120" s="40" t="s">
        <v>40</v>
      </c>
      <c r="H120" s="40" t="s">
        <v>40</v>
      </c>
      <c r="I120" s="40" t="s">
        <v>40</v>
      </c>
      <c r="J120" s="40" t="s">
        <v>40</v>
      </c>
      <c r="K120" s="40" t="s">
        <v>40</v>
      </c>
      <c r="L120" s="40" t="n">
        <v>0.0063271</v>
      </c>
      <c r="M120" s="40" t="n">
        <v>0.0074727</v>
      </c>
      <c r="N120" s="40" t="n">
        <v>0.0325444</v>
      </c>
      <c r="O120" s="40" t="n">
        <v>0.0590301</v>
      </c>
      <c r="P120" s="40" t="n">
        <v>0.0465654</v>
      </c>
      <c r="Q120" s="40" t="n">
        <v>0.0466934</v>
      </c>
      <c r="R120" s="40" t="n">
        <v>0.0351705</v>
      </c>
      <c r="S120" s="40" t="n">
        <v>0.0326953</v>
      </c>
      <c r="T120" s="40" t="n">
        <v>0.029244</v>
      </c>
      <c r="U120" s="40" t="n">
        <v>0.0374523</v>
      </c>
      <c r="V120" s="40" t="n">
        <v>0.0335467</v>
      </c>
      <c r="W120" s="40" t="n">
        <v>0.0302493</v>
      </c>
      <c r="X120" s="40" t="n">
        <v>0.0495879</v>
      </c>
      <c r="Y120" s="40" t="n">
        <v>0.050585</v>
      </c>
      <c r="Z120" s="40" t="n">
        <v>0.1038978</v>
      </c>
      <c r="AA120" s="40" t="n">
        <v>0.0861253</v>
      </c>
      <c r="AB120" s="40" t="n">
        <v>0.0821259</v>
      </c>
      <c r="AC120" s="40" t="n">
        <v>0.0898804</v>
      </c>
    </row>
    <row r="121" customFormat="false" ht="12.75" hidden="false" customHeight="true" outlineLevel="0" collapsed="false">
      <c r="A121" s="39" t="s">
        <v>266</v>
      </c>
      <c r="B121" s="39" t="n">
        <v>49</v>
      </c>
      <c r="C121" s="40" t="s">
        <v>40</v>
      </c>
      <c r="D121" s="40" t="s">
        <v>40</v>
      </c>
      <c r="E121" s="40" t="s">
        <v>40</v>
      </c>
      <c r="F121" s="40" t="s">
        <v>40</v>
      </c>
      <c r="G121" s="40" t="s">
        <v>40</v>
      </c>
      <c r="H121" s="40" t="s">
        <v>40</v>
      </c>
      <c r="I121" s="40" t="s">
        <v>40</v>
      </c>
      <c r="J121" s="40" t="s">
        <v>40</v>
      </c>
      <c r="K121" s="40" t="s">
        <v>40</v>
      </c>
      <c r="L121" s="40" t="n">
        <v>0.1328693</v>
      </c>
      <c r="M121" s="40" t="n">
        <v>0.02055</v>
      </c>
      <c r="N121" s="40" t="n">
        <v>0.039973</v>
      </c>
      <c r="O121" s="40" t="n">
        <v>0.0462217</v>
      </c>
      <c r="P121" s="40" t="n">
        <v>0.03376</v>
      </c>
      <c r="Q121" s="40" t="n">
        <v>0.0411346</v>
      </c>
      <c r="R121" s="40" t="n">
        <v>0.0601116</v>
      </c>
      <c r="S121" s="40" t="n">
        <v>0.0236822</v>
      </c>
      <c r="T121" s="40" t="n">
        <v>0.0460215</v>
      </c>
      <c r="U121" s="40" t="n">
        <v>0.0458347</v>
      </c>
      <c r="V121" s="40" t="n">
        <v>0.039931</v>
      </c>
      <c r="W121" s="40" t="n">
        <v>0.0461986</v>
      </c>
      <c r="X121" s="40" t="n">
        <v>0.0666099</v>
      </c>
      <c r="Y121" s="40" t="n">
        <v>0.0927611</v>
      </c>
      <c r="Z121" s="40" t="n">
        <v>0.1039092</v>
      </c>
      <c r="AA121" s="40" t="n">
        <v>0.0861355</v>
      </c>
      <c r="AB121" s="40" t="n">
        <v>0.0821297</v>
      </c>
      <c r="AC121" s="40" t="n">
        <v>0.0813605</v>
      </c>
    </row>
    <row r="122" customFormat="false" ht="12.75" hidden="false" customHeight="true" outlineLevel="0" collapsed="false">
      <c r="A122" s="39" t="s">
        <v>273</v>
      </c>
      <c r="B122" s="39" t="n">
        <v>50</v>
      </c>
      <c r="C122" s="40" t="s">
        <v>40</v>
      </c>
      <c r="D122" s="40" t="s">
        <v>40</v>
      </c>
      <c r="E122" s="40" t="s">
        <v>40</v>
      </c>
      <c r="F122" s="40" t="s">
        <v>40</v>
      </c>
      <c r="G122" s="40" t="s">
        <v>40</v>
      </c>
      <c r="H122" s="40" t="s">
        <v>40</v>
      </c>
      <c r="I122" s="40" t="s">
        <v>40</v>
      </c>
      <c r="J122" s="40" t="s">
        <v>40</v>
      </c>
      <c r="K122" s="40" t="s">
        <v>40</v>
      </c>
      <c r="L122" s="40" t="s">
        <v>40</v>
      </c>
      <c r="M122" s="40" t="s">
        <v>40</v>
      </c>
      <c r="N122" s="40" t="s">
        <v>40</v>
      </c>
      <c r="O122" s="40" t="s">
        <v>40</v>
      </c>
      <c r="P122" s="40" t="s">
        <v>40</v>
      </c>
      <c r="Q122" s="40" t="s">
        <v>40</v>
      </c>
      <c r="R122" s="40" t="n">
        <v>0.8503219</v>
      </c>
      <c r="S122" s="40" t="n">
        <v>0.7511336</v>
      </c>
      <c r="T122" s="40" t="n">
        <v>0.816458</v>
      </c>
      <c r="U122" s="40" t="n">
        <v>0.6402527</v>
      </c>
      <c r="V122" s="40" t="n">
        <v>0.7040532</v>
      </c>
      <c r="W122" s="40" t="n">
        <v>0.7649835</v>
      </c>
      <c r="X122" s="40" t="n">
        <v>0.796203</v>
      </c>
      <c r="Y122" s="40" t="n">
        <v>0.7748026</v>
      </c>
      <c r="Z122" s="40" t="n">
        <v>0.6044982</v>
      </c>
      <c r="AA122" s="40" t="n">
        <v>0.5219398</v>
      </c>
      <c r="AB122" s="40" t="n">
        <v>0.6034355</v>
      </c>
      <c r="AC122" s="40" t="n">
        <v>0.0687803</v>
      </c>
    </row>
    <row r="123" customFormat="false" ht="12.75" hidden="false" customHeight="true" outlineLevel="0" collapsed="false">
      <c r="A123" s="39" t="s">
        <v>275</v>
      </c>
      <c r="B123" s="39" t="n">
        <v>51</v>
      </c>
      <c r="C123" s="40" t="s">
        <v>40</v>
      </c>
      <c r="D123" s="40" t="s">
        <v>40</v>
      </c>
      <c r="E123" s="40" t="s">
        <v>40</v>
      </c>
      <c r="F123" s="40" t="s">
        <v>40</v>
      </c>
      <c r="G123" s="40" t="s">
        <v>40</v>
      </c>
      <c r="H123" s="40" t="s">
        <v>40</v>
      </c>
      <c r="I123" s="40" t="s">
        <v>40</v>
      </c>
      <c r="J123" s="40" t="s">
        <v>40</v>
      </c>
      <c r="K123" s="40" t="s">
        <v>40</v>
      </c>
      <c r="L123" s="40" t="n">
        <v>0.0031636</v>
      </c>
      <c r="M123" s="40" t="n">
        <v>0.0093409</v>
      </c>
      <c r="N123" s="40" t="n">
        <v>0.0049524</v>
      </c>
      <c r="O123" s="40" t="n">
        <v>0.0041767</v>
      </c>
      <c r="P123" s="40" t="n">
        <v>0.0027939</v>
      </c>
      <c r="Q123" s="40" t="n">
        <v>0.0025411</v>
      </c>
      <c r="R123" s="40" t="n">
        <v>0.0002382</v>
      </c>
      <c r="S123" s="40" t="n">
        <v>0.002332</v>
      </c>
      <c r="T123" s="40" t="n">
        <v>0.0038254</v>
      </c>
      <c r="U123" s="40" t="n">
        <v>0.002856</v>
      </c>
      <c r="V123" s="40" t="n">
        <v>0.0051191</v>
      </c>
      <c r="W123" s="40" t="n">
        <v>0.0166179</v>
      </c>
      <c r="X123" s="40" t="n">
        <v>0.0099223</v>
      </c>
      <c r="Y123" s="40" t="n">
        <v>0.0354236</v>
      </c>
      <c r="Z123" s="40" t="n">
        <v>0.0249266</v>
      </c>
      <c r="AA123" s="40" t="n">
        <v>0.0296805</v>
      </c>
      <c r="AB123" s="40" t="n">
        <v>0.0481107</v>
      </c>
      <c r="AC123" s="40" t="n">
        <v>0.0328834</v>
      </c>
    </row>
    <row r="124" customFormat="false" ht="12.75" hidden="false" customHeight="true" outlineLevel="0" collapsed="false">
      <c r="A124" s="39" t="s">
        <v>265</v>
      </c>
      <c r="B124" s="39" t="n">
        <v>52</v>
      </c>
      <c r="C124" s="40" t="s">
        <v>40</v>
      </c>
      <c r="D124" s="40" t="s">
        <v>40</v>
      </c>
      <c r="E124" s="40" t="s">
        <v>40</v>
      </c>
      <c r="F124" s="40" t="s">
        <v>40</v>
      </c>
      <c r="G124" s="40" t="s">
        <v>40</v>
      </c>
      <c r="H124" s="40" t="s">
        <v>40</v>
      </c>
      <c r="I124" s="40" t="s">
        <v>40</v>
      </c>
      <c r="J124" s="40" t="s">
        <v>40</v>
      </c>
      <c r="K124" s="40" t="s">
        <v>40</v>
      </c>
      <c r="L124" s="40" t="n">
        <v>0.5820943</v>
      </c>
      <c r="M124" s="40" t="n">
        <v>0.360559</v>
      </c>
      <c r="N124" s="40" t="n">
        <v>0.411757</v>
      </c>
      <c r="O124" s="40" t="n">
        <v>0.2216412</v>
      </c>
      <c r="P124" s="40" t="n">
        <v>0.1767159</v>
      </c>
      <c r="Q124" s="40" t="n">
        <v>0.3854324</v>
      </c>
      <c r="R124" s="40" t="n">
        <v>0.739925</v>
      </c>
      <c r="S124" s="40" t="n">
        <v>0.2335304</v>
      </c>
      <c r="T124" s="40" t="n">
        <v>0.0707618</v>
      </c>
      <c r="U124" s="40" t="n">
        <v>0.0403647</v>
      </c>
      <c r="V124" s="40" t="n">
        <v>0.0370426</v>
      </c>
      <c r="W124" s="40" t="n">
        <v>0.014481</v>
      </c>
      <c r="X124" s="40" t="n">
        <v>0.0130476</v>
      </c>
      <c r="Y124" s="40" t="n">
        <v>0.019505</v>
      </c>
      <c r="Z124" s="40" t="n">
        <v>0.022055</v>
      </c>
      <c r="AA124" s="40" t="n">
        <v>0.0242384</v>
      </c>
      <c r="AB124" s="40" t="n">
        <v>0.0265851</v>
      </c>
      <c r="AC124" s="40" t="n">
        <v>0.029847</v>
      </c>
    </row>
    <row r="125" customFormat="false" ht="12.75" hidden="false" customHeight="true" outlineLevel="0" collapsed="false">
      <c r="A125" s="39" t="s">
        <v>274</v>
      </c>
      <c r="B125" s="39" t="n">
        <v>53</v>
      </c>
      <c r="C125" s="40" t="s">
        <v>40</v>
      </c>
      <c r="D125" s="40" t="s">
        <v>40</v>
      </c>
      <c r="E125" s="40" t="s">
        <v>40</v>
      </c>
      <c r="F125" s="40" t="s">
        <v>40</v>
      </c>
      <c r="G125" s="40" t="s">
        <v>40</v>
      </c>
      <c r="H125" s="40" t="s">
        <v>40</v>
      </c>
      <c r="I125" s="40" t="s">
        <v>40</v>
      </c>
      <c r="J125" s="40" t="s">
        <v>40</v>
      </c>
      <c r="K125" s="40" t="s">
        <v>40</v>
      </c>
      <c r="L125" s="40" t="n">
        <v>0.0031636</v>
      </c>
      <c r="M125" s="40" t="s">
        <v>40</v>
      </c>
      <c r="N125" s="40" t="n">
        <v>0.0063674</v>
      </c>
      <c r="O125" s="40" t="n">
        <v>0.0061258</v>
      </c>
      <c r="P125" s="40" t="n">
        <v>0.0137368</v>
      </c>
      <c r="Q125" s="40" t="n">
        <v>0.0200114</v>
      </c>
      <c r="R125" s="40" t="n">
        <v>0.0202862</v>
      </c>
      <c r="S125" s="40" t="n">
        <v>0.0235951</v>
      </c>
      <c r="T125" s="40" t="n">
        <v>0.0245882</v>
      </c>
      <c r="U125" s="40" t="n">
        <v>0.0253517</v>
      </c>
      <c r="V125" s="40" t="n">
        <v>0.027819</v>
      </c>
      <c r="W125" s="40" t="n">
        <v>0.0229016</v>
      </c>
      <c r="X125" s="40" t="n">
        <v>0.0255723</v>
      </c>
      <c r="Y125" s="40" t="n">
        <v>0.0403747</v>
      </c>
      <c r="Z125" s="40" t="n">
        <v>0.0291674</v>
      </c>
      <c r="AA125" s="40" t="n">
        <v>0.0303217</v>
      </c>
      <c r="AB125" s="40" t="n">
        <v>0.030964</v>
      </c>
      <c r="AC125" s="40" t="n">
        <v>0.0267213</v>
      </c>
    </row>
    <row r="126" customFormat="false" ht="12.75" hidden="false" customHeight="true" outlineLevel="0" collapsed="false">
      <c r="A126" s="39" t="s">
        <v>280</v>
      </c>
      <c r="B126" s="39" t="n">
        <v>54</v>
      </c>
      <c r="C126" s="40" t="s">
        <v>40</v>
      </c>
      <c r="D126" s="40" t="s">
        <v>40</v>
      </c>
      <c r="E126" s="40" t="s">
        <v>40</v>
      </c>
      <c r="F126" s="40" t="s">
        <v>40</v>
      </c>
      <c r="G126" s="40" t="s">
        <v>40</v>
      </c>
      <c r="H126" s="40" t="s">
        <v>40</v>
      </c>
      <c r="I126" s="40" t="s">
        <v>40</v>
      </c>
      <c r="J126" s="40" t="s">
        <v>40</v>
      </c>
      <c r="K126" s="40" t="s">
        <v>40</v>
      </c>
      <c r="L126" s="40" t="s">
        <v>40</v>
      </c>
      <c r="M126" s="40" t="s">
        <v>40</v>
      </c>
      <c r="N126" s="40" t="n">
        <v>0.0007075</v>
      </c>
      <c r="O126" s="40" t="n">
        <v>0.0033413</v>
      </c>
      <c r="P126" s="40" t="n">
        <v>0.0006985</v>
      </c>
      <c r="Q126" s="40" t="n">
        <v>0.001174</v>
      </c>
      <c r="R126" s="40" t="n">
        <v>0.0016798</v>
      </c>
      <c r="S126" s="40" t="n">
        <v>0.0060008</v>
      </c>
      <c r="T126" s="40" t="n">
        <v>0.005654</v>
      </c>
      <c r="U126" s="40" t="n">
        <v>0.0064861</v>
      </c>
      <c r="V126" s="40" t="n">
        <v>0.0086159</v>
      </c>
      <c r="W126" s="40" t="n">
        <v>0.0150882</v>
      </c>
      <c r="X126" s="40" t="n">
        <v>0.0191977</v>
      </c>
      <c r="Y126" s="40" t="n">
        <v>0.0194423</v>
      </c>
      <c r="Z126" s="40" t="n">
        <v>0.0266114</v>
      </c>
      <c r="AA126" s="40" t="n">
        <v>0.021748</v>
      </c>
      <c r="AB126" s="40" t="n">
        <v>0.0232904</v>
      </c>
      <c r="AC126" s="40" t="n">
        <v>0.0168755</v>
      </c>
    </row>
    <row r="127" customFormat="false" ht="12.75" hidden="false" customHeight="true" outlineLevel="0" collapsed="false">
      <c r="A127" s="39" t="s">
        <v>281</v>
      </c>
      <c r="B127" s="39" t="n">
        <v>55</v>
      </c>
      <c r="C127" s="40" t="s">
        <v>40</v>
      </c>
      <c r="D127" s="40" t="s">
        <v>40</v>
      </c>
      <c r="E127" s="40" t="s">
        <v>40</v>
      </c>
      <c r="F127" s="40" t="s">
        <v>40</v>
      </c>
      <c r="G127" s="40" t="s">
        <v>40</v>
      </c>
      <c r="H127" s="40" t="s">
        <v>40</v>
      </c>
      <c r="I127" s="40" t="s">
        <v>40</v>
      </c>
      <c r="J127" s="40" t="s">
        <v>40</v>
      </c>
      <c r="K127" s="40" t="s">
        <v>40</v>
      </c>
      <c r="L127" s="40" t="s">
        <v>40</v>
      </c>
      <c r="M127" s="40" t="s">
        <v>40</v>
      </c>
      <c r="N127" s="40" t="n">
        <v>0.0031837</v>
      </c>
      <c r="O127" s="40" t="n">
        <v>0.0016707</v>
      </c>
      <c r="P127" s="40" t="n">
        <v>0.0006985</v>
      </c>
      <c r="Q127" s="40" t="n">
        <v>4.27E-005</v>
      </c>
      <c r="R127" s="40" t="n">
        <v>0.0009928</v>
      </c>
      <c r="S127" s="40" t="n">
        <v>0.0052388</v>
      </c>
      <c r="T127" s="40" t="n">
        <v>0.0112286</v>
      </c>
      <c r="U127" s="40" t="n">
        <v>0.8568532</v>
      </c>
      <c r="V127" s="40" t="n">
        <v>0.7486</v>
      </c>
      <c r="W127" s="40" t="n">
        <v>0.8817999</v>
      </c>
      <c r="X127" s="40" t="n">
        <v>0.3220763</v>
      </c>
      <c r="Y127" s="40" t="n">
        <v>1.55E-005</v>
      </c>
      <c r="Z127" s="40" t="s">
        <v>40</v>
      </c>
      <c r="AA127" s="40" t="n">
        <v>4.8E-006</v>
      </c>
      <c r="AB127" s="40" t="n">
        <v>0.0013284</v>
      </c>
      <c r="AC127" s="40" t="n">
        <v>0.0001507</v>
      </c>
    </row>
    <row r="128" customFormat="false" ht="12.75" hidden="false" customHeight="true" outlineLevel="0" collapsed="false">
      <c r="A128" s="39" t="s">
        <v>282</v>
      </c>
      <c r="B128" s="39" t="n">
        <v>56</v>
      </c>
      <c r="C128" s="40" t="s">
        <v>40</v>
      </c>
      <c r="D128" s="40" t="s">
        <v>40</v>
      </c>
      <c r="E128" s="40" t="s">
        <v>40</v>
      </c>
      <c r="F128" s="40" t="s">
        <v>40</v>
      </c>
      <c r="G128" s="40" t="s">
        <v>40</v>
      </c>
      <c r="H128" s="40" t="s">
        <v>40</v>
      </c>
      <c r="I128" s="40" t="s">
        <v>40</v>
      </c>
      <c r="J128" s="40" t="s">
        <v>40</v>
      </c>
      <c r="K128" s="40" t="s">
        <v>40</v>
      </c>
      <c r="L128" s="40" t="n">
        <v>0.3448276</v>
      </c>
      <c r="M128" s="40" t="n">
        <v>0.0971454</v>
      </c>
      <c r="N128" s="40" t="n">
        <v>0.0413879</v>
      </c>
      <c r="O128" s="40" t="n">
        <v>0.034527</v>
      </c>
      <c r="P128" s="40" t="n">
        <v>0.0365539</v>
      </c>
      <c r="Q128" s="40" t="n">
        <v>0.0455065</v>
      </c>
      <c r="R128" s="40" t="n">
        <v>0.037112</v>
      </c>
      <c r="S128" s="40" t="n">
        <v>0.0285169</v>
      </c>
      <c r="T128" s="40" t="n">
        <v>0.0360454</v>
      </c>
      <c r="U128" s="40" t="n">
        <v>0.0328463</v>
      </c>
      <c r="V128" s="40" t="n">
        <v>0.0774457</v>
      </c>
      <c r="W128" s="40" t="n">
        <v>0.0956104</v>
      </c>
      <c r="X128" s="40" t="n">
        <v>0.0490265</v>
      </c>
      <c r="Y128" s="40" t="n">
        <v>0.0403016</v>
      </c>
      <c r="Z128" s="40" t="n">
        <v>0.0173309</v>
      </c>
      <c r="AA128" s="40" t="n">
        <v>0.0189124</v>
      </c>
      <c r="AB128" s="40" t="n">
        <v>0.0280496</v>
      </c>
      <c r="AC128" s="40" t="s">
        <v>40</v>
      </c>
    </row>
    <row r="129" customFormat="false" ht="12.75" hidden="false" customHeight="true" outlineLevel="0" collapsed="false">
      <c r="A129" s="39" t="s">
        <v>267</v>
      </c>
      <c r="B129" s="39" t="n">
        <v>57</v>
      </c>
      <c r="C129" s="40" t="s">
        <v>40</v>
      </c>
      <c r="D129" s="40" t="s">
        <v>40</v>
      </c>
      <c r="E129" s="40" t="s">
        <v>40</v>
      </c>
      <c r="F129" s="40" t="s">
        <v>40</v>
      </c>
      <c r="G129" s="40" t="s">
        <v>40</v>
      </c>
      <c r="H129" s="40" t="s">
        <v>40</v>
      </c>
      <c r="I129" s="40" t="s">
        <v>40</v>
      </c>
      <c r="J129" s="40" t="s">
        <v>40</v>
      </c>
      <c r="K129" s="40" t="s">
        <v>40</v>
      </c>
      <c r="L129" s="40" t="n">
        <v>0.2878836</v>
      </c>
      <c r="M129" s="40" t="n">
        <v>0.257809</v>
      </c>
      <c r="N129" s="40" t="n">
        <v>0.3158926</v>
      </c>
      <c r="O129" s="40" t="n">
        <v>0.514564</v>
      </c>
      <c r="P129" s="40" t="s">
        <v>40</v>
      </c>
      <c r="Q129" s="40" t="n">
        <v>1.9E-006</v>
      </c>
      <c r="R129" s="40" t="n">
        <v>0.0004917</v>
      </c>
      <c r="S129" s="40" t="s">
        <v>40</v>
      </c>
      <c r="T129" s="40" t="s">
        <v>40</v>
      </c>
      <c r="U129" s="40" t="s">
        <v>40</v>
      </c>
      <c r="V129" s="40" t="n">
        <v>1.9E-006</v>
      </c>
      <c r="W129" s="40" t="s">
        <v>40</v>
      </c>
      <c r="X129" s="40" t="n">
        <v>1.31E-005</v>
      </c>
      <c r="Y129" s="40" t="n">
        <v>1.8E-006</v>
      </c>
      <c r="Z129" s="40" t="n">
        <v>7.2E-005</v>
      </c>
      <c r="AA129" s="40" t="n">
        <v>2.2E-006</v>
      </c>
      <c r="AB129" s="40" t="s">
        <v>40</v>
      </c>
      <c r="AC129" s="40" t="s">
        <v>40</v>
      </c>
    </row>
    <row r="130" customFormat="false" ht="12.75" hidden="false" customHeight="true" outlineLevel="0" collapsed="false">
      <c r="A130" s="39" t="s">
        <v>283</v>
      </c>
      <c r="B130" s="39" t="n">
        <v>58</v>
      </c>
      <c r="C130" s="40" t="s">
        <v>40</v>
      </c>
      <c r="D130" s="40" t="s">
        <v>40</v>
      </c>
      <c r="E130" s="40" t="s">
        <v>40</v>
      </c>
      <c r="F130" s="40" t="s">
        <v>40</v>
      </c>
      <c r="G130" s="40" t="s">
        <v>40</v>
      </c>
      <c r="H130" s="40" t="s">
        <v>40</v>
      </c>
      <c r="I130" s="40" t="s">
        <v>40</v>
      </c>
      <c r="J130" s="40" t="s">
        <v>40</v>
      </c>
      <c r="K130" s="40" t="s">
        <v>40</v>
      </c>
      <c r="L130" s="40" t="s">
        <v>40</v>
      </c>
      <c r="M130" s="40" t="s">
        <v>40</v>
      </c>
      <c r="N130" s="40" t="s">
        <v>40</v>
      </c>
      <c r="O130" s="40" t="s">
        <v>40</v>
      </c>
      <c r="P130" s="40" t="s">
        <v>40</v>
      </c>
      <c r="Q130" s="40" t="n">
        <v>0.3932407</v>
      </c>
      <c r="R130" s="40" t="n">
        <v>0.3601878</v>
      </c>
      <c r="S130" s="40" t="n">
        <v>0.2897257</v>
      </c>
      <c r="T130" s="40" t="n">
        <v>0.274407</v>
      </c>
      <c r="U130" s="40" t="n">
        <v>0.2594298</v>
      </c>
      <c r="V130" s="40" t="n">
        <v>0.2622588</v>
      </c>
      <c r="W130" s="40" t="n">
        <v>0.3131942</v>
      </c>
      <c r="X130" s="40" t="n">
        <v>0.253474</v>
      </c>
      <c r="Y130" s="40" t="n">
        <v>0.2244986</v>
      </c>
      <c r="Z130" s="40" t="s">
        <v>40</v>
      </c>
      <c r="AA130" s="40" t="s">
        <v>40</v>
      </c>
      <c r="AB130" s="40" t="s">
        <v>40</v>
      </c>
      <c r="AC130" s="40" t="s">
        <v>40</v>
      </c>
    </row>
    <row r="131" customFormat="false" ht="12.75" hidden="false" customHeight="true" outlineLevel="0" collapsed="false">
      <c r="A131" s="152"/>
      <c r="B131" s="153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</row>
    <row r="132" customFormat="false" ht="12.75" hidden="false" customHeight="true" outlineLevel="0" collapsed="false">
      <c r="A132" s="155" t="s">
        <v>287</v>
      </c>
    </row>
    <row r="133" customFormat="false" ht="12.75" hidden="false" customHeight="true" outlineLevel="0" collapsed="false">
      <c r="A133" s="155" t="s">
        <v>288</v>
      </c>
    </row>
    <row r="134" customFormat="false" ht="12.75" hidden="false" customHeight="true" outlineLevel="0" collapsed="false">
      <c r="A134" s="155" t="s">
        <v>289</v>
      </c>
    </row>
    <row r="135" customFormat="false" ht="12.75" hidden="false" customHeight="true" outlineLevel="0" collapsed="false">
      <c r="A135" s="156"/>
    </row>
    <row r="136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7" min="2" style="18" width="8.99"/>
    <col collapsed="false" customWidth="true" hidden="false" outlineLevel="0" max="47" min="28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90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42"/>
      <c r="Z3" s="142"/>
      <c r="AA3" s="142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57" customFormat="true" ht="12.75" hidden="false" customHeight="true" outlineLevel="0" collapsed="false">
      <c r="A6" s="18"/>
      <c r="B6" s="27"/>
      <c r="C6" s="27"/>
      <c r="D6" s="130"/>
      <c r="E6" s="130"/>
      <c r="F6" s="130"/>
      <c r="G6" s="130"/>
      <c r="H6" s="130"/>
      <c r="I6" s="130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5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s="18" customFormat="true" ht="18" hidden="false" customHeight="true" outlineLevel="0" collapsed="false">
      <c r="A8" s="39" t="s">
        <v>223</v>
      </c>
      <c r="B8" s="41" t="s">
        <v>40</v>
      </c>
      <c r="C8" s="41" t="s">
        <v>40</v>
      </c>
      <c r="D8" s="41" t="s">
        <v>40</v>
      </c>
      <c r="E8" s="41" t="s">
        <v>40</v>
      </c>
      <c r="F8" s="41" t="s">
        <v>40</v>
      </c>
      <c r="G8" s="41" t="s">
        <v>40</v>
      </c>
      <c r="H8" s="41" t="s">
        <v>40</v>
      </c>
      <c r="I8" s="41" t="s">
        <v>40</v>
      </c>
      <c r="J8" s="41" t="s">
        <v>40</v>
      </c>
      <c r="K8" s="41" t="n">
        <v>1270.1320835</v>
      </c>
      <c r="L8" s="41" t="n">
        <v>1673.6702128</v>
      </c>
      <c r="M8" s="41" t="n">
        <v>1896.6195762</v>
      </c>
      <c r="N8" s="41" t="n">
        <v>2192.2924836</v>
      </c>
      <c r="O8" s="41" t="n">
        <v>2438.4108605</v>
      </c>
      <c r="P8" s="41" t="n">
        <v>2848.0418523</v>
      </c>
      <c r="Q8" s="41" t="n">
        <v>3613.8938962</v>
      </c>
      <c r="R8" s="41" t="n">
        <v>5089.174784</v>
      </c>
      <c r="S8" s="41" t="n">
        <v>6439.1050973</v>
      </c>
      <c r="T8" s="41" t="n">
        <v>7410.9269958</v>
      </c>
      <c r="U8" s="41" t="n">
        <v>5958.9257033</v>
      </c>
      <c r="V8" s="41" t="n">
        <v>7404.4200922</v>
      </c>
      <c r="W8" s="41" t="n">
        <v>8436.3198895</v>
      </c>
      <c r="X8" s="41" t="n">
        <v>8756.7766338</v>
      </c>
      <c r="Y8" s="41" t="n">
        <v>11000.9872995</v>
      </c>
      <c r="Z8" s="41" t="n">
        <v>11149.0691013</v>
      </c>
      <c r="AA8" s="41" t="n">
        <v>12038.762078</v>
      </c>
      <c r="AB8" s="41" t="n">
        <v>13434.0930931</v>
      </c>
    </row>
    <row r="9" s="18" customFormat="true" ht="18" hidden="false" customHeight="true" outlineLevel="0" collapsed="false">
      <c r="A9" s="54" t="s">
        <v>291</v>
      </c>
      <c r="C9" s="159"/>
      <c r="D9" s="154"/>
      <c r="E9" s="27"/>
      <c r="F9" s="130"/>
      <c r="G9" s="130"/>
      <c r="H9" s="27"/>
      <c r="I9" s="130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8" customFormat="true" ht="12.75" hidden="false" customHeight="true" outlineLevel="0" collapsed="false">
      <c r="A10" s="39" t="s">
        <v>292</v>
      </c>
      <c r="B10" s="40" t="s">
        <v>40</v>
      </c>
      <c r="C10" s="40" t="s">
        <v>40</v>
      </c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  <c r="I10" s="40" t="s">
        <v>40</v>
      </c>
      <c r="J10" s="40" t="s">
        <v>40</v>
      </c>
      <c r="K10" s="40" t="n">
        <v>21.2143576</v>
      </c>
      <c r="L10" s="40" t="n">
        <v>16.3515017</v>
      </c>
      <c r="M10" s="40" t="n">
        <v>15.9195907</v>
      </c>
      <c r="N10" s="40" t="n">
        <v>22.8192005</v>
      </c>
      <c r="O10" s="40" t="n">
        <v>18.1424847</v>
      </c>
      <c r="P10" s="40" t="n">
        <v>18.2037803</v>
      </c>
      <c r="Q10" s="40" t="n">
        <v>17.3172228</v>
      </c>
      <c r="R10" s="40" t="n">
        <v>16.5734875</v>
      </c>
      <c r="S10" s="40" t="n">
        <v>15.3492328</v>
      </c>
      <c r="T10" s="40" t="n">
        <v>13.5197801</v>
      </c>
      <c r="U10" s="40" t="n">
        <v>18.0846482</v>
      </c>
      <c r="V10" s="40" t="n">
        <v>18.0523917</v>
      </c>
      <c r="W10" s="40" t="n">
        <v>17.8274344</v>
      </c>
      <c r="X10" s="40" t="n">
        <v>18.6841962</v>
      </c>
      <c r="Y10" s="40" t="n">
        <v>14.3519584</v>
      </c>
      <c r="Z10" s="40" t="n">
        <v>16.0467612</v>
      </c>
      <c r="AA10" s="40" t="n">
        <v>15.6077259</v>
      </c>
      <c r="AB10" s="40" t="n">
        <v>15.2497279</v>
      </c>
    </row>
    <row r="11" s="18" customFormat="true" ht="12.75" hidden="false" customHeight="true" outlineLevel="0" collapsed="false">
      <c r="A11" s="39" t="s">
        <v>293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n">
        <v>1.3284133</v>
      </c>
      <c r="L11" s="40" t="n">
        <v>0.9137137</v>
      </c>
      <c r="M11" s="40" t="n">
        <v>0.7377652</v>
      </c>
      <c r="N11" s="40" t="n">
        <v>0.8124216</v>
      </c>
      <c r="O11" s="40" t="n">
        <v>1.1437065</v>
      </c>
      <c r="P11" s="40" t="n">
        <v>1.5837601</v>
      </c>
      <c r="Q11" s="40" t="n">
        <v>1.2222097</v>
      </c>
      <c r="R11" s="40" t="n">
        <v>1.7657975</v>
      </c>
      <c r="S11" s="40" t="n">
        <v>1.9935539</v>
      </c>
      <c r="T11" s="40" t="n">
        <v>2.2848172</v>
      </c>
      <c r="U11" s="40" t="n">
        <v>2.9844841</v>
      </c>
      <c r="V11" s="40" t="n">
        <v>2.367154</v>
      </c>
      <c r="W11" s="40" t="n">
        <v>2.3204697</v>
      </c>
      <c r="X11" s="40" t="n">
        <v>2.5609862</v>
      </c>
      <c r="Y11" s="40" t="n">
        <v>2.1939269</v>
      </c>
      <c r="Z11" s="40" t="n">
        <v>2.7035919</v>
      </c>
      <c r="AA11" s="40" t="n">
        <v>3.2948879</v>
      </c>
      <c r="AB11" s="40" t="n">
        <v>3.688475</v>
      </c>
    </row>
    <row r="12" s="18" customFormat="true" ht="12.75" hidden="false" customHeight="true" outlineLevel="0" collapsed="false">
      <c r="A12" s="39" t="s">
        <v>294</v>
      </c>
      <c r="B12" s="40" t="s">
        <v>40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n">
        <v>5.3002348</v>
      </c>
      <c r="L12" s="40" t="n">
        <v>7.2183378</v>
      </c>
      <c r="M12" s="40" t="n">
        <v>5.2024864</v>
      </c>
      <c r="N12" s="40" t="n">
        <v>5.1623716</v>
      </c>
      <c r="O12" s="40" t="n">
        <v>4.9967881</v>
      </c>
      <c r="P12" s="40" t="n">
        <v>5.5483453</v>
      </c>
      <c r="Q12" s="40" t="n">
        <v>4.4127648</v>
      </c>
      <c r="R12" s="40" t="n">
        <v>4.3200469</v>
      </c>
      <c r="S12" s="40" t="n">
        <v>4.6343621</v>
      </c>
      <c r="T12" s="40" t="n">
        <v>4.1613973</v>
      </c>
      <c r="U12" s="40" t="n">
        <v>3.4899897</v>
      </c>
      <c r="V12" s="40" t="n">
        <v>4.7439512</v>
      </c>
      <c r="W12" s="40" t="n">
        <v>5.5564308</v>
      </c>
      <c r="X12" s="40" t="n">
        <v>4.9907433</v>
      </c>
      <c r="Y12" s="40" t="n">
        <v>4.457353</v>
      </c>
      <c r="Z12" s="40" t="n">
        <v>3.646588</v>
      </c>
      <c r="AA12" s="40" t="n">
        <v>3.3499174</v>
      </c>
      <c r="AB12" s="40" t="n">
        <v>3.3196275</v>
      </c>
    </row>
    <row r="13" s="18" customFormat="true" ht="12.75" hidden="false" customHeight="true" outlineLevel="0" collapsed="false">
      <c r="A13" s="39" t="s">
        <v>295</v>
      </c>
      <c r="B13" s="40" t="s">
        <v>40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n">
        <v>2.6501174</v>
      </c>
      <c r="L13" s="40" t="n">
        <v>0.2820594</v>
      </c>
      <c r="M13" s="40" t="n">
        <v>2.9350997</v>
      </c>
      <c r="N13" s="40" t="n">
        <v>3.7532223</v>
      </c>
      <c r="O13" s="40" t="n">
        <v>2.2030205</v>
      </c>
      <c r="P13" s="40" t="n">
        <v>2.57822</v>
      </c>
      <c r="Q13" s="40" t="n">
        <v>3.6597972</v>
      </c>
      <c r="R13" s="40" t="n">
        <v>3.5068933</v>
      </c>
      <c r="S13" s="40" t="n">
        <v>2.6208386</v>
      </c>
      <c r="T13" s="40" t="n">
        <v>3.4034099</v>
      </c>
      <c r="U13" s="40" t="n">
        <v>4.674929</v>
      </c>
      <c r="V13" s="40" t="n">
        <v>5.1097279</v>
      </c>
      <c r="W13" s="40" t="n">
        <v>4.1730783</v>
      </c>
      <c r="X13" s="40" t="n">
        <v>3.5501507</v>
      </c>
      <c r="Y13" s="40" t="n">
        <v>4.8312028</v>
      </c>
      <c r="Z13" s="40" t="n">
        <v>3.7013343</v>
      </c>
      <c r="AA13" s="40" t="n">
        <v>2.840895</v>
      </c>
      <c r="AB13" s="40" t="n">
        <v>2.4549522</v>
      </c>
    </row>
    <row r="14" s="18" customFormat="true" ht="12.75" hidden="false" customHeight="true" outlineLevel="0" collapsed="false">
      <c r="A14" s="39" t="s">
        <v>296</v>
      </c>
      <c r="B14" s="40" t="s">
        <v>40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n">
        <v>0.5769876</v>
      </c>
      <c r="L14" s="40" t="n">
        <v>1.0090577</v>
      </c>
      <c r="M14" s="40" t="n">
        <v>1.0578773</v>
      </c>
      <c r="N14" s="40" t="n">
        <v>0.9266566</v>
      </c>
      <c r="O14" s="40" t="n">
        <v>0.6083813</v>
      </c>
      <c r="P14" s="40" t="n">
        <v>1.6709484</v>
      </c>
      <c r="Q14" s="40" t="n">
        <v>0.9086529</v>
      </c>
      <c r="R14" s="40" t="n">
        <v>0.4523872</v>
      </c>
      <c r="S14" s="40" t="n">
        <v>1.0858353</v>
      </c>
      <c r="T14" s="40" t="n">
        <v>1.3335287</v>
      </c>
      <c r="U14" s="40" t="n">
        <v>1.4604509</v>
      </c>
      <c r="V14" s="40" t="n">
        <v>1.4731482</v>
      </c>
      <c r="W14" s="40" t="n">
        <v>1.7041349</v>
      </c>
      <c r="X14" s="40" t="n">
        <v>1.7392902</v>
      </c>
      <c r="Y14" s="40" t="n">
        <v>1.2919631</v>
      </c>
      <c r="Z14" s="40" t="n">
        <v>1.0267976</v>
      </c>
      <c r="AA14" s="40" t="n">
        <v>1.1762544</v>
      </c>
      <c r="AB14" s="40" t="n">
        <v>1.3000363</v>
      </c>
    </row>
    <row r="15" s="18" customFormat="true" ht="12.75" hidden="false" customHeight="true" outlineLevel="0" collapsed="false">
      <c r="A15" s="39" t="s">
        <v>297</v>
      </c>
      <c r="B15" s="40" t="s">
        <v>40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n">
        <v>10.4595773</v>
      </c>
      <c r="L15" s="40" t="n">
        <v>9.4072779</v>
      </c>
      <c r="M15" s="40" t="n">
        <v>7.7048584</v>
      </c>
      <c r="N15" s="40" t="n">
        <v>8.1437558</v>
      </c>
      <c r="O15" s="40" t="n">
        <v>9.057072</v>
      </c>
      <c r="P15" s="40" t="n">
        <v>10.9871944</v>
      </c>
      <c r="Q15" s="40" t="n">
        <v>11.0674016</v>
      </c>
      <c r="R15" s="40" t="n">
        <v>10.1401422</v>
      </c>
      <c r="S15" s="40" t="n">
        <v>10.393351</v>
      </c>
      <c r="T15" s="40" t="n">
        <v>10.1492035</v>
      </c>
      <c r="U15" s="40" t="n">
        <v>7.9215765</v>
      </c>
      <c r="V15" s="40" t="n">
        <v>8.9606575</v>
      </c>
      <c r="W15" s="40" t="n">
        <v>8.5040481</v>
      </c>
      <c r="X15" s="40" t="n">
        <v>8.0904754</v>
      </c>
      <c r="Y15" s="40" t="n">
        <v>8.547766</v>
      </c>
      <c r="Z15" s="40" t="n">
        <v>8.0188694</v>
      </c>
      <c r="AA15" s="40" t="n">
        <v>8.4607769</v>
      </c>
      <c r="AB15" s="40" t="n">
        <v>8.7918733</v>
      </c>
    </row>
    <row r="16" s="18" customFormat="true" ht="12.75" hidden="false" customHeight="true" outlineLevel="0" collapsed="false">
      <c r="A16" s="39" t="s">
        <v>298</v>
      </c>
      <c r="B16" s="40" t="s">
        <v>40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n">
        <v>27.2928547</v>
      </c>
      <c r="L16" s="40" t="n">
        <v>30.6332433</v>
      </c>
      <c r="M16" s="40" t="n">
        <v>29.1177853</v>
      </c>
      <c r="N16" s="40" t="n">
        <v>26.4551815</v>
      </c>
      <c r="O16" s="40" t="n">
        <v>25.0746306</v>
      </c>
      <c r="P16" s="40" t="n">
        <v>33.628356</v>
      </c>
      <c r="Q16" s="40" t="n">
        <v>35.5877727</v>
      </c>
      <c r="R16" s="40" t="n">
        <v>37.6231989</v>
      </c>
      <c r="S16" s="40" t="n">
        <v>34.9602703</v>
      </c>
      <c r="T16" s="40" t="n">
        <v>32.8702713</v>
      </c>
      <c r="U16" s="40" t="n">
        <v>26.151447</v>
      </c>
      <c r="V16" s="40" t="n">
        <v>29.0070152</v>
      </c>
      <c r="W16" s="40" t="n">
        <v>29.5198902</v>
      </c>
      <c r="X16" s="40" t="n">
        <v>22.8822148</v>
      </c>
      <c r="Y16" s="40" t="n">
        <v>19.9368866</v>
      </c>
      <c r="Z16" s="40" t="n">
        <v>20.9227691</v>
      </c>
      <c r="AA16" s="40" t="n">
        <v>21.4477256</v>
      </c>
      <c r="AB16" s="40" t="n">
        <v>20.4921998</v>
      </c>
    </row>
    <row r="17" s="18" customFormat="true" ht="12.75" hidden="false" customHeight="true" outlineLevel="0" collapsed="false">
      <c r="A17" s="39" t="s">
        <v>299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n">
        <v>13.2170413</v>
      </c>
      <c r="L17" s="40" t="n">
        <v>13.6937867</v>
      </c>
      <c r="M17" s="40" t="n">
        <v>14.080498</v>
      </c>
      <c r="N17" s="40" t="n">
        <v>12.1059079</v>
      </c>
      <c r="O17" s="40" t="n">
        <v>20.5898653</v>
      </c>
      <c r="P17" s="40" t="n">
        <v>10.7202218</v>
      </c>
      <c r="Q17" s="40" t="n">
        <v>9.8694319</v>
      </c>
      <c r="R17" s="40" t="n">
        <v>11.0244433</v>
      </c>
      <c r="S17" s="40" t="n">
        <v>14.2805754</v>
      </c>
      <c r="T17" s="40" t="n">
        <v>17.2526054</v>
      </c>
      <c r="U17" s="40" t="n">
        <v>17.668835</v>
      </c>
      <c r="V17" s="40" t="n">
        <v>16.2221604</v>
      </c>
      <c r="W17" s="40" t="n">
        <v>16.6496431</v>
      </c>
      <c r="X17" s="40" t="n">
        <v>22.7163614</v>
      </c>
      <c r="Y17" s="40" t="n">
        <v>31.0476889</v>
      </c>
      <c r="Z17" s="40" t="n">
        <v>30.0036847</v>
      </c>
      <c r="AA17" s="40" t="n">
        <v>29.1174543</v>
      </c>
      <c r="AB17" s="40" t="n">
        <v>29.5319869</v>
      </c>
    </row>
    <row r="18" s="18" customFormat="true" ht="12.75" hidden="false" customHeight="true" outlineLevel="0" collapsed="false">
      <c r="A18" s="39" t="s">
        <v>300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n">
        <v>15.4042268</v>
      </c>
      <c r="L18" s="40" t="n">
        <v>15.6682028</v>
      </c>
      <c r="M18" s="40" t="n">
        <v>20.5802807</v>
      </c>
      <c r="N18" s="40" t="n">
        <v>17.5170413</v>
      </c>
      <c r="O18" s="40" t="n">
        <v>16.6416848</v>
      </c>
      <c r="P18" s="40" t="n">
        <v>13.6932538</v>
      </c>
      <c r="Q18" s="40" t="n">
        <v>15.1081107</v>
      </c>
      <c r="R18" s="40" t="n">
        <v>13.9849406</v>
      </c>
      <c r="S18" s="40" t="n">
        <v>14.1814467</v>
      </c>
      <c r="T18" s="40" t="n">
        <v>14.1221987</v>
      </c>
      <c r="U18" s="40" t="n">
        <v>16.0461741</v>
      </c>
      <c r="V18" s="40" t="n">
        <v>12.6067109</v>
      </c>
      <c r="W18" s="40" t="n">
        <v>12.8249027</v>
      </c>
      <c r="X18" s="40" t="n">
        <v>13.8277103</v>
      </c>
      <c r="Y18" s="40" t="n">
        <v>12.5266588</v>
      </c>
      <c r="Z18" s="40" t="n">
        <v>13.0991051</v>
      </c>
      <c r="AA18" s="40" t="n">
        <v>13.1657944</v>
      </c>
      <c r="AB18" s="40" t="n">
        <v>13.3026968</v>
      </c>
    </row>
    <row r="19" s="18" customFormat="true" ht="12.75" hidden="false" customHeight="true" outlineLevel="0" collapsed="false">
      <c r="A19" s="18" t="s">
        <v>301</v>
      </c>
      <c r="B19" s="160" t="s">
        <v>40</v>
      </c>
      <c r="C19" s="160" t="s">
        <v>40</v>
      </c>
      <c r="D19" s="160" t="s">
        <v>40</v>
      </c>
      <c r="E19" s="160" t="s">
        <v>40</v>
      </c>
      <c r="F19" s="160" t="s">
        <v>40</v>
      </c>
      <c r="G19" s="160" t="s">
        <v>40</v>
      </c>
      <c r="H19" s="160" t="s">
        <v>40</v>
      </c>
      <c r="I19" s="160" t="s">
        <v>40</v>
      </c>
      <c r="J19" s="160" t="s">
        <v>40</v>
      </c>
      <c r="K19" s="160" t="n">
        <v>2.5561892</v>
      </c>
      <c r="L19" s="160" t="n">
        <v>4.822819</v>
      </c>
      <c r="M19" s="160" t="n">
        <v>2.6637582</v>
      </c>
      <c r="N19" s="160" t="n">
        <v>2.304241</v>
      </c>
      <c r="O19" s="160" t="n">
        <v>1.5423663</v>
      </c>
      <c r="P19" s="160" t="n">
        <v>1.386157</v>
      </c>
      <c r="Q19" s="160" t="n">
        <v>0.8466974</v>
      </c>
      <c r="R19" s="160" t="n">
        <v>0.6087483</v>
      </c>
      <c r="S19" s="160" t="n">
        <v>0.5004888</v>
      </c>
      <c r="T19" s="160" t="n">
        <v>0.902753</v>
      </c>
      <c r="U19" s="160" t="n">
        <v>1.5175364</v>
      </c>
      <c r="V19" s="160" t="n">
        <v>1.45713</v>
      </c>
      <c r="W19" s="160" t="n">
        <v>0.9197933</v>
      </c>
      <c r="X19" s="160" t="n">
        <v>0.9579724</v>
      </c>
      <c r="Y19" s="160" t="n">
        <v>0.8146277</v>
      </c>
      <c r="Z19" s="160" t="n">
        <v>0.8303687</v>
      </c>
      <c r="AA19" s="160" t="n">
        <v>1.5339457</v>
      </c>
      <c r="AB19" s="160" t="n">
        <v>1.8684242</v>
      </c>
    </row>
    <row r="20" s="18" customFormat="true" ht="12.75" hidden="false" customHeight="true" outlineLevel="0" collapsed="false">
      <c r="A20" s="152"/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</row>
    <row r="21" customFormat="false" ht="12.75" hidden="false" customHeight="true" outlineLevel="0" collapsed="false">
      <c r="A21" s="37" t="s">
        <v>284</v>
      </c>
      <c r="B21" s="38" t="s">
        <v>40</v>
      </c>
      <c r="C21" s="38" t="s">
        <v>40</v>
      </c>
      <c r="D21" s="38" t="s">
        <v>40</v>
      </c>
      <c r="E21" s="38" t="s">
        <v>40</v>
      </c>
      <c r="F21" s="38" t="s">
        <v>40</v>
      </c>
      <c r="G21" s="38" t="s">
        <v>40</v>
      </c>
      <c r="H21" s="38" t="s">
        <v>40</v>
      </c>
      <c r="I21" s="38" t="s">
        <v>40</v>
      </c>
      <c r="J21" s="38" t="s">
        <v>40</v>
      </c>
      <c r="K21" s="38" t="n">
        <v>2693.65147</v>
      </c>
      <c r="L21" s="38" t="n">
        <v>3559.0425532</v>
      </c>
      <c r="M21" s="38" t="n">
        <v>4754.3054154</v>
      </c>
      <c r="N21" s="38" t="n">
        <v>5917.2076317</v>
      </c>
      <c r="O21" s="38" t="n">
        <v>6595.8659029</v>
      </c>
      <c r="P21" s="38" t="n">
        <v>8661.545636</v>
      </c>
      <c r="Q21" s="38" t="n">
        <v>8457.0745532</v>
      </c>
      <c r="R21" s="38" t="n">
        <v>10439.5524438</v>
      </c>
      <c r="S21" s="38" t="n">
        <v>13810.2846281</v>
      </c>
      <c r="T21" s="38" t="n">
        <v>16259.7786114</v>
      </c>
      <c r="U21" s="38" t="n">
        <v>11327.8503742</v>
      </c>
      <c r="V21" s="38" t="n">
        <v>12428.5478601</v>
      </c>
      <c r="W21" s="38" t="n">
        <v>14243.6248286</v>
      </c>
      <c r="X21" s="38" t="n">
        <v>14712.8519364</v>
      </c>
      <c r="Y21" s="38" t="n">
        <v>15466.6337861</v>
      </c>
      <c r="Z21" s="38" t="n">
        <v>15480.847527</v>
      </c>
      <c r="AA21" s="38" t="n">
        <v>16385.3815756</v>
      </c>
      <c r="AB21" s="38" t="n">
        <v>17385.2013774</v>
      </c>
    </row>
    <row r="22" s="18" customFormat="true" ht="18" hidden="false" customHeight="true" outlineLevel="0" collapsed="false">
      <c r="A22" s="54" t="s">
        <v>302</v>
      </c>
      <c r="C22" s="159"/>
      <c r="D22" s="154"/>
      <c r="E22" s="27"/>
      <c r="F22" s="130"/>
      <c r="G22" s="130"/>
      <c r="H22" s="27"/>
      <c r="I22" s="130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</row>
    <row r="23" s="18" customFormat="true" ht="12.75" hidden="false" customHeight="true" outlineLevel="0" collapsed="false">
      <c r="A23" s="39" t="s">
        <v>292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n">
        <v>7.8108194</v>
      </c>
      <c r="L23" s="40" t="n">
        <v>6.9869975</v>
      </c>
      <c r="M23" s="40" t="n">
        <v>7.7731516</v>
      </c>
      <c r="N23" s="40" t="n">
        <v>7.1922013</v>
      </c>
      <c r="O23" s="40" t="n">
        <v>6.3238208</v>
      </c>
      <c r="P23" s="40" t="n">
        <v>5.8091936</v>
      </c>
      <c r="Q23" s="40" t="n">
        <v>5.6508871</v>
      </c>
      <c r="R23" s="40" t="n">
        <v>4.93169</v>
      </c>
      <c r="S23" s="40" t="n">
        <v>3.391803</v>
      </c>
      <c r="T23" s="40" t="n">
        <v>3.5732093</v>
      </c>
      <c r="U23" s="40" t="n">
        <v>4.7252366</v>
      </c>
      <c r="V23" s="40" t="n">
        <v>5.2940787</v>
      </c>
      <c r="W23" s="40" t="n">
        <v>5.3193892</v>
      </c>
      <c r="X23" s="40" t="n">
        <v>5.8264953</v>
      </c>
      <c r="Y23" s="40" t="n">
        <v>5.8682273</v>
      </c>
      <c r="Z23" s="40" t="n">
        <v>6.4799691</v>
      </c>
      <c r="AA23" s="40" t="n">
        <v>6.2820521</v>
      </c>
      <c r="AB23" s="40" t="n">
        <v>5.8359032</v>
      </c>
    </row>
    <row r="24" s="18" customFormat="true" ht="12.75" hidden="false" customHeight="true" outlineLevel="0" collapsed="false">
      <c r="A24" s="39" t="s">
        <v>293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n">
        <v>1.1293894</v>
      </c>
      <c r="L24" s="40" t="n">
        <v>1.5599313</v>
      </c>
      <c r="M24" s="40" t="n">
        <v>2.2356566</v>
      </c>
      <c r="N24" s="40" t="n">
        <v>1.8441328</v>
      </c>
      <c r="O24" s="40" t="n">
        <v>1.7694871</v>
      </c>
      <c r="P24" s="40" t="n">
        <v>1.5038559</v>
      </c>
      <c r="Q24" s="40" t="n">
        <v>1.1032406</v>
      </c>
      <c r="R24" s="40" t="n">
        <v>1.2182876</v>
      </c>
      <c r="S24" s="40" t="n">
        <v>0.4751428</v>
      </c>
      <c r="T24" s="40" t="n">
        <v>0.4456741</v>
      </c>
      <c r="U24" s="40" t="n">
        <v>0.7348379</v>
      </c>
      <c r="V24" s="40" t="n">
        <v>1.0444483</v>
      </c>
      <c r="W24" s="40" t="n">
        <v>0.9974242</v>
      </c>
      <c r="X24" s="40" t="n">
        <v>0.9860426</v>
      </c>
      <c r="Y24" s="40" t="n">
        <v>1.0140887</v>
      </c>
      <c r="Z24" s="40" t="n">
        <v>1.033207</v>
      </c>
      <c r="AA24" s="40" t="n">
        <v>1.2382162</v>
      </c>
      <c r="AB24" s="40" t="n">
        <v>1.6353612</v>
      </c>
    </row>
    <row r="25" s="18" customFormat="true" ht="12.75" hidden="false" customHeight="true" outlineLevel="0" collapsed="false">
      <c r="A25" s="39" t="s">
        <v>294</v>
      </c>
      <c r="B25" s="40" t="s">
        <v>40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s">
        <v>40</v>
      </c>
      <c r="H25" s="40" t="s">
        <v>40</v>
      </c>
      <c r="I25" s="40" t="s">
        <v>40</v>
      </c>
      <c r="J25" s="40" t="s">
        <v>40</v>
      </c>
      <c r="K25" s="40" t="n">
        <v>7.3521038</v>
      </c>
      <c r="L25" s="40" t="n">
        <v>5.9669706</v>
      </c>
      <c r="M25" s="40" t="n">
        <v>4.1996385</v>
      </c>
      <c r="N25" s="40" t="n">
        <v>3.3883817</v>
      </c>
      <c r="O25" s="40" t="n">
        <v>2.9666847</v>
      </c>
      <c r="P25" s="40" t="n">
        <v>3.092038</v>
      </c>
      <c r="Q25" s="40" t="n">
        <v>4.4660721</v>
      </c>
      <c r="R25" s="40" t="n">
        <v>4.7614749</v>
      </c>
      <c r="S25" s="40" t="n">
        <v>3.1790816</v>
      </c>
      <c r="T25" s="40" t="n">
        <v>3.5250317</v>
      </c>
      <c r="U25" s="40" t="n">
        <v>2.9158807</v>
      </c>
      <c r="V25" s="40" t="n">
        <v>4.156086</v>
      </c>
      <c r="W25" s="40" t="n">
        <v>3.9689</v>
      </c>
      <c r="X25" s="40" t="n">
        <v>3.240807</v>
      </c>
      <c r="Y25" s="40" t="n">
        <v>3.114558</v>
      </c>
      <c r="Z25" s="40" t="n">
        <v>3.2186189</v>
      </c>
      <c r="AA25" s="40" t="n">
        <v>4.1038023</v>
      </c>
      <c r="AB25" s="40" t="n">
        <v>4.1024203</v>
      </c>
    </row>
    <row r="26" s="18" customFormat="true" ht="12.75" hidden="false" customHeight="true" outlineLevel="0" collapsed="false">
      <c r="A26" s="39" t="s">
        <v>295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s">
        <v>40</v>
      </c>
      <c r="J26" s="40" t="s">
        <v>40</v>
      </c>
      <c r="K26" s="40" t="n">
        <v>16.0360645</v>
      </c>
      <c r="L26" s="40" t="n">
        <v>19.2422657</v>
      </c>
      <c r="M26" s="40" t="n">
        <v>19.4250967</v>
      </c>
      <c r="N26" s="40" t="n">
        <v>16.1519634</v>
      </c>
      <c r="O26" s="40" t="n">
        <v>14.4539153</v>
      </c>
      <c r="P26" s="40" t="n">
        <v>15.1967488</v>
      </c>
      <c r="Q26" s="40" t="n">
        <v>19.3574161</v>
      </c>
      <c r="R26" s="40" t="n">
        <v>19.6950813</v>
      </c>
      <c r="S26" s="40" t="n">
        <v>16.183877</v>
      </c>
      <c r="T26" s="40" t="n">
        <v>18.154281</v>
      </c>
      <c r="U26" s="40" t="n">
        <v>15.0542494</v>
      </c>
      <c r="V26" s="40" t="n">
        <v>19.731609</v>
      </c>
      <c r="W26" s="40" t="n">
        <v>20.0366301</v>
      </c>
      <c r="X26" s="40" t="n">
        <v>17.4194053</v>
      </c>
      <c r="Y26" s="40" t="n">
        <v>15.1633829</v>
      </c>
      <c r="Z26" s="40" t="n">
        <v>14.1129142</v>
      </c>
      <c r="AA26" s="40" t="n">
        <v>11.4724524</v>
      </c>
      <c r="AB26" s="40" t="n">
        <v>8.9571068</v>
      </c>
    </row>
    <row r="27" s="18" customFormat="true" ht="12.75" hidden="false" customHeight="true" outlineLevel="0" collapsed="false">
      <c r="A27" s="39" t="s">
        <v>296</v>
      </c>
      <c r="B27" s="40" t="s">
        <v>40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s">
        <v>40</v>
      </c>
      <c r="H27" s="40" t="s">
        <v>40</v>
      </c>
      <c r="I27" s="40" t="s">
        <v>40</v>
      </c>
      <c r="J27" s="40" t="s">
        <v>40</v>
      </c>
      <c r="K27" s="40" t="n">
        <v>0.227776</v>
      </c>
      <c r="L27" s="40" t="n">
        <v>0.2073681</v>
      </c>
      <c r="M27" s="40" t="n">
        <v>0.2012798</v>
      </c>
      <c r="N27" s="40" t="n">
        <v>0.2784437</v>
      </c>
      <c r="O27" s="40" t="n">
        <v>0.2128041</v>
      </c>
      <c r="P27" s="40" t="n">
        <v>0.1461261</v>
      </c>
      <c r="Q27" s="40" t="n">
        <v>0.1747405</v>
      </c>
      <c r="R27" s="40" t="n">
        <v>0.2836303</v>
      </c>
      <c r="S27" s="40" t="n">
        <v>0.1468394</v>
      </c>
      <c r="T27" s="40" t="n">
        <v>0.1957383</v>
      </c>
      <c r="U27" s="40" t="n">
        <v>0.2818823</v>
      </c>
      <c r="V27" s="40" t="n">
        <v>0.2439337</v>
      </c>
      <c r="W27" s="40" t="n">
        <v>0.2258046</v>
      </c>
      <c r="X27" s="40" t="n">
        <v>0.2710235</v>
      </c>
      <c r="Y27" s="40" t="n">
        <v>0.3336292</v>
      </c>
      <c r="Z27" s="40" t="n">
        <v>0.2941636</v>
      </c>
      <c r="AA27" s="40" t="n">
        <v>0.2880748</v>
      </c>
      <c r="AB27" s="40" t="n">
        <v>0.2710027</v>
      </c>
    </row>
    <row r="28" s="18" customFormat="true" ht="12.75" hidden="false" customHeight="true" outlineLevel="0" collapsed="false">
      <c r="A28" s="39" t="s">
        <v>297</v>
      </c>
      <c r="B28" s="40" t="s">
        <v>40</v>
      </c>
      <c r="C28" s="40" t="s">
        <v>40</v>
      </c>
      <c r="D28" s="40" t="s">
        <v>40</v>
      </c>
      <c r="E28" s="40" t="s">
        <v>40</v>
      </c>
      <c r="F28" s="40" t="s">
        <v>40</v>
      </c>
      <c r="G28" s="40" t="s">
        <v>40</v>
      </c>
      <c r="H28" s="40" t="s">
        <v>40</v>
      </c>
      <c r="I28" s="40" t="s">
        <v>40</v>
      </c>
      <c r="J28" s="40" t="s">
        <v>40</v>
      </c>
      <c r="K28" s="40" t="n">
        <v>16.5770326</v>
      </c>
      <c r="L28" s="40" t="n">
        <v>15.748767</v>
      </c>
      <c r="M28" s="40" t="n">
        <v>15.4476089</v>
      </c>
      <c r="N28" s="40" t="n">
        <v>14.1435489</v>
      </c>
      <c r="O28" s="40" t="n">
        <v>13.5456563</v>
      </c>
      <c r="P28" s="40" t="n">
        <v>13.1127573</v>
      </c>
      <c r="Q28" s="40" t="n">
        <v>14.0519144</v>
      </c>
      <c r="R28" s="40" t="n">
        <v>14.1948915</v>
      </c>
      <c r="S28" s="40" t="n">
        <v>11.1879977</v>
      </c>
      <c r="T28" s="40" t="n">
        <v>10.8181933</v>
      </c>
      <c r="U28" s="40" t="n">
        <v>12.7987797</v>
      </c>
      <c r="V28" s="40" t="n">
        <v>14.8964285</v>
      </c>
      <c r="W28" s="40" t="n">
        <v>14.9490366</v>
      </c>
      <c r="X28" s="40" t="n">
        <v>16.5706469</v>
      </c>
      <c r="Y28" s="40" t="n">
        <v>15.4100901</v>
      </c>
      <c r="Z28" s="40" t="n">
        <v>14.9460106</v>
      </c>
      <c r="AA28" s="40" t="n">
        <v>15.0051591</v>
      </c>
      <c r="AB28" s="40" t="n">
        <v>14.6808709</v>
      </c>
    </row>
    <row r="29" s="18" customFormat="true" ht="12.75" hidden="false" customHeight="true" outlineLevel="0" collapsed="false">
      <c r="A29" s="39" t="s">
        <v>298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n">
        <v>21.6260677</v>
      </c>
      <c r="L29" s="40" t="n">
        <v>21.7138694</v>
      </c>
      <c r="M29" s="40" t="n">
        <v>20.6405581</v>
      </c>
      <c r="N29" s="40" t="n">
        <v>20.8813301</v>
      </c>
      <c r="O29" s="40" t="n">
        <v>20.8457217</v>
      </c>
      <c r="P29" s="40" t="n">
        <v>19.4301072</v>
      </c>
      <c r="Q29" s="40" t="n">
        <v>20.7330422</v>
      </c>
      <c r="R29" s="40" t="n">
        <v>20.8236665</v>
      </c>
      <c r="S29" s="40" t="n">
        <v>18.3351734</v>
      </c>
      <c r="T29" s="40" t="n">
        <v>16.1044417</v>
      </c>
      <c r="U29" s="40" t="n">
        <v>16.6002303</v>
      </c>
      <c r="V29" s="40" t="n">
        <v>19.927443</v>
      </c>
      <c r="W29" s="40" t="n">
        <v>19.2747203</v>
      </c>
      <c r="X29" s="40" t="n">
        <v>18.4529717</v>
      </c>
      <c r="Y29" s="40" t="n">
        <v>17.3244861</v>
      </c>
      <c r="Z29" s="40" t="n">
        <v>18.0287812</v>
      </c>
      <c r="AA29" s="40" t="n">
        <v>18.0931187</v>
      </c>
      <c r="AB29" s="40" t="n">
        <v>17.9656107</v>
      </c>
    </row>
    <row r="30" s="18" customFormat="true" ht="12.75" hidden="false" customHeight="true" outlineLevel="0" collapsed="false">
      <c r="A30" s="39" t="s">
        <v>299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40" t="n">
        <v>21.9297691</v>
      </c>
      <c r="L30" s="40" t="n">
        <v>21.3570468</v>
      </c>
      <c r="M30" s="40" t="n">
        <v>20.9981924</v>
      </c>
      <c r="N30" s="40" t="n">
        <v>25.797254</v>
      </c>
      <c r="O30" s="40" t="n">
        <v>29.5027043</v>
      </c>
      <c r="P30" s="40" t="n">
        <v>31.4596471</v>
      </c>
      <c r="Q30" s="40" t="n">
        <v>25.6895018</v>
      </c>
      <c r="R30" s="40" t="n">
        <v>25.5470111</v>
      </c>
      <c r="S30" s="40" t="n">
        <v>20.8547839</v>
      </c>
      <c r="T30" s="40" t="n">
        <v>19.1581317</v>
      </c>
      <c r="U30" s="40" t="n">
        <v>19.5387766</v>
      </c>
      <c r="V30" s="40" t="n">
        <v>20.9857902</v>
      </c>
      <c r="W30" s="40" t="n">
        <v>22.8084006</v>
      </c>
      <c r="X30" s="40" t="n">
        <v>23.9718544</v>
      </c>
      <c r="Y30" s="40" t="n">
        <v>27.3873659</v>
      </c>
      <c r="Z30" s="40" t="n">
        <v>27.0119493</v>
      </c>
      <c r="AA30" s="40" t="n">
        <v>27.8876617</v>
      </c>
      <c r="AB30" s="40" t="n">
        <v>28.165592</v>
      </c>
    </row>
    <row r="31" s="18" customFormat="true" ht="12.75" hidden="false" customHeight="true" outlineLevel="0" collapsed="false">
      <c r="A31" s="39" t="s">
        <v>300</v>
      </c>
      <c r="B31" s="40" t="s">
        <v>40</v>
      </c>
      <c r="C31" s="40" t="s">
        <v>40</v>
      </c>
      <c r="D31" s="40" t="s">
        <v>40</v>
      </c>
      <c r="E31" s="40" t="s">
        <v>40</v>
      </c>
      <c r="F31" s="40" t="s">
        <v>40</v>
      </c>
      <c r="G31" s="40" t="s">
        <v>40</v>
      </c>
      <c r="H31" s="40" t="s">
        <v>40</v>
      </c>
      <c r="I31" s="40" t="s">
        <v>40</v>
      </c>
      <c r="J31" s="40" t="s">
        <v>40</v>
      </c>
      <c r="K31" s="40" t="n">
        <v>6.5517241</v>
      </c>
      <c r="L31" s="40" t="n">
        <v>6.6283067</v>
      </c>
      <c r="M31" s="40" t="n">
        <v>7.5425111</v>
      </c>
      <c r="N31" s="40" t="n">
        <v>9.0421814</v>
      </c>
      <c r="O31" s="40" t="n">
        <v>9.5847992</v>
      </c>
      <c r="P31" s="40" t="n">
        <v>9.5449557</v>
      </c>
      <c r="Q31" s="40" t="n">
        <v>8.4464999</v>
      </c>
      <c r="R31" s="40" t="n">
        <v>8.4174129</v>
      </c>
      <c r="S31" s="40" t="n">
        <v>7.603672</v>
      </c>
      <c r="T31" s="40" t="n">
        <v>7.2486081</v>
      </c>
      <c r="U31" s="40" t="n">
        <v>7.982515</v>
      </c>
      <c r="V31" s="40" t="n">
        <v>7.8896608</v>
      </c>
      <c r="W31" s="40" t="n">
        <v>7.6016754</v>
      </c>
      <c r="X31" s="40" t="n">
        <v>7.1787892</v>
      </c>
      <c r="Y31" s="40" t="n">
        <v>7.613237</v>
      </c>
      <c r="Z31" s="40" t="n">
        <v>7.8015577</v>
      </c>
      <c r="AA31" s="40" t="n">
        <v>7.3332724</v>
      </c>
      <c r="AB31" s="40" t="n">
        <v>7.6207831</v>
      </c>
    </row>
    <row r="32" s="18" customFormat="true" ht="12.75" hidden="false" customHeight="true" outlineLevel="0" collapsed="false">
      <c r="A32" s="18" t="s">
        <v>301</v>
      </c>
      <c r="B32" s="160" t="s">
        <v>40</v>
      </c>
      <c r="C32" s="160" t="s">
        <v>40</v>
      </c>
      <c r="D32" s="160" t="s">
        <v>40</v>
      </c>
      <c r="E32" s="160" t="s">
        <v>40</v>
      </c>
      <c r="F32" s="160" t="s">
        <v>40</v>
      </c>
      <c r="G32" s="160" t="s">
        <v>40</v>
      </c>
      <c r="H32" s="160" t="s">
        <v>40</v>
      </c>
      <c r="I32" s="160" t="s">
        <v>40</v>
      </c>
      <c r="J32" s="160" t="s">
        <v>40</v>
      </c>
      <c r="K32" s="160" t="n">
        <v>0.7592534</v>
      </c>
      <c r="L32" s="160" t="n">
        <v>0.5884771</v>
      </c>
      <c r="M32" s="160" t="n">
        <v>1.5363064</v>
      </c>
      <c r="N32" s="160" t="n">
        <v>1.2805627</v>
      </c>
      <c r="O32" s="160" t="n">
        <v>0.7944066</v>
      </c>
      <c r="P32" s="160" t="n">
        <v>0.7045298</v>
      </c>
      <c r="Q32" s="160" t="n">
        <v>0.3267052</v>
      </c>
      <c r="R32" s="160" t="n">
        <v>0.1268689</v>
      </c>
      <c r="S32" s="160" t="n">
        <v>18.6416035</v>
      </c>
      <c r="T32" s="160" t="n">
        <v>20.7767003</v>
      </c>
      <c r="U32" s="160" t="n">
        <v>19.3676271</v>
      </c>
      <c r="V32" s="160" t="n">
        <v>5.8305141</v>
      </c>
      <c r="W32" s="160" t="n">
        <v>4.8179226</v>
      </c>
      <c r="X32" s="160" t="n">
        <v>6.0820181</v>
      </c>
      <c r="Y32" s="160" t="n">
        <v>6.7709348</v>
      </c>
      <c r="Z32" s="160" t="n">
        <v>7.0729219</v>
      </c>
      <c r="AA32" s="160" t="n">
        <v>8.2985757</v>
      </c>
      <c r="AB32" s="160" t="n">
        <v>10.765349</v>
      </c>
    </row>
    <row r="33" s="18" customFormat="true" ht="12.7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</row>
    <row r="34" s="18" customFormat="true" ht="12.75" hidden="false" customHeight="true" outlineLevel="0" collapsed="false">
      <c r="A34" s="155" t="s">
        <v>287</v>
      </c>
    </row>
    <row r="35" s="18" customFormat="true" ht="12.75" hidden="false" customHeight="true" outlineLevel="0" collapsed="false">
      <c r="A35" s="155" t="s">
        <v>288</v>
      </c>
    </row>
    <row r="36" s="18" customFormat="true" ht="12.75" hidden="false" customHeight="true" outlineLevel="0" collapsed="false">
      <c r="A36" s="155" t="s">
        <v>289</v>
      </c>
    </row>
    <row r="37" s="18" customFormat="true" ht="12.75" hidden="false" customHeight="true" outlineLevel="0" collapsed="false">
      <c r="A37" s="155"/>
    </row>
    <row r="38" s="18" customFormat="true" ht="12.75" hidden="false" customHeight="true" outlineLevel="0" collapsed="false">
      <c r="A38" s="1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57" width="4.82"/>
    <col collapsed="false" customWidth="true" hidden="false" outlineLevel="0" max="29" min="3" style="18" width="8.99"/>
    <col collapsed="false" customWidth="true" hidden="false" outlineLevel="0" max="46" min="30" style="20" width="8.99"/>
    <col collapsed="false" customWidth="false" hidden="false" outlineLevel="0" max="257" min="47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4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0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2"/>
      <c r="AA3" s="142"/>
      <c r="AB3" s="142"/>
      <c r="AC3" s="142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A4" s="143"/>
      <c r="B4" s="144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customFormat="false" ht="12.75" hidden="false" customHeight="true" outlineLevel="0" collapsed="false">
      <c r="A5" s="146" t="s">
        <v>29</v>
      </c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customFormat="false" ht="12.75" hidden="false" customHeight="true" outlineLevel="0" collapsed="false">
      <c r="A6" s="162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</row>
    <row r="8" customFormat="false" ht="18" hidden="false" customHeight="true" outlineLevel="0" collapsed="false">
      <c r="A8" s="37" t="s">
        <v>304</v>
      </c>
      <c r="B8" s="37"/>
      <c r="C8" s="38" t="s">
        <v>40</v>
      </c>
      <c r="D8" s="38" t="s">
        <v>40</v>
      </c>
      <c r="E8" s="38" t="s">
        <v>40</v>
      </c>
      <c r="F8" s="38" t="s">
        <v>40</v>
      </c>
      <c r="G8" s="38" t="s">
        <v>40</v>
      </c>
      <c r="H8" s="38" t="s">
        <v>40</v>
      </c>
      <c r="I8" s="38" t="s">
        <v>40</v>
      </c>
      <c r="J8" s="38" t="s">
        <v>40</v>
      </c>
      <c r="K8" s="38" t="s">
        <v>40</v>
      </c>
      <c r="L8" s="38" t="s">
        <v>40</v>
      </c>
      <c r="M8" s="38" t="n">
        <v>12.266</v>
      </c>
      <c r="N8" s="38" t="n">
        <v>51.761</v>
      </c>
      <c r="O8" s="38" t="n">
        <v>398.229</v>
      </c>
      <c r="P8" s="38" t="n">
        <v>1346.604</v>
      </c>
      <c r="Q8" s="38" t="n">
        <v>1987.284</v>
      </c>
      <c r="R8" s="38" t="n">
        <v>3167.41</v>
      </c>
      <c r="S8" s="38" t="n">
        <v>6479.206</v>
      </c>
      <c r="T8" s="38" t="n">
        <v>8601.904</v>
      </c>
      <c r="U8" s="38" t="n">
        <v>10378.511</v>
      </c>
      <c r="V8" s="38" t="n">
        <v>11721.071</v>
      </c>
      <c r="W8" s="38" t="n">
        <v>12693.092</v>
      </c>
      <c r="X8" s="38" t="n">
        <v>14613.02</v>
      </c>
      <c r="Y8" s="38" t="n">
        <v>14875.656</v>
      </c>
      <c r="Z8" s="38" t="n">
        <v>22851.241</v>
      </c>
      <c r="AA8" s="38" t="n">
        <v>24376.212</v>
      </c>
      <c r="AB8" s="38" t="n">
        <v>26467.1</v>
      </c>
      <c r="AC8" s="38" t="s">
        <v>40</v>
      </c>
    </row>
    <row r="9" customFormat="false" ht="12.75" hidden="false" customHeight="true" outlineLevel="0" collapsed="false">
      <c r="A9" s="37" t="s">
        <v>305</v>
      </c>
      <c r="B9" s="37"/>
      <c r="C9" s="38" t="s">
        <v>40</v>
      </c>
      <c r="D9" s="38" t="s">
        <v>40</v>
      </c>
      <c r="E9" s="38" t="s">
        <v>40</v>
      </c>
      <c r="F9" s="38" t="s">
        <v>40</v>
      </c>
      <c r="G9" s="38" t="s">
        <v>40</v>
      </c>
      <c r="H9" s="38" t="s">
        <v>40</v>
      </c>
      <c r="I9" s="38" t="s">
        <v>40</v>
      </c>
      <c r="J9" s="38" t="s">
        <v>40</v>
      </c>
      <c r="K9" s="38" t="s">
        <v>40</v>
      </c>
      <c r="L9" s="38" t="s">
        <v>40</v>
      </c>
      <c r="M9" s="38" t="n">
        <v>10.326</v>
      </c>
      <c r="N9" s="38" t="n">
        <v>43.025</v>
      </c>
      <c r="O9" s="38" t="n">
        <v>355.988</v>
      </c>
      <c r="P9" s="38" t="n">
        <v>1272.09</v>
      </c>
      <c r="Q9" s="38" t="n">
        <v>1734.843</v>
      </c>
      <c r="R9" s="38" t="n">
        <v>2820.346</v>
      </c>
      <c r="S9" s="38" t="n">
        <v>4754.883</v>
      </c>
      <c r="T9" s="38" t="n">
        <v>6591.824</v>
      </c>
      <c r="U9" s="38" t="n">
        <v>8160.576</v>
      </c>
      <c r="V9" s="38" t="n">
        <v>8987.51</v>
      </c>
      <c r="W9" s="38" t="n">
        <v>9808.362</v>
      </c>
      <c r="X9" s="38" t="n">
        <v>11518.7</v>
      </c>
      <c r="Y9" s="38" t="n">
        <v>11625.131</v>
      </c>
      <c r="Z9" s="38" t="n">
        <v>19339.178</v>
      </c>
      <c r="AA9" s="38" t="n">
        <v>20454.451</v>
      </c>
      <c r="AB9" s="38" t="n">
        <v>21809.838</v>
      </c>
      <c r="AC9" s="38" t="s">
        <v>40</v>
      </c>
    </row>
    <row r="10" s="18" customFormat="true" ht="18" hidden="false" customHeight="true" outlineLevel="0" collapsed="false">
      <c r="A10" s="148" t="s">
        <v>306</v>
      </c>
      <c r="B10" s="149"/>
      <c r="C10" s="143"/>
      <c r="D10" s="150"/>
      <c r="E10" s="150"/>
      <c r="F10" s="151"/>
      <c r="G10" s="150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38"/>
      <c r="AA10" s="38"/>
      <c r="AB10" s="38"/>
      <c r="AC10" s="38"/>
      <c r="AD10" s="20"/>
      <c r="AE10" s="20"/>
      <c r="AF10" s="20"/>
    </row>
    <row r="11" s="18" customFormat="true" ht="12.75" hidden="false" customHeight="true" outlineLevel="0" collapsed="false">
      <c r="A11" s="163" t="s">
        <v>246</v>
      </c>
      <c r="B11" s="39" t="n">
        <v>1</v>
      </c>
      <c r="C11" s="164" t="s">
        <v>40</v>
      </c>
      <c r="D11" s="164" t="s">
        <v>40</v>
      </c>
      <c r="E11" s="164" t="s">
        <v>40</v>
      </c>
      <c r="F11" s="164" t="s">
        <v>40</v>
      </c>
      <c r="G11" s="164" t="s">
        <v>40</v>
      </c>
      <c r="H11" s="164" t="s">
        <v>40</v>
      </c>
      <c r="I11" s="164" t="s">
        <v>40</v>
      </c>
      <c r="J11" s="164" t="s">
        <v>40</v>
      </c>
      <c r="K11" s="164" t="s">
        <v>40</v>
      </c>
      <c r="L11" s="164" t="s">
        <v>40</v>
      </c>
      <c r="M11" s="164" t="s">
        <v>40</v>
      </c>
      <c r="N11" s="164" t="n">
        <v>0.220243</v>
      </c>
      <c r="O11" s="164" t="n">
        <v>0.6277795</v>
      </c>
      <c r="P11" s="164" t="n">
        <v>39.5573606</v>
      </c>
      <c r="Q11" s="164" t="n">
        <v>30.9338273</v>
      </c>
      <c r="R11" s="164" t="n">
        <v>21.9458801</v>
      </c>
      <c r="S11" s="164" t="n">
        <v>8.0033881</v>
      </c>
      <c r="T11" s="164" t="n">
        <v>5.7684671</v>
      </c>
      <c r="U11" s="164" t="n">
        <v>8.2673516</v>
      </c>
      <c r="V11" s="164" t="n">
        <v>8.8409071</v>
      </c>
      <c r="W11" s="164" t="n">
        <v>9.7871346</v>
      </c>
      <c r="X11" s="164" t="n">
        <v>10.1570791</v>
      </c>
      <c r="Y11" s="164" t="n">
        <v>9.996944</v>
      </c>
      <c r="Z11" s="164" t="n">
        <v>22.1016749</v>
      </c>
      <c r="AA11" s="164" t="n">
        <v>21.689982</v>
      </c>
      <c r="AB11" s="164" t="n">
        <v>21.2053759</v>
      </c>
      <c r="AC11" s="164" t="s">
        <v>40</v>
      </c>
      <c r="AE11" s="20"/>
      <c r="AF11" s="20"/>
    </row>
    <row r="12" s="18" customFormat="true" ht="12.75" hidden="false" customHeight="true" outlineLevel="0" collapsed="false">
      <c r="A12" s="163" t="s">
        <v>238</v>
      </c>
      <c r="B12" s="39" t="n">
        <v>2</v>
      </c>
      <c r="C12" s="164" t="s">
        <v>40</v>
      </c>
      <c r="D12" s="164" t="s">
        <v>40</v>
      </c>
      <c r="E12" s="164" t="s">
        <v>40</v>
      </c>
      <c r="F12" s="164" t="s">
        <v>40</v>
      </c>
      <c r="G12" s="164" t="s">
        <v>40</v>
      </c>
      <c r="H12" s="164" t="s">
        <v>40</v>
      </c>
      <c r="I12" s="164" t="s">
        <v>40</v>
      </c>
      <c r="J12" s="164" t="s">
        <v>40</v>
      </c>
      <c r="K12" s="164" t="s">
        <v>40</v>
      </c>
      <c r="L12" s="164" t="s">
        <v>40</v>
      </c>
      <c r="M12" s="164" t="n">
        <v>1.6305234</v>
      </c>
      <c r="N12" s="164" t="n">
        <v>3.4504743</v>
      </c>
      <c r="O12" s="164" t="n">
        <v>9.4767081</v>
      </c>
      <c r="P12" s="164" t="n">
        <v>8.9648479</v>
      </c>
      <c r="Q12" s="164" t="n">
        <v>11.9890765</v>
      </c>
      <c r="R12" s="164" t="n">
        <v>12.8427643</v>
      </c>
      <c r="S12" s="164" t="n">
        <v>12.5985036</v>
      </c>
      <c r="T12" s="164" t="n">
        <v>19.354808</v>
      </c>
      <c r="U12" s="164" t="n">
        <v>19.2320074</v>
      </c>
      <c r="V12" s="164" t="n">
        <v>19.0338579</v>
      </c>
      <c r="W12" s="164" t="n">
        <v>18.7295972</v>
      </c>
      <c r="X12" s="164" t="n">
        <v>17.3375729</v>
      </c>
      <c r="Y12" s="164" t="n">
        <v>17.4033064</v>
      </c>
      <c r="Z12" s="164" t="n">
        <v>13.8153678</v>
      </c>
      <c r="AA12" s="164" t="n">
        <v>13.4961494</v>
      </c>
      <c r="AB12" s="164" t="n">
        <v>13.7447111</v>
      </c>
      <c r="AC12" s="164" t="s">
        <v>40</v>
      </c>
      <c r="AE12" s="20"/>
      <c r="AF12" s="20"/>
    </row>
    <row r="13" s="18" customFormat="true" ht="12.75" hidden="false" customHeight="true" outlineLevel="0" collapsed="false">
      <c r="A13" s="163" t="s">
        <v>265</v>
      </c>
      <c r="B13" s="39" t="n">
        <v>3</v>
      </c>
      <c r="C13" s="164" t="s">
        <v>40</v>
      </c>
      <c r="D13" s="164" t="s">
        <v>40</v>
      </c>
      <c r="E13" s="164" t="s">
        <v>40</v>
      </c>
      <c r="F13" s="164" t="s">
        <v>40</v>
      </c>
      <c r="G13" s="164" t="s">
        <v>40</v>
      </c>
      <c r="H13" s="164" t="s">
        <v>40</v>
      </c>
      <c r="I13" s="164" t="s">
        <v>40</v>
      </c>
      <c r="J13" s="164" t="s">
        <v>40</v>
      </c>
      <c r="K13" s="164" t="s">
        <v>40</v>
      </c>
      <c r="L13" s="164" t="s">
        <v>40</v>
      </c>
      <c r="M13" s="164" t="n">
        <v>6.7748247</v>
      </c>
      <c r="N13" s="164" t="n">
        <v>6.0141806</v>
      </c>
      <c r="O13" s="164" t="n">
        <v>11.8994347</v>
      </c>
      <c r="P13" s="164" t="n">
        <v>5.5948891</v>
      </c>
      <c r="Q13" s="164" t="n">
        <v>4.451402</v>
      </c>
      <c r="R13" s="164" t="n">
        <v>4.4949659</v>
      </c>
      <c r="S13" s="164" t="n">
        <v>-2.5147217</v>
      </c>
      <c r="T13" s="164" t="n">
        <v>-0.7675626</v>
      </c>
      <c r="U13" s="164" t="n">
        <v>-0.2383483</v>
      </c>
      <c r="V13" s="164" t="n">
        <v>0.0404656</v>
      </c>
      <c r="W13" s="164" t="n">
        <v>0.4547513</v>
      </c>
      <c r="X13" s="164" t="n">
        <v>0.6935527</v>
      </c>
      <c r="Y13" s="164" t="n">
        <v>0.8348136</v>
      </c>
      <c r="Z13" s="164" t="n">
        <v>11.8717666</v>
      </c>
      <c r="AA13" s="164" t="n">
        <v>11.1655658</v>
      </c>
      <c r="AB13" s="164" t="n">
        <v>10.3691715</v>
      </c>
      <c r="AC13" s="164" t="s">
        <v>40</v>
      </c>
      <c r="AE13" s="20"/>
      <c r="AF13" s="20"/>
    </row>
    <row r="14" s="18" customFormat="true" ht="12.75" hidden="false" customHeight="true" outlineLevel="0" collapsed="false">
      <c r="A14" s="163" t="s">
        <v>230</v>
      </c>
      <c r="B14" s="39" t="n">
        <v>4</v>
      </c>
      <c r="C14" s="164" t="s">
        <v>40</v>
      </c>
      <c r="D14" s="164" t="s">
        <v>40</v>
      </c>
      <c r="E14" s="164" t="s">
        <v>40</v>
      </c>
      <c r="F14" s="164" t="s">
        <v>40</v>
      </c>
      <c r="G14" s="164" t="s">
        <v>40</v>
      </c>
      <c r="H14" s="164" t="s">
        <v>40</v>
      </c>
      <c r="I14" s="164" t="s">
        <v>40</v>
      </c>
      <c r="J14" s="164" t="s">
        <v>40</v>
      </c>
      <c r="K14" s="164" t="s">
        <v>40</v>
      </c>
      <c r="L14" s="164" t="s">
        <v>40</v>
      </c>
      <c r="M14" s="164" t="n">
        <v>6.5465514</v>
      </c>
      <c r="N14" s="164" t="n">
        <v>9.2733912</v>
      </c>
      <c r="O14" s="164" t="n">
        <v>1.8866029</v>
      </c>
      <c r="P14" s="164" t="n">
        <v>0.7786996</v>
      </c>
      <c r="Q14" s="164" t="n">
        <v>0.5494434</v>
      </c>
      <c r="R14" s="164" t="n">
        <v>0.713201</v>
      </c>
      <c r="S14" s="164" t="n">
        <v>0.4928227</v>
      </c>
      <c r="T14" s="164" t="n">
        <v>0.4778128</v>
      </c>
      <c r="U14" s="164" t="n">
        <v>0.5850165</v>
      </c>
      <c r="V14" s="164" t="n">
        <v>3.9425066</v>
      </c>
      <c r="W14" s="164" t="n">
        <v>3.6697047</v>
      </c>
      <c r="X14" s="164" t="n">
        <v>3.5307965</v>
      </c>
      <c r="Y14" s="164" t="n">
        <v>3.5700745</v>
      </c>
      <c r="Z14" s="164" t="n">
        <v>6.151504</v>
      </c>
      <c r="AA14" s="164" t="n">
        <v>6.1035488</v>
      </c>
      <c r="AB14" s="164" t="n">
        <v>5.8433589</v>
      </c>
      <c r="AC14" s="164" t="s">
        <v>40</v>
      </c>
      <c r="AE14" s="20"/>
      <c r="AF14" s="20"/>
    </row>
    <row r="15" s="18" customFormat="true" ht="12.75" hidden="false" customHeight="true" outlineLevel="0" collapsed="false">
      <c r="A15" s="163" t="s">
        <v>227</v>
      </c>
      <c r="B15" s="39" t="n">
        <v>5</v>
      </c>
      <c r="C15" s="164" t="s">
        <v>40</v>
      </c>
      <c r="D15" s="164" t="s">
        <v>40</v>
      </c>
      <c r="E15" s="164" t="s">
        <v>40</v>
      </c>
      <c r="F15" s="164" t="s">
        <v>40</v>
      </c>
      <c r="G15" s="164" t="s">
        <v>40</v>
      </c>
      <c r="H15" s="164" t="s">
        <v>40</v>
      </c>
      <c r="I15" s="164" t="s">
        <v>40</v>
      </c>
      <c r="J15" s="164" t="s">
        <v>40</v>
      </c>
      <c r="K15" s="164" t="s">
        <v>40</v>
      </c>
      <c r="L15" s="164" t="s">
        <v>40</v>
      </c>
      <c r="M15" s="164" t="n">
        <v>54.6877548</v>
      </c>
      <c r="N15" s="164" t="n">
        <v>34.0642569</v>
      </c>
      <c r="O15" s="164" t="n">
        <v>26.4945546</v>
      </c>
      <c r="P15" s="164" t="n">
        <v>12.81171</v>
      </c>
      <c r="Q15" s="164" t="n">
        <v>10.7857256</v>
      </c>
      <c r="R15" s="164" t="n">
        <v>11.6875933</v>
      </c>
      <c r="S15" s="164" t="n">
        <v>15.6650676</v>
      </c>
      <c r="T15" s="164" t="n">
        <v>12.3482545</v>
      </c>
      <c r="U15" s="164" t="n">
        <v>10.8020409</v>
      </c>
      <c r="V15" s="164" t="n">
        <v>9.9220796</v>
      </c>
      <c r="W15" s="164" t="n">
        <v>9.4316263</v>
      </c>
      <c r="X15" s="164" t="n">
        <v>8.7150089</v>
      </c>
      <c r="Y15" s="164" t="n">
        <v>8.8622243</v>
      </c>
      <c r="Z15" s="164" t="n">
        <v>4.8195544</v>
      </c>
      <c r="AA15" s="164" t="n">
        <v>4.6639732</v>
      </c>
      <c r="AB15" s="164" t="n">
        <v>4.5607827</v>
      </c>
      <c r="AC15" s="164" t="s">
        <v>40</v>
      </c>
      <c r="AE15" s="20"/>
      <c r="AF15" s="20"/>
    </row>
    <row r="16" s="18" customFormat="true" ht="12.75" hidden="false" customHeight="true" outlineLevel="0" collapsed="false">
      <c r="A16" s="163" t="s">
        <v>248</v>
      </c>
      <c r="B16" s="39" t="n">
        <v>6</v>
      </c>
      <c r="C16" s="164" t="s">
        <v>40</v>
      </c>
      <c r="D16" s="164" t="s">
        <v>40</v>
      </c>
      <c r="E16" s="164" t="s">
        <v>40</v>
      </c>
      <c r="F16" s="164" t="s">
        <v>40</v>
      </c>
      <c r="G16" s="164" t="s">
        <v>40</v>
      </c>
      <c r="H16" s="164" t="s">
        <v>40</v>
      </c>
      <c r="I16" s="164" t="s">
        <v>40</v>
      </c>
      <c r="J16" s="164" t="s">
        <v>40</v>
      </c>
      <c r="K16" s="164" t="s">
        <v>40</v>
      </c>
      <c r="L16" s="164" t="s">
        <v>40</v>
      </c>
      <c r="M16" s="164" t="n">
        <v>2.9675526</v>
      </c>
      <c r="N16" s="164" t="n">
        <v>3.463998</v>
      </c>
      <c r="O16" s="164" t="n">
        <v>3.7804881</v>
      </c>
      <c r="P16" s="164" t="n">
        <v>5.2110346</v>
      </c>
      <c r="Q16" s="164" t="n">
        <v>5.6752331</v>
      </c>
      <c r="R16" s="164" t="n">
        <v>9.3410705</v>
      </c>
      <c r="S16" s="164" t="n">
        <v>14.9173525</v>
      </c>
      <c r="T16" s="164" t="n">
        <v>13.9944598</v>
      </c>
      <c r="U16" s="164" t="n">
        <v>11.9268747</v>
      </c>
      <c r="V16" s="164" t="n">
        <v>10.9593739</v>
      </c>
      <c r="W16" s="164" t="n">
        <v>10.3166273</v>
      </c>
      <c r="X16" s="164" t="n">
        <v>9.0318565</v>
      </c>
      <c r="Y16" s="164" t="n">
        <v>6.893901</v>
      </c>
      <c r="Z16" s="164" t="n">
        <v>4.4895899</v>
      </c>
      <c r="AA16" s="164" t="n">
        <v>4.5954433</v>
      </c>
      <c r="AB16" s="164" t="n">
        <v>4.3023539</v>
      </c>
      <c r="AC16" s="164" t="s">
        <v>40</v>
      </c>
      <c r="AE16" s="20"/>
      <c r="AF16" s="20"/>
    </row>
    <row r="17" s="18" customFormat="true" ht="12.75" hidden="false" customHeight="true" outlineLevel="0" collapsed="false">
      <c r="A17" s="163" t="s">
        <v>235</v>
      </c>
      <c r="B17" s="39" t="n">
        <v>7</v>
      </c>
      <c r="C17" s="164" t="s">
        <v>40</v>
      </c>
      <c r="D17" s="164" t="s">
        <v>40</v>
      </c>
      <c r="E17" s="164" t="s">
        <v>40</v>
      </c>
      <c r="F17" s="164" t="s">
        <v>40</v>
      </c>
      <c r="G17" s="164" t="s">
        <v>40</v>
      </c>
      <c r="H17" s="164" t="s">
        <v>40</v>
      </c>
      <c r="I17" s="164" t="s">
        <v>40</v>
      </c>
      <c r="J17" s="164" t="s">
        <v>40</v>
      </c>
      <c r="K17" s="164" t="s">
        <v>40</v>
      </c>
      <c r="L17" s="164" t="s">
        <v>40</v>
      </c>
      <c r="M17" s="164" t="n">
        <v>0.2934942</v>
      </c>
      <c r="N17" s="164" t="n">
        <v>24.334924</v>
      </c>
      <c r="O17" s="164" t="n">
        <v>5.7110356</v>
      </c>
      <c r="P17" s="164" t="n">
        <v>3.5975684</v>
      </c>
      <c r="Q17" s="164" t="n">
        <v>3.0735416</v>
      </c>
      <c r="R17" s="164" t="n">
        <v>6.5749619</v>
      </c>
      <c r="S17" s="164" t="n">
        <v>5.644349</v>
      </c>
      <c r="T17" s="164" t="n">
        <v>5.505688</v>
      </c>
      <c r="U17" s="164" t="n">
        <v>5.2469569</v>
      </c>
      <c r="V17" s="164" t="n">
        <v>4.9800654</v>
      </c>
      <c r="W17" s="164" t="n">
        <v>5.3589543</v>
      </c>
      <c r="X17" s="164" t="n">
        <v>4.185514</v>
      </c>
      <c r="Y17" s="164" t="n">
        <v>4.6160317</v>
      </c>
      <c r="Z17" s="164" t="n">
        <v>4.6496249</v>
      </c>
      <c r="AA17" s="164" t="n">
        <v>4.5261421</v>
      </c>
      <c r="AB17" s="164" t="n">
        <v>4.2656103</v>
      </c>
      <c r="AC17" s="164" t="s">
        <v>40</v>
      </c>
      <c r="AE17" s="20"/>
      <c r="AF17" s="20"/>
    </row>
    <row r="18" s="18" customFormat="true" ht="12.75" hidden="false" customHeight="true" outlineLevel="0" collapsed="false">
      <c r="A18" s="163" t="s">
        <v>266</v>
      </c>
      <c r="B18" s="39" t="n">
        <v>8</v>
      </c>
      <c r="C18" s="164" t="s">
        <v>40</v>
      </c>
      <c r="D18" s="164" t="s">
        <v>40</v>
      </c>
      <c r="E18" s="164" t="s">
        <v>40</v>
      </c>
      <c r="F18" s="164" t="s">
        <v>40</v>
      </c>
      <c r="G18" s="164" t="s">
        <v>40</v>
      </c>
      <c r="H18" s="164" t="s">
        <v>40</v>
      </c>
      <c r="I18" s="164" t="s">
        <v>40</v>
      </c>
      <c r="J18" s="164" t="s">
        <v>40</v>
      </c>
      <c r="K18" s="164" t="s">
        <v>40</v>
      </c>
      <c r="L18" s="164" t="s">
        <v>40</v>
      </c>
      <c r="M18" s="164" t="s">
        <v>40</v>
      </c>
      <c r="N18" s="164" t="n">
        <v>0.2762698</v>
      </c>
      <c r="O18" s="164" t="n">
        <v>1.0004294</v>
      </c>
      <c r="P18" s="164" t="n">
        <v>0.5658679</v>
      </c>
      <c r="Q18" s="164" t="n">
        <v>0.4800522</v>
      </c>
      <c r="R18" s="164" t="n">
        <v>3.0607342</v>
      </c>
      <c r="S18" s="164" t="n">
        <v>1.5709487</v>
      </c>
      <c r="T18" s="164" t="n">
        <v>3.3325878</v>
      </c>
      <c r="U18" s="164" t="n">
        <v>3.2397037</v>
      </c>
      <c r="V18" s="164" t="n">
        <v>2.919827</v>
      </c>
      <c r="W18" s="164" t="n">
        <v>2.7510003</v>
      </c>
      <c r="X18" s="164" t="n">
        <v>7.9516623</v>
      </c>
      <c r="Y18" s="164" t="n">
        <v>8.2511521</v>
      </c>
      <c r="Z18" s="164" t="n">
        <v>3.8467976</v>
      </c>
      <c r="AA18" s="164" t="n">
        <v>3.988212</v>
      </c>
      <c r="AB18" s="164" t="n">
        <v>4.0941689</v>
      </c>
      <c r="AC18" s="164" t="s">
        <v>40</v>
      </c>
      <c r="AE18" s="20"/>
      <c r="AF18" s="20"/>
    </row>
    <row r="19" s="18" customFormat="true" ht="12.75" hidden="false" customHeight="true" outlineLevel="0" collapsed="false">
      <c r="A19" s="163" t="s">
        <v>226</v>
      </c>
      <c r="B19" s="39" t="n">
        <v>9</v>
      </c>
      <c r="C19" s="164" t="s">
        <v>40</v>
      </c>
      <c r="D19" s="164" t="s">
        <v>40</v>
      </c>
      <c r="E19" s="164" t="s">
        <v>40</v>
      </c>
      <c r="F19" s="164" t="s">
        <v>40</v>
      </c>
      <c r="G19" s="164" t="s">
        <v>40</v>
      </c>
      <c r="H19" s="164" t="s">
        <v>40</v>
      </c>
      <c r="I19" s="164" t="s">
        <v>40</v>
      </c>
      <c r="J19" s="164" t="s">
        <v>40</v>
      </c>
      <c r="K19" s="164" t="s">
        <v>40</v>
      </c>
      <c r="L19" s="164" t="s">
        <v>40</v>
      </c>
      <c r="M19" s="164" t="n">
        <v>17.8297734</v>
      </c>
      <c r="N19" s="164" t="n">
        <v>5.506076</v>
      </c>
      <c r="O19" s="164" t="n">
        <v>2.7285808</v>
      </c>
      <c r="P19" s="164" t="n">
        <v>2.2086671</v>
      </c>
      <c r="Q19" s="164" t="n">
        <v>1.9074777</v>
      </c>
      <c r="R19" s="164" t="n">
        <v>1.7425278</v>
      </c>
      <c r="S19" s="164" t="n">
        <v>1.6346139</v>
      </c>
      <c r="T19" s="164" t="n">
        <v>2.5319511</v>
      </c>
      <c r="U19" s="164" t="n">
        <v>5.303439</v>
      </c>
      <c r="V19" s="164" t="n">
        <v>6.1249864</v>
      </c>
      <c r="W19" s="164" t="n">
        <v>5.984712</v>
      </c>
      <c r="X19" s="164" t="n">
        <v>6.0934016</v>
      </c>
      <c r="Y19" s="164" t="n">
        <v>6.534616</v>
      </c>
      <c r="Z19" s="164" t="n">
        <v>4.0940096</v>
      </c>
      <c r="AA19" s="164" t="n">
        <v>4.0513596</v>
      </c>
      <c r="AB19" s="164" t="n">
        <v>3.7597871</v>
      </c>
      <c r="AC19" s="164" t="s">
        <v>40</v>
      </c>
      <c r="AE19" s="20"/>
      <c r="AF19" s="20"/>
    </row>
    <row r="20" s="18" customFormat="true" ht="12.75" hidden="false" customHeight="true" outlineLevel="0" collapsed="false">
      <c r="A20" s="163" t="s">
        <v>237</v>
      </c>
      <c r="B20" s="39" t="n">
        <v>10</v>
      </c>
      <c r="C20" s="164" t="s">
        <v>40</v>
      </c>
      <c r="D20" s="164" t="s">
        <v>40</v>
      </c>
      <c r="E20" s="164" t="s">
        <v>40</v>
      </c>
      <c r="F20" s="164" t="s">
        <v>40</v>
      </c>
      <c r="G20" s="164" t="s">
        <v>40</v>
      </c>
      <c r="H20" s="164" t="s">
        <v>40</v>
      </c>
      <c r="I20" s="164" t="s">
        <v>40</v>
      </c>
      <c r="J20" s="164" t="s">
        <v>40</v>
      </c>
      <c r="K20" s="164" t="s">
        <v>40</v>
      </c>
      <c r="L20" s="164" t="s">
        <v>40</v>
      </c>
      <c r="M20" s="164" t="s">
        <v>40</v>
      </c>
      <c r="N20" s="164" t="n">
        <v>0.1738761</v>
      </c>
      <c r="O20" s="164" t="n">
        <v>23.3390838</v>
      </c>
      <c r="P20" s="164" t="n">
        <v>7.4185878</v>
      </c>
      <c r="Q20" s="164" t="n">
        <v>5.9993438</v>
      </c>
      <c r="R20" s="164" t="n">
        <v>4.8603749</v>
      </c>
      <c r="S20" s="164" t="n">
        <v>3.5905171</v>
      </c>
      <c r="T20" s="164" t="n">
        <v>3.4112796</v>
      </c>
      <c r="U20" s="164" t="n">
        <v>3.3416258</v>
      </c>
      <c r="V20" s="164" t="n">
        <v>3.0064403</v>
      </c>
      <c r="W20" s="164" t="n">
        <v>2.9064392</v>
      </c>
      <c r="X20" s="164" t="n">
        <v>3.2891901</v>
      </c>
      <c r="Y20" s="164" t="n">
        <v>3.3218165</v>
      </c>
      <c r="Z20" s="164" t="n">
        <v>3.755074</v>
      </c>
      <c r="AA20" s="164" t="n">
        <v>3.4544416</v>
      </c>
      <c r="AB20" s="164" t="n">
        <v>3.3044733</v>
      </c>
      <c r="AC20" s="164" t="s">
        <v>40</v>
      </c>
      <c r="AE20" s="20"/>
      <c r="AF20" s="20"/>
    </row>
    <row r="21" s="18" customFormat="true" ht="12.75" hidden="false" customHeight="true" outlineLevel="0" collapsed="false">
      <c r="A21" s="163" t="s">
        <v>250</v>
      </c>
      <c r="B21" s="39" t="n">
        <v>11</v>
      </c>
      <c r="C21" s="164" t="s">
        <v>40</v>
      </c>
      <c r="D21" s="164" t="s">
        <v>40</v>
      </c>
      <c r="E21" s="164" t="s">
        <v>40</v>
      </c>
      <c r="F21" s="164" t="s">
        <v>40</v>
      </c>
      <c r="G21" s="164" t="s">
        <v>40</v>
      </c>
      <c r="H21" s="164" t="s">
        <v>40</v>
      </c>
      <c r="I21" s="164" t="s">
        <v>40</v>
      </c>
      <c r="J21" s="164" t="s">
        <v>40</v>
      </c>
      <c r="K21" s="164" t="s">
        <v>40</v>
      </c>
      <c r="L21" s="164" t="s">
        <v>40</v>
      </c>
      <c r="M21" s="164" t="n">
        <v>3.0490788</v>
      </c>
      <c r="N21" s="164" t="n">
        <v>0.9080196</v>
      </c>
      <c r="O21" s="164" t="n">
        <v>0.8944602</v>
      </c>
      <c r="P21" s="164" t="n">
        <v>1.0900755</v>
      </c>
      <c r="Q21" s="164" t="n">
        <v>1.9288134</v>
      </c>
      <c r="R21" s="164" t="n">
        <v>2.6724358</v>
      </c>
      <c r="S21" s="164" t="n">
        <v>1.8677134</v>
      </c>
      <c r="T21" s="164" t="n">
        <v>2.233366</v>
      </c>
      <c r="U21" s="164" t="n">
        <v>2.6453217</v>
      </c>
      <c r="V21" s="164" t="n">
        <v>2.8820575</v>
      </c>
      <c r="W21" s="164" t="n">
        <v>3.0802188</v>
      </c>
      <c r="X21" s="164" t="n">
        <v>3.0715691</v>
      </c>
      <c r="Y21" s="164" t="n">
        <v>3.5251689</v>
      </c>
      <c r="Z21" s="164" t="n">
        <v>2.187076</v>
      </c>
      <c r="AA21" s="164" t="n">
        <v>2.7179695</v>
      </c>
      <c r="AB21" s="164" t="n">
        <v>2.9098089</v>
      </c>
      <c r="AC21" s="164" t="s">
        <v>40</v>
      </c>
      <c r="AE21" s="20"/>
      <c r="AF21" s="20"/>
    </row>
    <row r="22" s="18" customFormat="true" ht="12.75" hidden="false" customHeight="true" outlineLevel="0" collapsed="false">
      <c r="A22" s="163" t="s">
        <v>233</v>
      </c>
      <c r="B22" s="39" t="n">
        <v>12</v>
      </c>
      <c r="C22" s="164" t="s">
        <v>40</v>
      </c>
      <c r="D22" s="164" t="s">
        <v>40</v>
      </c>
      <c r="E22" s="164" t="s">
        <v>40</v>
      </c>
      <c r="F22" s="164" t="s">
        <v>40</v>
      </c>
      <c r="G22" s="164" t="s">
        <v>40</v>
      </c>
      <c r="H22" s="164" t="s">
        <v>40</v>
      </c>
      <c r="I22" s="164" t="s">
        <v>40</v>
      </c>
      <c r="J22" s="164" t="s">
        <v>40</v>
      </c>
      <c r="K22" s="164" t="s">
        <v>40</v>
      </c>
      <c r="L22" s="164" t="s">
        <v>40</v>
      </c>
      <c r="M22" s="164" t="s">
        <v>40</v>
      </c>
      <c r="N22" s="164" t="n">
        <v>2.3627828</v>
      </c>
      <c r="O22" s="164" t="n">
        <v>1.7042958</v>
      </c>
      <c r="P22" s="164" t="n">
        <v>2.7680001</v>
      </c>
      <c r="Q22" s="164" t="n">
        <v>2.3130564</v>
      </c>
      <c r="R22" s="164" t="n">
        <v>2.0854263</v>
      </c>
      <c r="S22" s="164" t="n">
        <v>1.1998075</v>
      </c>
      <c r="T22" s="164" t="n">
        <v>1.1870046</v>
      </c>
      <c r="U22" s="164" t="n">
        <v>1.9299686</v>
      </c>
      <c r="V22" s="164" t="n">
        <v>1.8743509</v>
      </c>
      <c r="W22" s="164" t="n">
        <v>2.0654463</v>
      </c>
      <c r="X22" s="164" t="n">
        <v>1.9366702</v>
      </c>
      <c r="Y22" s="164" t="n">
        <v>2.7207204</v>
      </c>
      <c r="Z22" s="164" t="n">
        <v>2.1996705</v>
      </c>
      <c r="AA22" s="164" t="n">
        <v>2.5553519</v>
      </c>
      <c r="AB22" s="164" t="n">
        <v>2.3856326</v>
      </c>
      <c r="AC22" s="164" t="s">
        <v>40</v>
      </c>
      <c r="AE22" s="20"/>
      <c r="AF22" s="20"/>
    </row>
    <row r="23" s="18" customFormat="true" ht="12.75" hidden="false" customHeight="true" outlineLevel="0" collapsed="false">
      <c r="A23" s="163" t="s">
        <v>243</v>
      </c>
      <c r="B23" s="39" t="n">
        <v>13</v>
      </c>
      <c r="C23" s="164" t="s">
        <v>40</v>
      </c>
      <c r="D23" s="164" t="s">
        <v>40</v>
      </c>
      <c r="E23" s="164" t="s">
        <v>40</v>
      </c>
      <c r="F23" s="164" t="s">
        <v>40</v>
      </c>
      <c r="G23" s="164" t="s">
        <v>40</v>
      </c>
      <c r="H23" s="164" t="s">
        <v>40</v>
      </c>
      <c r="I23" s="164" t="s">
        <v>40</v>
      </c>
      <c r="J23" s="164" t="s">
        <v>40</v>
      </c>
      <c r="K23" s="164" t="s">
        <v>40</v>
      </c>
      <c r="L23" s="164" t="s">
        <v>40</v>
      </c>
      <c r="M23" s="164" t="s">
        <v>40</v>
      </c>
      <c r="N23" s="164" t="n">
        <v>2.6409845</v>
      </c>
      <c r="O23" s="164" t="n">
        <v>2.1070791</v>
      </c>
      <c r="P23" s="164" t="n">
        <v>1.9792753</v>
      </c>
      <c r="Q23" s="164" t="n">
        <v>4.5642193</v>
      </c>
      <c r="R23" s="164" t="n">
        <v>4.4506711</v>
      </c>
      <c r="S23" s="164" t="n">
        <v>3.3711384</v>
      </c>
      <c r="T23" s="164" t="n">
        <v>2.273578</v>
      </c>
      <c r="U23" s="164" t="n">
        <v>2.0077543</v>
      </c>
      <c r="V23" s="164" t="n">
        <v>2.2159323</v>
      </c>
      <c r="W23" s="164" t="n">
        <v>2.4770639</v>
      </c>
      <c r="X23" s="164" t="n">
        <v>2.3562138</v>
      </c>
      <c r="Y23" s="164" t="n">
        <v>2.5800274</v>
      </c>
      <c r="Z23" s="164" t="n">
        <v>2.362922</v>
      </c>
      <c r="AA23" s="164" t="n">
        <v>2.4858538</v>
      </c>
      <c r="AB23" s="164" t="n">
        <v>2.351366</v>
      </c>
      <c r="AC23" s="164" t="s">
        <v>40</v>
      </c>
      <c r="AE23" s="20"/>
      <c r="AF23" s="20"/>
    </row>
    <row r="24" s="18" customFormat="true" ht="12.75" hidden="false" customHeight="true" outlineLevel="0" collapsed="false">
      <c r="A24" s="163" t="s">
        <v>255</v>
      </c>
      <c r="B24" s="39" t="n">
        <v>14</v>
      </c>
      <c r="C24" s="164" t="s">
        <v>40</v>
      </c>
      <c r="D24" s="164" t="s">
        <v>40</v>
      </c>
      <c r="E24" s="164" t="s">
        <v>40</v>
      </c>
      <c r="F24" s="164" t="s">
        <v>40</v>
      </c>
      <c r="G24" s="164" t="s">
        <v>40</v>
      </c>
      <c r="H24" s="164" t="s">
        <v>40</v>
      </c>
      <c r="I24" s="164" t="s">
        <v>40</v>
      </c>
      <c r="J24" s="164" t="s">
        <v>40</v>
      </c>
      <c r="K24" s="164" t="s">
        <v>40</v>
      </c>
      <c r="L24" s="164" t="s">
        <v>40</v>
      </c>
      <c r="M24" s="164" t="s">
        <v>40</v>
      </c>
      <c r="N24" s="164" t="s">
        <v>40</v>
      </c>
      <c r="O24" s="164" t="s">
        <v>40</v>
      </c>
      <c r="P24" s="164" t="s">
        <v>40</v>
      </c>
      <c r="Q24" s="164" t="s">
        <v>40</v>
      </c>
      <c r="R24" s="164" t="n">
        <v>0.0148386</v>
      </c>
      <c r="S24" s="164" t="n">
        <v>0.290869</v>
      </c>
      <c r="T24" s="164" t="n">
        <v>0.3981328</v>
      </c>
      <c r="U24" s="164" t="n">
        <v>0.4424816</v>
      </c>
      <c r="V24" s="164" t="n">
        <v>-0.2691392</v>
      </c>
      <c r="W24" s="164" t="n">
        <v>-0.2232159</v>
      </c>
      <c r="X24" s="164" t="n">
        <v>-0.1547661</v>
      </c>
      <c r="Y24" s="164" t="n">
        <v>-1.3456146</v>
      </c>
      <c r="Z24" s="164" t="n">
        <v>1.9619635</v>
      </c>
      <c r="AA24" s="164" t="n">
        <v>1.9890211</v>
      </c>
      <c r="AB24" s="164" t="n">
        <v>1.913496</v>
      </c>
      <c r="AC24" s="164" t="s">
        <v>40</v>
      </c>
      <c r="AE24" s="20"/>
      <c r="AF24" s="20"/>
    </row>
    <row r="25" s="18" customFormat="true" ht="12.75" hidden="false" customHeight="true" outlineLevel="0" collapsed="false">
      <c r="A25" s="163" t="s">
        <v>234</v>
      </c>
      <c r="B25" s="39" t="n">
        <v>15</v>
      </c>
      <c r="C25" s="164" t="s">
        <v>40</v>
      </c>
      <c r="D25" s="164" t="s">
        <v>40</v>
      </c>
      <c r="E25" s="164" t="s">
        <v>40</v>
      </c>
      <c r="F25" s="164" t="s">
        <v>40</v>
      </c>
      <c r="G25" s="164" t="s">
        <v>40</v>
      </c>
      <c r="H25" s="164" t="s">
        <v>40</v>
      </c>
      <c r="I25" s="164" t="s">
        <v>40</v>
      </c>
      <c r="J25" s="164" t="s">
        <v>40</v>
      </c>
      <c r="K25" s="164" t="s">
        <v>40</v>
      </c>
      <c r="L25" s="164" t="s">
        <v>40</v>
      </c>
      <c r="M25" s="164" t="s">
        <v>40</v>
      </c>
      <c r="N25" s="164" t="n">
        <v>0.5931106</v>
      </c>
      <c r="O25" s="164" t="n">
        <v>0.3882188</v>
      </c>
      <c r="P25" s="164" t="n">
        <v>0.3924688</v>
      </c>
      <c r="Q25" s="164" t="n">
        <v>0.9366049</v>
      </c>
      <c r="R25" s="164" t="n">
        <v>1.369447</v>
      </c>
      <c r="S25" s="164" t="n">
        <v>3.4347264</v>
      </c>
      <c r="T25" s="164" t="n">
        <v>2.9114949</v>
      </c>
      <c r="U25" s="164" t="n">
        <v>2.6249623</v>
      </c>
      <c r="V25" s="164" t="n">
        <v>2.4908389</v>
      </c>
      <c r="W25" s="164" t="n">
        <v>2.4226721</v>
      </c>
      <c r="X25" s="164" t="n">
        <v>2.5665742</v>
      </c>
      <c r="Y25" s="164" t="n">
        <v>2.5828642</v>
      </c>
      <c r="Z25" s="164" t="n">
        <v>1.5793584</v>
      </c>
      <c r="AA25" s="164" t="n">
        <v>1.7291243</v>
      </c>
      <c r="AB25" s="164" t="n">
        <v>1.536369</v>
      </c>
      <c r="AC25" s="164" t="s">
        <v>40</v>
      </c>
      <c r="AE25" s="20"/>
      <c r="AF25" s="20"/>
    </row>
    <row r="26" s="18" customFormat="true" ht="12.75" hidden="false" customHeight="true" outlineLevel="0" collapsed="false">
      <c r="A26" s="163" t="s">
        <v>231</v>
      </c>
      <c r="B26" s="39" t="n">
        <v>16</v>
      </c>
      <c r="C26" s="164" t="s">
        <v>40</v>
      </c>
      <c r="D26" s="164" t="s">
        <v>40</v>
      </c>
      <c r="E26" s="164" t="s">
        <v>40</v>
      </c>
      <c r="F26" s="164" t="s">
        <v>40</v>
      </c>
      <c r="G26" s="164" t="s">
        <v>40</v>
      </c>
      <c r="H26" s="164" t="s">
        <v>40</v>
      </c>
      <c r="I26" s="164" t="s">
        <v>40</v>
      </c>
      <c r="J26" s="164" t="s">
        <v>40</v>
      </c>
      <c r="K26" s="164" t="s">
        <v>40</v>
      </c>
      <c r="L26" s="164" t="s">
        <v>40</v>
      </c>
      <c r="M26" s="164" t="s">
        <v>40</v>
      </c>
      <c r="N26" s="164" t="s">
        <v>40</v>
      </c>
      <c r="O26" s="164" t="s">
        <v>40</v>
      </c>
      <c r="P26" s="164" t="s">
        <v>40</v>
      </c>
      <c r="Q26" s="164" t="s">
        <v>40</v>
      </c>
      <c r="R26" s="164" t="s">
        <v>40</v>
      </c>
      <c r="S26" s="164" t="n">
        <v>0.1458203</v>
      </c>
      <c r="T26" s="164" t="n">
        <v>0.9891763</v>
      </c>
      <c r="U26" s="164" t="n">
        <v>1.1022294</v>
      </c>
      <c r="V26" s="164" t="n">
        <v>1.0376356</v>
      </c>
      <c r="W26" s="164" t="n">
        <v>0.9688183</v>
      </c>
      <c r="X26" s="164" t="n">
        <v>0.8888101</v>
      </c>
      <c r="Y26" s="164" t="n">
        <v>0.8947975</v>
      </c>
      <c r="Z26" s="164" t="n">
        <v>1.2929451</v>
      </c>
      <c r="AA26" s="164" t="n">
        <v>1.0810662</v>
      </c>
      <c r="AB26" s="164" t="n">
        <v>1.2259342</v>
      </c>
      <c r="AC26" s="164" t="s">
        <v>40</v>
      </c>
      <c r="AE26" s="20"/>
      <c r="AF26" s="20"/>
    </row>
    <row r="27" s="18" customFormat="true" ht="12.75" hidden="false" customHeight="true" outlineLevel="0" collapsed="false">
      <c r="A27" s="163" t="s">
        <v>307</v>
      </c>
      <c r="B27" s="39" t="n">
        <v>17</v>
      </c>
      <c r="C27" s="164" t="s">
        <v>40</v>
      </c>
      <c r="D27" s="164" t="s">
        <v>40</v>
      </c>
      <c r="E27" s="164" t="s">
        <v>40</v>
      </c>
      <c r="F27" s="164" t="s">
        <v>40</v>
      </c>
      <c r="G27" s="164" t="s">
        <v>40</v>
      </c>
      <c r="H27" s="164" t="s">
        <v>40</v>
      </c>
      <c r="I27" s="164" t="s">
        <v>40</v>
      </c>
      <c r="J27" s="164" t="s">
        <v>40</v>
      </c>
      <c r="K27" s="164" t="s">
        <v>40</v>
      </c>
      <c r="L27" s="164" t="s">
        <v>40</v>
      </c>
      <c r="M27" s="164" t="s">
        <v>40</v>
      </c>
      <c r="N27" s="164" t="s">
        <v>40</v>
      </c>
      <c r="O27" s="164" t="s">
        <v>40</v>
      </c>
      <c r="P27" s="164" t="s">
        <v>40</v>
      </c>
      <c r="Q27" s="164" t="s">
        <v>40</v>
      </c>
      <c r="R27" s="164" t="n">
        <v>0.0078613</v>
      </c>
      <c r="S27" s="164" t="n">
        <v>0.2089917</v>
      </c>
      <c r="T27" s="164" t="n">
        <v>0.2750903</v>
      </c>
      <c r="U27" s="164" t="n">
        <v>0.4963621</v>
      </c>
      <c r="V27" s="164" t="n">
        <v>0.5572528</v>
      </c>
      <c r="W27" s="164" t="n">
        <v>0.4920866</v>
      </c>
      <c r="X27" s="164" t="n">
        <v>0.4683563</v>
      </c>
      <c r="Y27" s="164" t="n">
        <v>0.5085423</v>
      </c>
      <c r="Z27" s="164" t="n">
        <v>1.2182271</v>
      </c>
      <c r="AA27" s="164" t="n">
        <v>1.2898107</v>
      </c>
      <c r="AB27" s="164" t="n">
        <v>0.895788</v>
      </c>
      <c r="AC27" s="164" t="s">
        <v>40</v>
      </c>
      <c r="AE27" s="20"/>
      <c r="AF27" s="20"/>
    </row>
    <row r="28" s="18" customFormat="true" ht="12.75" hidden="false" customHeight="true" outlineLevel="0" collapsed="false">
      <c r="A28" s="163" t="s">
        <v>244</v>
      </c>
      <c r="B28" s="39" t="n">
        <v>18</v>
      </c>
      <c r="C28" s="164" t="s">
        <v>40</v>
      </c>
      <c r="D28" s="164" t="s">
        <v>40</v>
      </c>
      <c r="E28" s="164" t="s">
        <v>40</v>
      </c>
      <c r="F28" s="164" t="s">
        <v>40</v>
      </c>
      <c r="G28" s="164" t="s">
        <v>40</v>
      </c>
      <c r="H28" s="164" t="s">
        <v>40</v>
      </c>
      <c r="I28" s="164" t="s">
        <v>40</v>
      </c>
      <c r="J28" s="164" t="s">
        <v>40</v>
      </c>
      <c r="K28" s="164" t="s">
        <v>40</v>
      </c>
      <c r="L28" s="164" t="s">
        <v>40</v>
      </c>
      <c r="M28" s="164" t="n">
        <v>3.0490788</v>
      </c>
      <c r="N28" s="164" t="n">
        <v>4.8318232</v>
      </c>
      <c r="O28" s="164" t="n">
        <v>5.4516371</v>
      </c>
      <c r="P28" s="164" t="n">
        <v>2.6026954</v>
      </c>
      <c r="Q28" s="164" t="n">
        <v>2.499844</v>
      </c>
      <c r="R28" s="164" t="n">
        <v>2.059948</v>
      </c>
      <c r="S28" s="164" t="n">
        <v>0.6785245</v>
      </c>
      <c r="T28" s="164" t="n">
        <v>1.0240756</v>
      </c>
      <c r="U28" s="164" t="n">
        <v>1.1847942</v>
      </c>
      <c r="V28" s="164" t="n">
        <v>1.1587337</v>
      </c>
      <c r="W28" s="164" t="n">
        <v>1.499871</v>
      </c>
      <c r="X28" s="164" t="n">
        <v>1.4670889</v>
      </c>
      <c r="Y28" s="164" t="n">
        <v>1.6170312</v>
      </c>
      <c r="Z28" s="164" t="n">
        <v>0.6394707</v>
      </c>
      <c r="AA28" s="164" t="n">
        <v>0.8802065</v>
      </c>
      <c r="AB28" s="164" t="n">
        <v>0.8668871</v>
      </c>
      <c r="AC28" s="164" t="s">
        <v>40</v>
      </c>
      <c r="AE28" s="20"/>
      <c r="AF28" s="20"/>
    </row>
    <row r="29" s="18" customFormat="true" ht="12.75" hidden="false" customHeight="true" outlineLevel="0" collapsed="false">
      <c r="A29" s="163" t="s">
        <v>236</v>
      </c>
      <c r="B29" s="39" t="n">
        <v>19</v>
      </c>
      <c r="C29" s="164" t="s">
        <v>40</v>
      </c>
      <c r="D29" s="164" t="s">
        <v>40</v>
      </c>
      <c r="E29" s="164" t="s">
        <v>40</v>
      </c>
      <c r="F29" s="164" t="s">
        <v>40</v>
      </c>
      <c r="G29" s="164" t="s">
        <v>40</v>
      </c>
      <c r="H29" s="164" t="s">
        <v>40</v>
      </c>
      <c r="I29" s="164" t="s">
        <v>40</v>
      </c>
      <c r="J29" s="164" t="s">
        <v>40</v>
      </c>
      <c r="K29" s="164" t="s">
        <v>40</v>
      </c>
      <c r="L29" s="164" t="s">
        <v>40</v>
      </c>
      <c r="M29" s="164" t="s">
        <v>40</v>
      </c>
      <c r="N29" s="164" t="s">
        <v>40</v>
      </c>
      <c r="O29" s="164" t="n">
        <v>0.0354068</v>
      </c>
      <c r="P29" s="164" t="n">
        <v>0.0189365</v>
      </c>
      <c r="Q29" s="164" t="n">
        <v>0.4139821</v>
      </c>
      <c r="R29" s="164" t="n">
        <v>0.2796291</v>
      </c>
      <c r="S29" s="164" t="n">
        <v>0.7855592</v>
      </c>
      <c r="T29" s="164" t="n">
        <v>1.0765407</v>
      </c>
      <c r="U29" s="164" t="n">
        <v>1.0306199</v>
      </c>
      <c r="V29" s="164" t="n">
        <v>1.0280716</v>
      </c>
      <c r="W29" s="164" t="n">
        <v>1.0256445</v>
      </c>
      <c r="X29" s="164" t="n">
        <v>0.9158134</v>
      </c>
      <c r="Y29" s="164" t="n">
        <v>1.0997633</v>
      </c>
      <c r="Z29" s="164" t="n">
        <v>0.4457045</v>
      </c>
      <c r="AA29" s="164" t="n">
        <v>0.7391099</v>
      </c>
      <c r="AB29" s="164" t="n">
        <v>0.8029188</v>
      </c>
      <c r="AC29" s="164" t="s">
        <v>40</v>
      </c>
      <c r="AE29" s="20"/>
      <c r="AF29" s="20"/>
    </row>
    <row r="30" s="18" customFormat="true" ht="12.75" hidden="false" customHeight="true" outlineLevel="0" collapsed="false">
      <c r="A30" s="163" t="s">
        <v>308</v>
      </c>
      <c r="B30" s="39" t="n">
        <v>20</v>
      </c>
      <c r="C30" s="164" t="s">
        <v>40</v>
      </c>
      <c r="D30" s="164" t="s">
        <v>40</v>
      </c>
      <c r="E30" s="164" t="s">
        <v>40</v>
      </c>
      <c r="F30" s="164" t="s">
        <v>40</v>
      </c>
      <c r="G30" s="164" t="s">
        <v>40</v>
      </c>
      <c r="H30" s="164" t="s">
        <v>40</v>
      </c>
      <c r="I30" s="164" t="s">
        <v>40</v>
      </c>
      <c r="J30" s="164" t="s">
        <v>40</v>
      </c>
      <c r="K30" s="164" t="s">
        <v>40</v>
      </c>
      <c r="L30" s="164" t="s">
        <v>40</v>
      </c>
      <c r="M30" s="164" t="s">
        <v>40</v>
      </c>
      <c r="N30" s="164" t="s">
        <v>40</v>
      </c>
      <c r="O30" s="164" t="s">
        <v>40</v>
      </c>
      <c r="P30" s="164" t="s">
        <v>40</v>
      </c>
      <c r="Q30" s="164" t="s">
        <v>40</v>
      </c>
      <c r="R30" s="164" t="n">
        <v>0.0012629</v>
      </c>
      <c r="S30" s="164" t="n">
        <v>0.0017903</v>
      </c>
      <c r="T30" s="164" t="n">
        <v>0.0120671</v>
      </c>
      <c r="U30" s="164" t="n">
        <v>0.0155706</v>
      </c>
      <c r="V30" s="164" t="n">
        <v>0.0192218</v>
      </c>
      <c r="W30" s="164" t="n">
        <v>0.0227683</v>
      </c>
      <c r="X30" s="164" t="n">
        <v>0.0209334</v>
      </c>
      <c r="Y30" s="164" t="n">
        <v>0.0235351</v>
      </c>
      <c r="Z30" s="164" t="n">
        <v>0.2617757</v>
      </c>
      <c r="AA30" s="164" t="n">
        <v>0.3776017</v>
      </c>
      <c r="AB30" s="164" t="n">
        <v>0.7128483</v>
      </c>
      <c r="AC30" s="164" t="s">
        <v>40</v>
      </c>
      <c r="AE30" s="20"/>
      <c r="AF30" s="20"/>
    </row>
    <row r="31" s="18" customFormat="true" ht="12.75" hidden="false" customHeight="true" outlineLevel="0" collapsed="false">
      <c r="A31" s="163" t="s">
        <v>257</v>
      </c>
      <c r="B31" s="39" t="n">
        <v>21</v>
      </c>
      <c r="C31" s="164" t="s">
        <v>40</v>
      </c>
      <c r="D31" s="164" t="s">
        <v>40</v>
      </c>
      <c r="E31" s="164" t="s">
        <v>40</v>
      </c>
      <c r="F31" s="164" t="s">
        <v>40</v>
      </c>
      <c r="G31" s="164" t="s">
        <v>40</v>
      </c>
      <c r="H31" s="164" t="s">
        <v>40</v>
      </c>
      <c r="I31" s="164" t="s">
        <v>40</v>
      </c>
      <c r="J31" s="164" t="s">
        <v>40</v>
      </c>
      <c r="K31" s="164" t="s">
        <v>40</v>
      </c>
      <c r="L31" s="164" t="s">
        <v>40</v>
      </c>
      <c r="M31" s="164" t="s">
        <v>40</v>
      </c>
      <c r="N31" s="164" t="s">
        <v>40</v>
      </c>
      <c r="O31" s="164" t="s">
        <v>40</v>
      </c>
      <c r="P31" s="164" t="s">
        <v>40</v>
      </c>
      <c r="Q31" s="164" t="s">
        <v>40</v>
      </c>
      <c r="R31" s="164" t="n">
        <v>0.0294878</v>
      </c>
      <c r="S31" s="164" t="n">
        <v>0.0280744</v>
      </c>
      <c r="T31" s="164" t="n">
        <v>0.0335391</v>
      </c>
      <c r="U31" s="164" t="n">
        <v>-0.1753045</v>
      </c>
      <c r="V31" s="164" t="n">
        <v>-0.1212176</v>
      </c>
      <c r="W31" s="164" t="n">
        <v>-0.0917586</v>
      </c>
      <c r="X31" s="164" t="n">
        <v>-0.035879</v>
      </c>
      <c r="Y31" s="164" t="n">
        <v>0.0131961</v>
      </c>
      <c r="Z31" s="164" t="n">
        <v>0.410958</v>
      </c>
      <c r="AA31" s="164" t="n">
        <v>0.4528103</v>
      </c>
      <c r="AB31" s="164" t="n">
        <v>0.5358355</v>
      </c>
      <c r="AC31" s="164" t="s">
        <v>40</v>
      </c>
      <c r="AE31" s="20"/>
      <c r="AF31" s="20"/>
    </row>
    <row r="32" s="18" customFormat="true" ht="12.75" hidden="false" customHeight="true" outlineLevel="0" collapsed="false">
      <c r="A32" s="163" t="s">
        <v>258</v>
      </c>
      <c r="B32" s="39" t="n">
        <v>22</v>
      </c>
      <c r="C32" s="164" t="s">
        <v>40</v>
      </c>
      <c r="D32" s="164" t="s">
        <v>40</v>
      </c>
      <c r="E32" s="164" t="s">
        <v>40</v>
      </c>
      <c r="F32" s="164" t="s">
        <v>40</v>
      </c>
      <c r="G32" s="164" t="s">
        <v>40</v>
      </c>
      <c r="H32" s="164" t="s">
        <v>40</v>
      </c>
      <c r="I32" s="164" t="s">
        <v>40</v>
      </c>
      <c r="J32" s="164" t="s">
        <v>40</v>
      </c>
      <c r="K32" s="164" t="s">
        <v>40</v>
      </c>
      <c r="L32" s="164" t="s">
        <v>40</v>
      </c>
      <c r="M32" s="164" t="s">
        <v>40</v>
      </c>
      <c r="N32" s="164" t="s">
        <v>40</v>
      </c>
      <c r="O32" s="164" t="s">
        <v>40</v>
      </c>
      <c r="P32" s="164" t="s">
        <v>40</v>
      </c>
      <c r="Q32" s="164" t="s">
        <v>40</v>
      </c>
      <c r="R32" s="164" t="n">
        <v>0.0018627</v>
      </c>
      <c r="S32" s="164" t="n">
        <v>0.00071</v>
      </c>
      <c r="T32" s="164" t="n">
        <v>0.0033016</v>
      </c>
      <c r="U32" s="164" t="n">
        <v>0.0198969</v>
      </c>
      <c r="V32" s="164" t="n">
        <v>0.0233085</v>
      </c>
      <c r="W32" s="164" t="n">
        <v>0.0372801</v>
      </c>
      <c r="X32" s="164" t="n">
        <v>0.0667145</v>
      </c>
      <c r="Y32" s="164" t="n">
        <v>0.0656576</v>
      </c>
      <c r="Z32" s="164" t="n">
        <v>0.1987638</v>
      </c>
      <c r="AA32" s="164" t="n">
        <v>0.472957</v>
      </c>
      <c r="AB32" s="164" t="n">
        <v>0.520124</v>
      </c>
      <c r="AC32" s="164" t="s">
        <v>40</v>
      </c>
      <c r="AE32" s="20"/>
      <c r="AF32" s="20"/>
    </row>
    <row r="33" s="18" customFormat="true" ht="12.75" hidden="false" customHeight="true" outlineLevel="0" collapsed="false">
      <c r="A33" s="163" t="s">
        <v>247</v>
      </c>
      <c r="B33" s="39" t="n">
        <v>23</v>
      </c>
      <c r="C33" s="164" t="s">
        <v>40</v>
      </c>
      <c r="D33" s="164" t="s">
        <v>40</v>
      </c>
      <c r="E33" s="164" t="s">
        <v>40</v>
      </c>
      <c r="F33" s="164" t="s">
        <v>40</v>
      </c>
      <c r="G33" s="164" t="s">
        <v>40</v>
      </c>
      <c r="H33" s="164" t="s">
        <v>40</v>
      </c>
      <c r="I33" s="164" t="s">
        <v>40</v>
      </c>
      <c r="J33" s="164" t="s">
        <v>40</v>
      </c>
      <c r="K33" s="164" t="s">
        <v>40</v>
      </c>
      <c r="L33" s="164" t="s">
        <v>40</v>
      </c>
      <c r="M33" s="164" t="s">
        <v>40</v>
      </c>
      <c r="N33" s="164" t="s">
        <v>40</v>
      </c>
      <c r="O33" s="164" t="s">
        <v>40</v>
      </c>
      <c r="P33" s="164" t="s">
        <v>40</v>
      </c>
      <c r="Q33" s="164" t="s">
        <v>40</v>
      </c>
      <c r="R33" s="164" t="n">
        <v>0.1811575</v>
      </c>
      <c r="S33" s="164" t="n">
        <v>0.1522717</v>
      </c>
      <c r="T33" s="164" t="n">
        <v>0.1761935</v>
      </c>
      <c r="U33" s="164" t="n">
        <v>0.2526856</v>
      </c>
      <c r="V33" s="164" t="n">
        <v>0.277833</v>
      </c>
      <c r="W33" s="164" t="n">
        <v>0.370548</v>
      </c>
      <c r="X33" s="164" t="n">
        <v>0.6667137</v>
      </c>
      <c r="Y33" s="164" t="n">
        <v>0.7563902</v>
      </c>
      <c r="Z33" s="164" t="n">
        <v>0.2605679</v>
      </c>
      <c r="AA33" s="164" t="n">
        <v>0.4644569</v>
      </c>
      <c r="AB33" s="164" t="n">
        <v>0.4906393</v>
      </c>
      <c r="AC33" s="164" t="s">
        <v>40</v>
      </c>
      <c r="AE33" s="20"/>
      <c r="AF33" s="20"/>
    </row>
    <row r="34" s="18" customFormat="true" ht="12.75" hidden="false" customHeight="true" outlineLevel="0" collapsed="false">
      <c r="A34" s="163" t="s">
        <v>245</v>
      </c>
      <c r="B34" s="39" t="n">
        <v>24</v>
      </c>
      <c r="C34" s="164" t="s">
        <v>40</v>
      </c>
      <c r="D34" s="164" t="s">
        <v>40</v>
      </c>
      <c r="E34" s="164" t="s">
        <v>40</v>
      </c>
      <c r="F34" s="164" t="s">
        <v>40</v>
      </c>
      <c r="G34" s="164" t="s">
        <v>40</v>
      </c>
      <c r="H34" s="164" t="s">
        <v>40</v>
      </c>
      <c r="I34" s="164" t="s">
        <v>40</v>
      </c>
      <c r="J34" s="164" t="s">
        <v>40</v>
      </c>
      <c r="K34" s="164" t="s">
        <v>40</v>
      </c>
      <c r="L34" s="164" t="s">
        <v>40</v>
      </c>
      <c r="M34" s="164" t="s">
        <v>40</v>
      </c>
      <c r="N34" s="164" t="s">
        <v>40</v>
      </c>
      <c r="O34" s="164" t="n">
        <v>0.0916558</v>
      </c>
      <c r="P34" s="164" t="n">
        <v>0.1536458</v>
      </c>
      <c r="Q34" s="164" t="n">
        <v>0.2062614</v>
      </c>
      <c r="R34" s="164" t="n">
        <v>0.4542197</v>
      </c>
      <c r="S34" s="164" t="n">
        <v>0.2867172</v>
      </c>
      <c r="T34" s="164" t="n">
        <v>0.4108276</v>
      </c>
      <c r="U34" s="164" t="n">
        <v>0.5910771</v>
      </c>
      <c r="V34" s="164" t="n">
        <v>0.5435595</v>
      </c>
      <c r="W34" s="164" t="n">
        <v>0.5296345</v>
      </c>
      <c r="X34" s="164" t="n">
        <v>0.5032704</v>
      </c>
      <c r="Y34" s="164" t="n">
        <v>0.5046567</v>
      </c>
      <c r="Z34" s="164" t="n">
        <v>0.2815996</v>
      </c>
      <c r="AA34" s="164" t="n">
        <v>0.328357</v>
      </c>
      <c r="AB34" s="164" t="n">
        <v>0.390803</v>
      </c>
      <c r="AC34" s="164" t="s">
        <v>40</v>
      </c>
      <c r="AE34" s="20"/>
      <c r="AF34" s="20"/>
    </row>
    <row r="35" s="18" customFormat="true" ht="12.75" hidden="false" customHeight="true" outlineLevel="0" collapsed="false">
      <c r="A35" s="163" t="s">
        <v>272</v>
      </c>
      <c r="B35" s="39" t="n">
        <v>25</v>
      </c>
      <c r="C35" s="164" t="s">
        <v>40</v>
      </c>
      <c r="D35" s="164" t="s">
        <v>40</v>
      </c>
      <c r="E35" s="164" t="s">
        <v>40</v>
      </c>
      <c r="F35" s="164" t="s">
        <v>40</v>
      </c>
      <c r="G35" s="164" t="s">
        <v>40</v>
      </c>
      <c r="H35" s="164" t="s">
        <v>40</v>
      </c>
      <c r="I35" s="164" t="s">
        <v>40</v>
      </c>
      <c r="J35" s="164" t="s">
        <v>40</v>
      </c>
      <c r="K35" s="164" t="s">
        <v>40</v>
      </c>
      <c r="L35" s="164" t="s">
        <v>40</v>
      </c>
      <c r="M35" s="164" t="s">
        <v>40</v>
      </c>
      <c r="N35" s="164" t="s">
        <v>40</v>
      </c>
      <c r="O35" s="164" t="s">
        <v>40</v>
      </c>
      <c r="P35" s="164" t="s">
        <v>40</v>
      </c>
      <c r="Q35" s="164" t="s">
        <v>40</v>
      </c>
      <c r="R35" s="164" t="n">
        <v>0.1821362</v>
      </c>
      <c r="S35" s="164" t="n">
        <v>0.334007</v>
      </c>
      <c r="T35" s="164" t="n">
        <v>0.3574557</v>
      </c>
      <c r="U35" s="164" t="n">
        <v>0.3137541</v>
      </c>
      <c r="V35" s="164" t="n">
        <v>0.3777044</v>
      </c>
      <c r="W35" s="164" t="n">
        <v>0.389322</v>
      </c>
      <c r="X35" s="164" t="n">
        <v>0.331451</v>
      </c>
      <c r="Y35" s="164" t="n">
        <v>0.3142651</v>
      </c>
      <c r="Z35" s="164" t="n">
        <v>0.4005428</v>
      </c>
      <c r="AA35" s="164" t="n">
        <v>0.3742583</v>
      </c>
      <c r="AB35" s="164" t="n">
        <v>0.3700814</v>
      </c>
      <c r="AC35" s="164" t="s">
        <v>40</v>
      </c>
      <c r="AE35" s="20"/>
      <c r="AF35" s="20"/>
    </row>
    <row r="36" s="18" customFormat="true" ht="12.75" hidden="false" customHeight="true" outlineLevel="0" collapsed="false">
      <c r="A36" s="163" t="s">
        <v>264</v>
      </c>
      <c r="B36" s="39" t="n">
        <v>26</v>
      </c>
      <c r="C36" s="164" t="s">
        <v>40</v>
      </c>
      <c r="D36" s="164" t="s">
        <v>40</v>
      </c>
      <c r="E36" s="164" t="s">
        <v>40</v>
      </c>
      <c r="F36" s="164" t="s">
        <v>40</v>
      </c>
      <c r="G36" s="164" t="s">
        <v>40</v>
      </c>
      <c r="H36" s="164" t="s">
        <v>40</v>
      </c>
      <c r="I36" s="164" t="s">
        <v>40</v>
      </c>
      <c r="J36" s="164" t="s">
        <v>40</v>
      </c>
      <c r="K36" s="164" t="s">
        <v>40</v>
      </c>
      <c r="L36" s="164" t="s">
        <v>40</v>
      </c>
      <c r="M36" s="164" t="s">
        <v>40</v>
      </c>
      <c r="N36" s="164" t="s">
        <v>40</v>
      </c>
      <c r="O36" s="164" t="n">
        <v>0.0012556</v>
      </c>
      <c r="P36" s="164" t="n">
        <v>1.00824</v>
      </c>
      <c r="Q36" s="164" t="n">
        <v>1.3746903</v>
      </c>
      <c r="R36" s="164" t="n">
        <v>0.8999782</v>
      </c>
      <c r="S36" s="164" t="n">
        <v>0.6113403</v>
      </c>
      <c r="T36" s="164" t="n">
        <v>0.4963087</v>
      </c>
      <c r="U36" s="164" t="n">
        <v>0.4520398</v>
      </c>
      <c r="V36" s="164" t="n">
        <v>0.4005521</v>
      </c>
      <c r="W36" s="164" t="n">
        <v>0.3904644</v>
      </c>
      <c r="X36" s="164" t="n">
        <v>0.3415721</v>
      </c>
      <c r="Y36" s="164" t="n">
        <v>0.3353734</v>
      </c>
      <c r="Z36" s="164" t="n">
        <v>0.3967968</v>
      </c>
      <c r="AA36" s="164" t="n">
        <v>0.3784632</v>
      </c>
      <c r="AB36" s="164" t="n">
        <v>0.3487462</v>
      </c>
      <c r="AC36" s="164" t="s">
        <v>40</v>
      </c>
      <c r="AE36" s="20"/>
      <c r="AF36" s="20"/>
    </row>
    <row r="37" s="18" customFormat="true" ht="12.75" hidden="false" customHeight="true" outlineLevel="0" collapsed="false">
      <c r="A37" s="163" t="s">
        <v>251</v>
      </c>
      <c r="B37" s="39" t="n">
        <v>27</v>
      </c>
      <c r="C37" s="164" t="s">
        <v>40</v>
      </c>
      <c r="D37" s="164" t="s">
        <v>40</v>
      </c>
      <c r="E37" s="164" t="s">
        <v>40</v>
      </c>
      <c r="F37" s="164" t="s">
        <v>40</v>
      </c>
      <c r="G37" s="164" t="s">
        <v>40</v>
      </c>
      <c r="H37" s="164" t="s">
        <v>40</v>
      </c>
      <c r="I37" s="164" t="s">
        <v>40</v>
      </c>
      <c r="J37" s="164" t="s">
        <v>40</v>
      </c>
      <c r="K37" s="164" t="s">
        <v>40</v>
      </c>
      <c r="L37" s="164" t="s">
        <v>40</v>
      </c>
      <c r="M37" s="164" t="s">
        <v>40</v>
      </c>
      <c r="N37" s="164" t="s">
        <v>40</v>
      </c>
      <c r="O37" s="164" t="s">
        <v>40</v>
      </c>
      <c r="P37" s="164" t="s">
        <v>40</v>
      </c>
      <c r="Q37" s="164" t="s">
        <v>40</v>
      </c>
      <c r="R37" s="164" t="n">
        <v>0.1230974</v>
      </c>
      <c r="S37" s="164" t="n">
        <v>0.1421933</v>
      </c>
      <c r="T37" s="164" t="n">
        <v>0.1867726</v>
      </c>
      <c r="U37" s="164" t="n">
        <v>0.1689934</v>
      </c>
      <c r="V37" s="164" t="n">
        <v>0.1630226</v>
      </c>
      <c r="W37" s="164" t="n">
        <v>0.1734487</v>
      </c>
      <c r="X37" s="164" t="n">
        <v>0.2006361</v>
      </c>
      <c r="Y37" s="164" t="n">
        <v>0.2082328</v>
      </c>
      <c r="Z37" s="164" t="n">
        <v>0.2164784</v>
      </c>
      <c r="AA37" s="164" t="n">
        <v>0.1899762</v>
      </c>
      <c r="AB37" s="164" t="n">
        <v>0.2926093</v>
      </c>
      <c r="AC37" s="164" t="s">
        <v>40</v>
      </c>
      <c r="AE37" s="20"/>
      <c r="AF37" s="20"/>
    </row>
    <row r="38" s="18" customFormat="true" ht="12.75" hidden="false" customHeight="true" outlineLevel="0" collapsed="false">
      <c r="A38" s="163" t="s">
        <v>241</v>
      </c>
      <c r="B38" s="39" t="n">
        <v>28</v>
      </c>
      <c r="C38" s="164" t="s">
        <v>40</v>
      </c>
      <c r="D38" s="164" t="s">
        <v>40</v>
      </c>
      <c r="E38" s="164" t="s">
        <v>40</v>
      </c>
      <c r="F38" s="164" t="s">
        <v>40</v>
      </c>
      <c r="G38" s="164" t="s">
        <v>40</v>
      </c>
      <c r="H38" s="164" t="s">
        <v>40</v>
      </c>
      <c r="I38" s="164" t="s">
        <v>40</v>
      </c>
      <c r="J38" s="164" t="s">
        <v>40</v>
      </c>
      <c r="K38" s="164" t="s">
        <v>40</v>
      </c>
      <c r="L38" s="164" t="s">
        <v>40</v>
      </c>
      <c r="M38" s="164" t="s">
        <v>40</v>
      </c>
      <c r="N38" s="164" t="n">
        <v>0.0212515</v>
      </c>
      <c r="O38" s="164" t="n">
        <v>0.0055245</v>
      </c>
      <c r="P38" s="164" t="n">
        <v>1.2073334</v>
      </c>
      <c r="Q38" s="164" t="n">
        <v>0.8181015</v>
      </c>
      <c r="R38" s="164" t="n">
        <v>1.1929305</v>
      </c>
      <c r="S38" s="164" t="n">
        <v>0.8294844</v>
      </c>
      <c r="T38" s="164" t="n">
        <v>0.649891</v>
      </c>
      <c r="U38" s="164" t="n">
        <v>0.548094</v>
      </c>
      <c r="V38" s="164" t="n">
        <v>0.6918822</v>
      </c>
      <c r="W38" s="164" t="n">
        <v>0.8951877</v>
      </c>
      <c r="X38" s="164" t="n">
        <v>0.744521</v>
      </c>
      <c r="Y38" s="164" t="n">
        <v>0.6409667</v>
      </c>
      <c r="Z38" s="164" t="n">
        <v>0.3406467</v>
      </c>
      <c r="AA38" s="164" t="n">
        <v>0.3185278</v>
      </c>
      <c r="AB38" s="164" t="n">
        <v>0.2877189</v>
      </c>
      <c r="AC38" s="164" t="s">
        <v>40</v>
      </c>
      <c r="AE38" s="20"/>
      <c r="AF38" s="20"/>
    </row>
    <row r="39" s="18" customFormat="true" ht="12.75" hidden="false" customHeight="true" outlineLevel="0" collapsed="false">
      <c r="A39" s="163" t="s">
        <v>239</v>
      </c>
      <c r="B39" s="39" t="n">
        <v>29</v>
      </c>
      <c r="C39" s="164" t="s">
        <v>40</v>
      </c>
      <c r="D39" s="164" t="s">
        <v>40</v>
      </c>
      <c r="E39" s="164" t="s">
        <v>40</v>
      </c>
      <c r="F39" s="164" t="s">
        <v>40</v>
      </c>
      <c r="G39" s="164" t="s">
        <v>40</v>
      </c>
      <c r="H39" s="164" t="s">
        <v>40</v>
      </c>
      <c r="I39" s="164" t="s">
        <v>40</v>
      </c>
      <c r="J39" s="164" t="s">
        <v>40</v>
      </c>
      <c r="K39" s="164" t="s">
        <v>40</v>
      </c>
      <c r="L39" s="164" t="s">
        <v>40</v>
      </c>
      <c r="M39" s="164" t="s">
        <v>40</v>
      </c>
      <c r="N39" s="164" t="s">
        <v>40</v>
      </c>
      <c r="O39" s="164" t="s">
        <v>40</v>
      </c>
      <c r="P39" s="164" t="s">
        <v>40</v>
      </c>
      <c r="Q39" s="164" t="s">
        <v>40</v>
      </c>
      <c r="R39" s="164" t="n">
        <v>0.181852</v>
      </c>
      <c r="S39" s="164" t="n">
        <v>0.1231324</v>
      </c>
      <c r="T39" s="164" t="n">
        <v>0.165196</v>
      </c>
      <c r="U39" s="164" t="n">
        <v>0.1420242</v>
      </c>
      <c r="V39" s="164" t="n">
        <v>0.1363186</v>
      </c>
      <c r="W39" s="164" t="n">
        <v>0.1470958</v>
      </c>
      <c r="X39" s="164" t="n">
        <v>0.1352013</v>
      </c>
      <c r="Y39" s="164" t="n">
        <v>0.1857532</v>
      </c>
      <c r="Z39" s="164" t="n">
        <v>0.2460567</v>
      </c>
      <c r="AA39" s="164" t="n">
        <v>0.2165636</v>
      </c>
      <c r="AB39" s="164" t="n">
        <v>0.230422</v>
      </c>
      <c r="AC39" s="164" t="s">
        <v>40</v>
      </c>
      <c r="AE39" s="20"/>
      <c r="AF39" s="20"/>
    </row>
    <row r="40" s="18" customFormat="true" ht="12.75" hidden="false" customHeight="true" outlineLevel="0" collapsed="false">
      <c r="A40" s="163" t="s">
        <v>240</v>
      </c>
      <c r="B40" s="39" t="n">
        <v>30</v>
      </c>
      <c r="C40" s="164" t="s">
        <v>40</v>
      </c>
      <c r="D40" s="164" t="s">
        <v>40</v>
      </c>
      <c r="E40" s="164" t="s">
        <v>40</v>
      </c>
      <c r="F40" s="164" t="s">
        <v>40</v>
      </c>
      <c r="G40" s="164" t="s">
        <v>40</v>
      </c>
      <c r="H40" s="164" t="s">
        <v>40</v>
      </c>
      <c r="I40" s="164" t="s">
        <v>40</v>
      </c>
      <c r="J40" s="164" t="s">
        <v>40</v>
      </c>
      <c r="K40" s="164" t="s">
        <v>40</v>
      </c>
      <c r="L40" s="164" t="s">
        <v>40</v>
      </c>
      <c r="M40" s="164" t="s">
        <v>40</v>
      </c>
      <c r="N40" s="164" t="s">
        <v>40</v>
      </c>
      <c r="O40" s="164" t="s">
        <v>40</v>
      </c>
      <c r="P40" s="164" t="s">
        <v>40</v>
      </c>
      <c r="Q40" s="164" t="s">
        <v>40</v>
      </c>
      <c r="R40" s="164" t="n">
        <v>0.0116499</v>
      </c>
      <c r="S40" s="164" t="n">
        <v>0.0259754</v>
      </c>
      <c r="T40" s="164" t="n">
        <v>0.1036282</v>
      </c>
      <c r="U40" s="164" t="n">
        <v>0.2316517</v>
      </c>
      <c r="V40" s="164" t="n">
        <v>0.2175143</v>
      </c>
      <c r="W40" s="164" t="n">
        <v>0.222562</v>
      </c>
      <c r="X40" s="164" t="n">
        <v>0.1940667</v>
      </c>
      <c r="Y40" s="164" t="n">
        <v>0.1929327</v>
      </c>
      <c r="Z40" s="164" t="n">
        <v>0.2199881</v>
      </c>
      <c r="AA40" s="164" t="n">
        <v>0.2188609</v>
      </c>
      <c r="AB40" s="164" t="n">
        <v>0.2283192</v>
      </c>
      <c r="AC40" s="164" t="s">
        <v>40</v>
      </c>
      <c r="AE40" s="20"/>
      <c r="AF40" s="20"/>
    </row>
    <row r="41" s="18" customFormat="true" ht="12.75" hidden="false" customHeight="true" outlineLevel="0" collapsed="false">
      <c r="A41" s="163" t="s">
        <v>232</v>
      </c>
      <c r="B41" s="39" t="n">
        <v>31</v>
      </c>
      <c r="C41" s="164" t="s">
        <v>40</v>
      </c>
      <c r="D41" s="164" t="s">
        <v>40</v>
      </c>
      <c r="E41" s="164" t="s">
        <v>40</v>
      </c>
      <c r="F41" s="164" t="s">
        <v>40</v>
      </c>
      <c r="G41" s="164" t="s">
        <v>40</v>
      </c>
      <c r="H41" s="164" t="s">
        <v>40</v>
      </c>
      <c r="I41" s="164" t="s">
        <v>40</v>
      </c>
      <c r="J41" s="164" t="s">
        <v>40</v>
      </c>
      <c r="K41" s="164" t="s">
        <v>40</v>
      </c>
      <c r="L41" s="164" t="s">
        <v>40</v>
      </c>
      <c r="M41" s="164" t="s">
        <v>40</v>
      </c>
      <c r="N41" s="164" t="s">
        <v>40</v>
      </c>
      <c r="O41" s="164" t="s">
        <v>40</v>
      </c>
      <c r="P41" s="164" t="s">
        <v>40</v>
      </c>
      <c r="Q41" s="164" t="s">
        <v>40</v>
      </c>
      <c r="R41" s="164" t="n">
        <v>-0.0045463</v>
      </c>
      <c r="S41" s="164" t="n">
        <v>0.0289542</v>
      </c>
      <c r="T41" s="164" t="n">
        <v>0.0741231</v>
      </c>
      <c r="U41" s="164" t="n">
        <v>0.0920652</v>
      </c>
      <c r="V41" s="164" t="n">
        <v>0.0949231</v>
      </c>
      <c r="W41" s="164" t="n">
        <v>0.1096423</v>
      </c>
      <c r="X41" s="164" t="n">
        <v>0.0953328</v>
      </c>
      <c r="Y41" s="164" t="n">
        <v>0.0937169</v>
      </c>
      <c r="Z41" s="164" t="n">
        <v>0.2222855</v>
      </c>
      <c r="AA41" s="164" t="n">
        <v>0.1744365</v>
      </c>
      <c r="AB41" s="164" t="n">
        <v>0.2109689</v>
      </c>
      <c r="AC41" s="164" t="s">
        <v>40</v>
      </c>
      <c r="AE41" s="20"/>
      <c r="AF41" s="20"/>
    </row>
    <row r="42" s="18" customFormat="true" ht="12.75" hidden="false" customHeight="true" outlineLevel="0" collapsed="false">
      <c r="A42" s="163" t="s">
        <v>229</v>
      </c>
      <c r="B42" s="39" t="n">
        <v>32</v>
      </c>
      <c r="C42" s="164" t="s">
        <v>40</v>
      </c>
      <c r="D42" s="164" t="s">
        <v>40</v>
      </c>
      <c r="E42" s="164" t="s">
        <v>40</v>
      </c>
      <c r="F42" s="164" t="s">
        <v>40</v>
      </c>
      <c r="G42" s="164" t="s">
        <v>40</v>
      </c>
      <c r="H42" s="164" t="s">
        <v>40</v>
      </c>
      <c r="I42" s="164" t="s">
        <v>40</v>
      </c>
      <c r="J42" s="164" t="s">
        <v>40</v>
      </c>
      <c r="K42" s="164" t="s">
        <v>40</v>
      </c>
      <c r="L42" s="164" t="s">
        <v>40</v>
      </c>
      <c r="M42" s="164" t="s">
        <v>40</v>
      </c>
      <c r="N42" s="164" t="s">
        <v>40</v>
      </c>
      <c r="O42" s="164" t="s">
        <v>40</v>
      </c>
      <c r="P42" s="164" t="s">
        <v>40</v>
      </c>
      <c r="Q42" s="164" t="s">
        <v>40</v>
      </c>
      <c r="R42" s="164" t="n">
        <v>0.0270568</v>
      </c>
      <c r="S42" s="164" t="n">
        <v>0.0337078</v>
      </c>
      <c r="T42" s="164" t="n">
        <v>0.1958985</v>
      </c>
      <c r="U42" s="164" t="n">
        <v>0.2871317</v>
      </c>
      <c r="V42" s="164" t="n">
        <v>0.2668613</v>
      </c>
      <c r="W42" s="164" t="n">
        <v>0.2493088</v>
      </c>
      <c r="X42" s="164" t="n">
        <v>0.2344211</v>
      </c>
      <c r="Y42" s="164" t="n">
        <v>0.2414549</v>
      </c>
      <c r="Z42" s="164" t="n">
        <v>0.1120377</v>
      </c>
      <c r="AA42" s="164" t="n">
        <v>0.1383808</v>
      </c>
      <c r="AB42" s="164" t="n">
        <v>0.1809042</v>
      </c>
      <c r="AC42" s="164" t="s">
        <v>40</v>
      </c>
      <c r="AE42" s="20"/>
      <c r="AF42" s="20"/>
    </row>
    <row r="43" s="18" customFormat="true" ht="12.75" hidden="false" customHeight="true" outlineLevel="0" collapsed="false">
      <c r="A43" s="163" t="s">
        <v>228</v>
      </c>
      <c r="B43" s="39" t="n">
        <v>33</v>
      </c>
      <c r="C43" s="164" t="s">
        <v>40</v>
      </c>
      <c r="D43" s="164" t="s">
        <v>40</v>
      </c>
      <c r="E43" s="164" t="s">
        <v>40</v>
      </c>
      <c r="F43" s="164" t="s">
        <v>40</v>
      </c>
      <c r="G43" s="164" t="s">
        <v>40</v>
      </c>
      <c r="H43" s="164" t="s">
        <v>40</v>
      </c>
      <c r="I43" s="164" t="s">
        <v>40</v>
      </c>
      <c r="J43" s="164" t="s">
        <v>40</v>
      </c>
      <c r="K43" s="164" t="s">
        <v>40</v>
      </c>
      <c r="L43" s="164" t="s">
        <v>40</v>
      </c>
      <c r="M43" s="164" t="n">
        <v>1.6794391</v>
      </c>
      <c r="N43" s="164" t="n">
        <v>0.7631228</v>
      </c>
      <c r="O43" s="164" t="n">
        <v>0.8856713</v>
      </c>
      <c r="P43" s="164" t="n">
        <v>0.5942356</v>
      </c>
      <c r="Q43" s="164" t="n">
        <v>0.4878518</v>
      </c>
      <c r="R43" s="164" t="n">
        <v>0.3500336</v>
      </c>
      <c r="S43" s="164" t="n">
        <v>0.2208913</v>
      </c>
      <c r="T43" s="164" t="n">
        <v>0.3689299</v>
      </c>
      <c r="U43" s="164" t="n">
        <v>0.5075873</v>
      </c>
      <c r="V43" s="164" t="n">
        <v>0.4990841</v>
      </c>
      <c r="W43" s="164" t="n">
        <v>0.5444536</v>
      </c>
      <c r="X43" s="164" t="n">
        <v>0.5552719</v>
      </c>
      <c r="Y43" s="164" t="n">
        <v>0.5885522</v>
      </c>
      <c r="Z43" s="164" t="n">
        <v>0.1057667</v>
      </c>
      <c r="AA43" s="164" t="n">
        <v>0.1209376</v>
      </c>
      <c r="AB43" s="164" t="n">
        <v>0.1374705</v>
      </c>
      <c r="AC43" s="164" t="s">
        <v>40</v>
      </c>
      <c r="AE43" s="20"/>
      <c r="AF43" s="20"/>
    </row>
    <row r="44" s="18" customFormat="true" ht="12.75" hidden="false" customHeight="true" outlineLevel="0" collapsed="false">
      <c r="A44" s="163" t="s">
        <v>262</v>
      </c>
      <c r="B44" s="39" t="n">
        <v>34</v>
      </c>
      <c r="C44" s="164" t="s">
        <v>40</v>
      </c>
      <c r="D44" s="164" t="s">
        <v>40</v>
      </c>
      <c r="E44" s="164" t="s">
        <v>40</v>
      </c>
      <c r="F44" s="164" t="s">
        <v>40</v>
      </c>
      <c r="G44" s="164" t="s">
        <v>40</v>
      </c>
      <c r="H44" s="164" t="s">
        <v>40</v>
      </c>
      <c r="I44" s="164" t="s">
        <v>40</v>
      </c>
      <c r="J44" s="164" t="s">
        <v>40</v>
      </c>
      <c r="K44" s="164" t="s">
        <v>40</v>
      </c>
      <c r="L44" s="164" t="s">
        <v>40</v>
      </c>
      <c r="M44" s="164" t="s">
        <v>40</v>
      </c>
      <c r="N44" s="164" t="s">
        <v>40</v>
      </c>
      <c r="O44" s="164" t="s">
        <v>40</v>
      </c>
      <c r="P44" s="164" t="s">
        <v>40</v>
      </c>
      <c r="Q44" s="164" t="s">
        <v>40</v>
      </c>
      <c r="R44" s="164" t="n">
        <v>0.0028414</v>
      </c>
      <c r="S44" s="164" t="n">
        <v>0.0018984</v>
      </c>
      <c r="T44" s="164" t="n">
        <v>0.0021274</v>
      </c>
      <c r="U44" s="164" t="n">
        <v>0.0033338</v>
      </c>
      <c r="V44" s="164" t="n">
        <v>0.0056735</v>
      </c>
      <c r="W44" s="164" t="n">
        <v>0.0092491</v>
      </c>
      <c r="X44" s="164" t="n">
        <v>0.0287826</v>
      </c>
      <c r="Y44" s="164" t="n">
        <v>0.0271854</v>
      </c>
      <c r="Z44" s="164" t="n">
        <v>0.1196915</v>
      </c>
      <c r="AA44" s="164" t="n">
        <v>0.1135369</v>
      </c>
      <c r="AB44" s="164" t="n">
        <v>0.1347428</v>
      </c>
      <c r="AC44" s="164" t="s">
        <v>40</v>
      </c>
      <c r="AE44" s="20"/>
      <c r="AF44" s="20"/>
    </row>
    <row r="45" s="18" customFormat="true" ht="12.75" hidden="false" customHeight="true" outlineLevel="0" collapsed="false">
      <c r="A45" s="163" t="s">
        <v>309</v>
      </c>
      <c r="B45" s="39" t="n">
        <v>35</v>
      </c>
      <c r="C45" s="164" t="s">
        <v>40</v>
      </c>
      <c r="D45" s="164" t="s">
        <v>40</v>
      </c>
      <c r="E45" s="164" t="s">
        <v>40</v>
      </c>
      <c r="F45" s="164" t="s">
        <v>40</v>
      </c>
      <c r="G45" s="164" t="s">
        <v>40</v>
      </c>
      <c r="H45" s="164" t="s">
        <v>40</v>
      </c>
      <c r="I45" s="164" t="s">
        <v>40</v>
      </c>
      <c r="J45" s="164" t="s">
        <v>40</v>
      </c>
      <c r="K45" s="164" t="s">
        <v>40</v>
      </c>
      <c r="L45" s="164" t="s">
        <v>40</v>
      </c>
      <c r="M45" s="164" t="s">
        <v>40</v>
      </c>
      <c r="N45" s="164" t="n">
        <v>0.4656015</v>
      </c>
      <c r="O45" s="164" t="n">
        <v>0.0755847</v>
      </c>
      <c r="P45" s="164" t="n">
        <v>0.1644879</v>
      </c>
      <c r="Q45" s="164" t="n">
        <v>0.2318239</v>
      </c>
      <c r="R45" s="164" t="n">
        <v>0.2124133</v>
      </c>
      <c r="S45" s="164" t="n">
        <v>0.2443664</v>
      </c>
      <c r="T45" s="164" t="n">
        <v>0.1617898</v>
      </c>
      <c r="U45" s="164" t="n">
        <v>0.1671627</v>
      </c>
      <c r="V45" s="164" t="n">
        <v>0.1495</v>
      </c>
      <c r="W45" s="164" t="n">
        <v>0.1444486</v>
      </c>
      <c r="X45" s="164" t="n">
        <v>0.1943609</v>
      </c>
      <c r="Y45" s="164" t="n">
        <v>0.1927512</v>
      </c>
      <c r="Z45" s="164" t="n">
        <v>0.129214</v>
      </c>
      <c r="AA45" s="164" t="n">
        <v>0.1028092</v>
      </c>
      <c r="AB45" s="164" t="n">
        <v>0.1006221</v>
      </c>
      <c r="AC45" s="164" t="s">
        <v>40</v>
      </c>
      <c r="AE45" s="20"/>
      <c r="AF45" s="20"/>
    </row>
    <row r="46" s="18" customFormat="true" ht="12.75" hidden="false" customHeight="true" outlineLevel="0" collapsed="false">
      <c r="A46" s="163" t="s">
        <v>310</v>
      </c>
      <c r="B46" s="39" t="n">
        <v>36</v>
      </c>
      <c r="C46" s="164" t="s">
        <v>40</v>
      </c>
      <c r="D46" s="164" t="s">
        <v>40</v>
      </c>
      <c r="E46" s="164" t="s">
        <v>40</v>
      </c>
      <c r="F46" s="164" t="s">
        <v>40</v>
      </c>
      <c r="G46" s="164" t="s">
        <v>40</v>
      </c>
      <c r="H46" s="164" t="s">
        <v>40</v>
      </c>
      <c r="I46" s="164" t="s">
        <v>40</v>
      </c>
      <c r="J46" s="164" t="s">
        <v>40</v>
      </c>
      <c r="K46" s="164" t="s">
        <v>40</v>
      </c>
      <c r="L46" s="164" t="s">
        <v>40</v>
      </c>
      <c r="M46" s="164" t="s">
        <v>40</v>
      </c>
      <c r="N46" s="164" t="s">
        <v>40</v>
      </c>
      <c r="O46" s="164" t="s">
        <v>40</v>
      </c>
      <c r="P46" s="164" t="s">
        <v>40</v>
      </c>
      <c r="Q46" s="164" t="s">
        <v>40</v>
      </c>
      <c r="R46" s="164" t="n">
        <v>0.0076087</v>
      </c>
      <c r="S46" s="164" t="n">
        <v>0.0140604</v>
      </c>
      <c r="T46" s="164" t="n">
        <v>0.0223323</v>
      </c>
      <c r="U46" s="164" t="n">
        <v>0.0254083</v>
      </c>
      <c r="V46" s="164" t="n">
        <v>0.0308078</v>
      </c>
      <c r="W46" s="164" t="n">
        <v>0.0157881</v>
      </c>
      <c r="X46" s="164" t="n">
        <v>0.0246903</v>
      </c>
      <c r="Y46" s="164" t="n">
        <v>0.0305667</v>
      </c>
      <c r="Z46" s="164" t="n">
        <v>0.1855348</v>
      </c>
      <c r="AA46" s="164" t="n">
        <v>0.0421066</v>
      </c>
      <c r="AB46" s="164" t="n">
        <v>0.0575587</v>
      </c>
      <c r="AC46" s="164" t="s">
        <v>40</v>
      </c>
      <c r="AE46" s="20"/>
      <c r="AF46" s="20"/>
    </row>
    <row r="47" s="18" customFormat="true" ht="12.75" hidden="false" customHeight="true" outlineLevel="0" collapsed="false">
      <c r="A47" s="163" t="s">
        <v>261</v>
      </c>
      <c r="B47" s="39" t="n">
        <v>37</v>
      </c>
      <c r="C47" s="164" t="s">
        <v>40</v>
      </c>
      <c r="D47" s="164" t="s">
        <v>40</v>
      </c>
      <c r="E47" s="164" t="s">
        <v>40</v>
      </c>
      <c r="F47" s="164" t="s">
        <v>40</v>
      </c>
      <c r="G47" s="164" t="s">
        <v>40</v>
      </c>
      <c r="H47" s="164" t="s">
        <v>40</v>
      </c>
      <c r="I47" s="164" t="s">
        <v>40</v>
      </c>
      <c r="J47" s="164" t="s">
        <v>40</v>
      </c>
      <c r="K47" s="164" t="s">
        <v>40</v>
      </c>
      <c r="L47" s="164" t="s">
        <v>40</v>
      </c>
      <c r="M47" s="164" t="s">
        <v>40</v>
      </c>
      <c r="N47" s="164" t="n">
        <v>0.0038639</v>
      </c>
      <c r="O47" s="164" t="n">
        <v>0.0198378</v>
      </c>
      <c r="P47" s="164" t="n">
        <v>0.0184167</v>
      </c>
      <c r="Q47" s="164" t="s">
        <v>40</v>
      </c>
      <c r="R47" s="164" t="n">
        <v>0.0007577</v>
      </c>
      <c r="S47" s="164" t="n">
        <v>20.0015712</v>
      </c>
      <c r="T47" s="164" t="n">
        <v>15.0882526</v>
      </c>
      <c r="U47" s="164" t="n">
        <v>12.5442079</v>
      </c>
      <c r="V47" s="164" t="n">
        <v>11.0993441</v>
      </c>
      <c r="W47" s="164" t="n">
        <v>10.261432</v>
      </c>
      <c r="X47" s="164" t="n">
        <v>8.9196621</v>
      </c>
      <c r="Y47" s="164" t="n">
        <v>8.7852126</v>
      </c>
      <c r="Z47" s="164" t="n">
        <v>0.0379586</v>
      </c>
      <c r="AA47" s="164" t="n">
        <v>0.0422338</v>
      </c>
      <c r="AB47" s="164" t="n">
        <v>0.0459894</v>
      </c>
      <c r="AC47" s="164" t="s">
        <v>40</v>
      </c>
      <c r="AE47" s="20"/>
      <c r="AF47" s="20"/>
    </row>
    <row r="48" s="18" customFormat="true" ht="12.75" hidden="false" customHeight="true" outlineLevel="0" collapsed="false">
      <c r="A48" s="163" t="s">
        <v>242</v>
      </c>
      <c r="B48" s="39" t="n">
        <v>38</v>
      </c>
      <c r="C48" s="164" t="s">
        <v>40</v>
      </c>
      <c r="D48" s="164" t="s">
        <v>40</v>
      </c>
      <c r="E48" s="164" t="s">
        <v>40</v>
      </c>
      <c r="F48" s="164" t="s">
        <v>40</v>
      </c>
      <c r="G48" s="164" t="s">
        <v>40</v>
      </c>
      <c r="H48" s="164" t="s">
        <v>40</v>
      </c>
      <c r="I48" s="164" t="s">
        <v>40</v>
      </c>
      <c r="J48" s="164" t="s">
        <v>40</v>
      </c>
      <c r="K48" s="164" t="s">
        <v>40</v>
      </c>
      <c r="L48" s="164" t="s">
        <v>40</v>
      </c>
      <c r="M48" s="164" t="s">
        <v>40</v>
      </c>
      <c r="N48" s="164" t="s">
        <v>40</v>
      </c>
      <c r="O48" s="164" t="s">
        <v>40</v>
      </c>
      <c r="P48" s="164" t="s">
        <v>40</v>
      </c>
      <c r="Q48" s="164" t="s">
        <v>40</v>
      </c>
      <c r="R48" s="164" t="n">
        <v>0.0578391</v>
      </c>
      <c r="S48" s="164" t="n">
        <v>0.0348345</v>
      </c>
      <c r="T48" s="164" t="n">
        <v>0.0303537</v>
      </c>
      <c r="U48" s="164" t="n">
        <v>0.0266127</v>
      </c>
      <c r="V48" s="164" t="n">
        <v>0.0296816</v>
      </c>
      <c r="W48" s="164" t="n">
        <v>0.0367286</v>
      </c>
      <c r="X48" s="164" t="n">
        <v>0.0416341</v>
      </c>
      <c r="Y48" s="164" t="n">
        <v>0.0427275</v>
      </c>
      <c r="Z48" s="164" t="n">
        <v>0.0044068</v>
      </c>
      <c r="AA48" s="164" t="n">
        <v>0.0154208</v>
      </c>
      <c r="AB48" s="164" t="n">
        <v>0.0417762</v>
      </c>
      <c r="AC48" s="164" t="s">
        <v>40</v>
      </c>
      <c r="AE48" s="20"/>
      <c r="AF48" s="20"/>
    </row>
    <row r="49" s="18" customFormat="true" ht="12.75" hidden="false" customHeight="true" outlineLevel="0" collapsed="false">
      <c r="A49" s="163" t="s">
        <v>275</v>
      </c>
      <c r="B49" s="39" t="n">
        <v>39</v>
      </c>
      <c r="C49" s="164" t="s">
        <v>40</v>
      </c>
      <c r="D49" s="164" t="s">
        <v>40</v>
      </c>
      <c r="E49" s="164" t="s">
        <v>40</v>
      </c>
      <c r="F49" s="164" t="s">
        <v>40</v>
      </c>
      <c r="G49" s="164" t="s">
        <v>40</v>
      </c>
      <c r="H49" s="164" t="s">
        <v>40</v>
      </c>
      <c r="I49" s="164" t="s">
        <v>40</v>
      </c>
      <c r="J49" s="164" t="s">
        <v>40</v>
      </c>
      <c r="K49" s="164" t="s">
        <v>40</v>
      </c>
      <c r="L49" s="164" t="s">
        <v>40</v>
      </c>
      <c r="M49" s="164" t="s">
        <v>40</v>
      </c>
      <c r="N49" s="164" t="s">
        <v>40</v>
      </c>
      <c r="O49" s="164" t="s">
        <v>40</v>
      </c>
      <c r="P49" s="164" t="s">
        <v>40</v>
      </c>
      <c r="Q49" s="164" t="s">
        <v>40</v>
      </c>
      <c r="R49" s="164" t="n">
        <v>0.0064722</v>
      </c>
      <c r="S49" s="164" t="n">
        <v>0.0046302</v>
      </c>
      <c r="T49" s="164" t="n">
        <v>0.0033713</v>
      </c>
      <c r="U49" s="164" t="n">
        <v>0.0085947</v>
      </c>
      <c r="V49" s="164" t="n">
        <v>0.0076188</v>
      </c>
      <c r="W49" s="164" t="n">
        <v>0.0102733</v>
      </c>
      <c r="X49" s="164" t="n">
        <v>0.0096626</v>
      </c>
      <c r="Y49" s="164" t="n">
        <v>0.0114012</v>
      </c>
      <c r="Z49" s="164" t="n">
        <v>0.0328997</v>
      </c>
      <c r="AA49" s="164" t="n">
        <v>0.0300662</v>
      </c>
      <c r="AB49" s="164" t="n">
        <v>0.0381842</v>
      </c>
      <c r="AC49" s="164" t="s">
        <v>40</v>
      </c>
      <c r="AE49" s="20"/>
      <c r="AF49" s="20"/>
    </row>
    <row r="50" s="18" customFormat="true" ht="12.75" hidden="false" customHeight="true" outlineLevel="0" collapsed="false">
      <c r="A50" s="163" t="s">
        <v>263</v>
      </c>
      <c r="B50" s="39" t="n">
        <v>40</v>
      </c>
      <c r="C50" s="164" t="s">
        <v>40</v>
      </c>
      <c r="D50" s="164" t="s">
        <v>40</v>
      </c>
      <c r="E50" s="164" t="s">
        <v>40</v>
      </c>
      <c r="F50" s="164" t="s">
        <v>40</v>
      </c>
      <c r="G50" s="164" t="s">
        <v>40</v>
      </c>
      <c r="H50" s="164" t="s">
        <v>40</v>
      </c>
      <c r="I50" s="164" t="s">
        <v>40</v>
      </c>
      <c r="J50" s="164" t="s">
        <v>40</v>
      </c>
      <c r="K50" s="164" t="s">
        <v>40</v>
      </c>
      <c r="L50" s="164" t="s">
        <v>40</v>
      </c>
      <c r="M50" s="164" t="s">
        <v>40</v>
      </c>
      <c r="N50" s="164" t="s">
        <v>40</v>
      </c>
      <c r="O50" s="164" t="s">
        <v>40</v>
      </c>
      <c r="P50" s="164" t="s">
        <v>40</v>
      </c>
      <c r="Q50" s="164" t="s">
        <v>40</v>
      </c>
      <c r="R50" s="164" t="n">
        <v>-0.0016417</v>
      </c>
      <c r="S50" s="164" t="n">
        <v>-0.0011112</v>
      </c>
      <c r="T50" s="164" t="n">
        <v>-0.000837</v>
      </c>
      <c r="U50" s="164" t="n">
        <v>0.0047117</v>
      </c>
      <c r="V50" s="164" t="n">
        <v>0.0054517</v>
      </c>
      <c r="W50" s="164" t="n">
        <v>0.0128338</v>
      </c>
      <c r="X50" s="164" t="n">
        <v>0.013618</v>
      </c>
      <c r="Y50" s="164" t="n">
        <v>0.0151926</v>
      </c>
      <c r="Z50" s="164" t="n">
        <v>0.0050194</v>
      </c>
      <c r="AA50" s="164" t="n">
        <v>0.0053085</v>
      </c>
      <c r="AB50" s="164" t="n">
        <v>0.0111877</v>
      </c>
      <c r="AC50" s="164" t="s">
        <v>40</v>
      </c>
      <c r="AE50" s="20"/>
      <c r="AF50" s="20"/>
    </row>
    <row r="51" s="18" customFormat="true" ht="12.75" hidden="false" customHeight="true" outlineLevel="0" collapsed="false">
      <c r="A51" s="163" t="s">
        <v>274</v>
      </c>
      <c r="B51" s="39" t="n">
        <v>41</v>
      </c>
      <c r="C51" s="164" t="s">
        <v>40</v>
      </c>
      <c r="D51" s="164" t="s">
        <v>40</v>
      </c>
      <c r="E51" s="164" t="s">
        <v>40</v>
      </c>
      <c r="F51" s="164" t="s">
        <v>40</v>
      </c>
      <c r="G51" s="164" t="s">
        <v>40</v>
      </c>
      <c r="H51" s="164" t="s">
        <v>40</v>
      </c>
      <c r="I51" s="164" t="s">
        <v>40</v>
      </c>
      <c r="J51" s="164" t="s">
        <v>40</v>
      </c>
      <c r="K51" s="164" t="s">
        <v>40</v>
      </c>
      <c r="L51" s="164" t="s">
        <v>40</v>
      </c>
      <c r="M51" s="164" t="s">
        <v>40</v>
      </c>
      <c r="N51" s="164" t="s">
        <v>40</v>
      </c>
      <c r="O51" s="164" t="s">
        <v>40</v>
      </c>
      <c r="P51" s="164" t="s">
        <v>40</v>
      </c>
      <c r="Q51" s="164" t="s">
        <v>40</v>
      </c>
      <c r="R51" s="164" t="n">
        <v>0.0031572</v>
      </c>
      <c r="S51" s="164" t="n">
        <v>0.030976</v>
      </c>
      <c r="T51" s="164" t="n">
        <v>0.0663109</v>
      </c>
      <c r="U51" s="164" t="n">
        <v>0.0556149</v>
      </c>
      <c r="V51" s="164" t="n">
        <v>0.0497736</v>
      </c>
      <c r="W51" s="164" t="n">
        <v>0.0458675</v>
      </c>
      <c r="X51" s="164" t="n">
        <v>0.0394716</v>
      </c>
      <c r="Y51" s="164" t="n">
        <v>0.0407579</v>
      </c>
      <c r="Z51" s="164" t="n">
        <v>0.005352</v>
      </c>
      <c r="AA51" s="164" t="n">
        <v>0.0050377</v>
      </c>
      <c r="AB51" s="164" t="n">
        <v>0.005534</v>
      </c>
      <c r="AC51" s="164" t="s">
        <v>40</v>
      </c>
      <c r="AE51" s="20"/>
      <c r="AF51" s="20"/>
    </row>
    <row r="52" s="18" customFormat="true" ht="12.75" hidden="false" customHeight="true" outlineLevel="0" collapsed="false">
      <c r="A52" s="163" t="s">
        <v>259</v>
      </c>
      <c r="B52" s="39" t="n">
        <v>42</v>
      </c>
      <c r="C52" s="164" t="s">
        <v>40</v>
      </c>
      <c r="D52" s="164" t="s">
        <v>40</v>
      </c>
      <c r="E52" s="164" t="s">
        <v>40</v>
      </c>
      <c r="F52" s="164" t="s">
        <v>40</v>
      </c>
      <c r="G52" s="164" t="s">
        <v>40</v>
      </c>
      <c r="H52" s="164" t="s">
        <v>40</v>
      </c>
      <c r="I52" s="164" t="s">
        <v>40</v>
      </c>
      <c r="J52" s="164" t="s">
        <v>40</v>
      </c>
      <c r="K52" s="164" t="s">
        <v>40</v>
      </c>
      <c r="L52" s="164" t="s">
        <v>40</v>
      </c>
      <c r="M52" s="164" t="s">
        <v>40</v>
      </c>
      <c r="N52" s="164" t="s">
        <v>40</v>
      </c>
      <c r="O52" s="164" t="s">
        <v>40</v>
      </c>
      <c r="P52" s="164" t="s">
        <v>40</v>
      </c>
      <c r="Q52" s="164" t="s">
        <v>40</v>
      </c>
      <c r="R52" s="164" t="s">
        <v>40</v>
      </c>
      <c r="S52" s="164" t="s">
        <v>40</v>
      </c>
      <c r="T52" s="164" t="s">
        <v>40</v>
      </c>
      <c r="U52" s="164" t="s">
        <v>40</v>
      </c>
      <c r="V52" s="164" t="s">
        <v>40</v>
      </c>
      <c r="W52" s="164" t="s">
        <v>40</v>
      </c>
      <c r="X52" s="164" t="s">
        <v>40</v>
      </c>
      <c r="Y52" s="164" t="s">
        <v>40</v>
      </c>
      <c r="Z52" s="164" t="n">
        <v>0.0012691</v>
      </c>
      <c r="AA52" s="164" t="n">
        <v>0.0021496</v>
      </c>
      <c r="AB52" s="164" t="n">
        <v>0.0050401</v>
      </c>
      <c r="AC52" s="164" t="s">
        <v>40</v>
      </c>
      <c r="AE52" s="20"/>
      <c r="AF52" s="20"/>
    </row>
    <row r="53" s="18" customFormat="true" ht="12.75" hidden="false" customHeight="true" outlineLevel="0" collapsed="false">
      <c r="A53" s="163" t="s">
        <v>256</v>
      </c>
      <c r="B53" s="39" t="n">
        <v>43</v>
      </c>
      <c r="C53" s="164" t="s">
        <v>40</v>
      </c>
      <c r="D53" s="164" t="s">
        <v>40</v>
      </c>
      <c r="E53" s="164" t="s">
        <v>40</v>
      </c>
      <c r="F53" s="164" t="s">
        <v>40</v>
      </c>
      <c r="G53" s="164" t="s">
        <v>40</v>
      </c>
      <c r="H53" s="164" t="s">
        <v>40</v>
      </c>
      <c r="I53" s="164" t="s">
        <v>40</v>
      </c>
      <c r="J53" s="164" t="s">
        <v>40</v>
      </c>
      <c r="K53" s="164" t="s">
        <v>40</v>
      </c>
      <c r="L53" s="164" t="s">
        <v>40</v>
      </c>
      <c r="M53" s="164" t="s">
        <v>40</v>
      </c>
      <c r="N53" s="164" t="s">
        <v>40</v>
      </c>
      <c r="O53" s="164" t="s">
        <v>40</v>
      </c>
      <c r="P53" s="164" t="s">
        <v>40</v>
      </c>
      <c r="Q53" s="164" t="s">
        <v>40</v>
      </c>
      <c r="R53" s="164" t="n">
        <v>0.0015786</v>
      </c>
      <c r="S53" s="164" t="n">
        <v>0.0007717</v>
      </c>
      <c r="T53" s="164" t="n">
        <v>0.0016624</v>
      </c>
      <c r="U53" s="164" t="n">
        <v>0.0034109</v>
      </c>
      <c r="V53" s="164" t="n">
        <v>0.0037198</v>
      </c>
      <c r="W53" s="164" t="n">
        <v>0.0049476</v>
      </c>
      <c r="X53" s="164" t="n">
        <v>0.0055909</v>
      </c>
      <c r="Y53" s="164" t="n">
        <v>0.0074619</v>
      </c>
      <c r="Z53" s="164" t="n">
        <v>0.0022712</v>
      </c>
      <c r="AA53" s="164" t="n">
        <v>0.0024532</v>
      </c>
      <c r="AB53" s="164" t="n">
        <v>0.0023685</v>
      </c>
      <c r="AC53" s="164" t="s">
        <v>40</v>
      </c>
      <c r="AE53" s="20"/>
      <c r="AF53" s="20"/>
    </row>
    <row r="54" s="18" customFormat="true" ht="12.75" hidden="false" customHeight="true" outlineLevel="0" collapsed="false">
      <c r="A54" s="163" t="s">
        <v>249</v>
      </c>
      <c r="B54" s="39" t="n">
        <v>44</v>
      </c>
      <c r="C54" s="164" t="s">
        <v>40</v>
      </c>
      <c r="D54" s="164" t="s">
        <v>40</v>
      </c>
      <c r="E54" s="164" t="s">
        <v>40</v>
      </c>
      <c r="F54" s="164" t="s">
        <v>40</v>
      </c>
      <c r="G54" s="164" t="s">
        <v>40</v>
      </c>
      <c r="H54" s="164" t="s">
        <v>40</v>
      </c>
      <c r="I54" s="164" t="s">
        <v>40</v>
      </c>
      <c r="J54" s="164" t="s">
        <v>40</v>
      </c>
      <c r="K54" s="164" t="s">
        <v>40</v>
      </c>
      <c r="L54" s="164" t="s">
        <v>40</v>
      </c>
      <c r="M54" s="164" t="s">
        <v>40</v>
      </c>
      <c r="N54" s="164" t="s">
        <v>40</v>
      </c>
      <c r="O54" s="164" t="s">
        <v>40</v>
      </c>
      <c r="P54" s="164" t="s">
        <v>40</v>
      </c>
      <c r="Q54" s="164" t="s">
        <v>40</v>
      </c>
      <c r="R54" s="164" t="n">
        <v>0.0003789</v>
      </c>
      <c r="S54" s="164" t="n">
        <v>0.001744</v>
      </c>
      <c r="T54" s="164" t="n">
        <v>0.0011277</v>
      </c>
      <c r="U54" s="164" t="n">
        <v>0.0005396</v>
      </c>
      <c r="V54" s="164" t="n">
        <v>-0.0001621</v>
      </c>
      <c r="W54" s="164" t="n">
        <v>-0.0003782</v>
      </c>
      <c r="X54" s="164" t="n">
        <v>-0.0002395</v>
      </c>
      <c r="Y54" s="164" t="n">
        <v>0.0006386</v>
      </c>
      <c r="Z54" s="164" t="n">
        <v>0.0022887</v>
      </c>
      <c r="AA54" s="164" t="n">
        <v>0.001202</v>
      </c>
      <c r="AB54" s="164" t="n">
        <v>0.0018484</v>
      </c>
      <c r="AC54" s="164" t="s">
        <v>40</v>
      </c>
      <c r="AE54" s="20"/>
      <c r="AF54" s="20"/>
    </row>
    <row r="55" s="18" customFormat="true" ht="12.75" hidden="false" customHeight="true" outlineLevel="0" collapsed="false">
      <c r="A55" s="163" t="s">
        <v>252</v>
      </c>
      <c r="B55" s="39" t="n">
        <v>45</v>
      </c>
      <c r="C55" s="164" t="s">
        <v>40</v>
      </c>
      <c r="D55" s="164" t="s">
        <v>40</v>
      </c>
      <c r="E55" s="164" t="s">
        <v>40</v>
      </c>
      <c r="F55" s="164" t="s">
        <v>40</v>
      </c>
      <c r="G55" s="164" t="s">
        <v>40</v>
      </c>
      <c r="H55" s="164" t="s">
        <v>40</v>
      </c>
      <c r="I55" s="164" t="s">
        <v>40</v>
      </c>
      <c r="J55" s="164" t="s">
        <v>40</v>
      </c>
      <c r="K55" s="164" t="s">
        <v>40</v>
      </c>
      <c r="L55" s="164" t="s">
        <v>40</v>
      </c>
      <c r="M55" s="164" t="s">
        <v>40</v>
      </c>
      <c r="N55" s="164" t="s">
        <v>40</v>
      </c>
      <c r="O55" s="164" t="s">
        <v>40</v>
      </c>
      <c r="P55" s="164" t="s">
        <v>40</v>
      </c>
      <c r="Q55" s="164" t="s">
        <v>40</v>
      </c>
      <c r="R55" s="164" t="s">
        <v>40</v>
      </c>
      <c r="S55" s="164" t="n">
        <v>1.54E-005</v>
      </c>
      <c r="T55" s="164" t="n">
        <v>0.0158918</v>
      </c>
      <c r="U55" s="164" t="n">
        <v>0.0447174</v>
      </c>
      <c r="V55" s="164" t="n">
        <v>0.0398854</v>
      </c>
      <c r="W55" s="164" t="n">
        <v>0.0368468</v>
      </c>
      <c r="X55" s="164" t="n">
        <v>0.0320125</v>
      </c>
      <c r="Y55" s="164" t="n">
        <v>0.0314474</v>
      </c>
      <c r="Z55" s="164" t="n">
        <v>0.0006914</v>
      </c>
      <c r="AA55" s="164" t="n">
        <v>0.0001067</v>
      </c>
      <c r="AB55" s="164" t="n">
        <v>0.00055</v>
      </c>
      <c r="AC55" s="164" t="s">
        <v>40</v>
      </c>
      <c r="AE55" s="20"/>
      <c r="AF55" s="20"/>
    </row>
    <row r="56" s="18" customFormat="true" ht="12.75" hidden="false" customHeight="true" outlineLevel="0" collapsed="false">
      <c r="A56" s="163" t="s">
        <v>311</v>
      </c>
      <c r="B56" s="39" t="n">
        <v>46</v>
      </c>
      <c r="C56" s="164" t="s">
        <v>40</v>
      </c>
      <c r="D56" s="164" t="s">
        <v>40</v>
      </c>
      <c r="E56" s="164" t="s">
        <v>40</v>
      </c>
      <c r="F56" s="164" t="s">
        <v>40</v>
      </c>
      <c r="G56" s="164" t="s">
        <v>40</v>
      </c>
      <c r="H56" s="164" t="s">
        <v>40</v>
      </c>
      <c r="I56" s="164" t="s">
        <v>40</v>
      </c>
      <c r="J56" s="164" t="s">
        <v>40</v>
      </c>
      <c r="K56" s="164" t="s">
        <v>40</v>
      </c>
      <c r="L56" s="164" t="s">
        <v>40</v>
      </c>
      <c r="M56" s="164" t="s">
        <v>40</v>
      </c>
      <c r="N56" s="164" t="s">
        <v>40</v>
      </c>
      <c r="O56" s="164" t="s">
        <v>40</v>
      </c>
      <c r="P56" s="164" t="s">
        <v>40</v>
      </c>
      <c r="Q56" s="164" t="s">
        <v>40</v>
      </c>
      <c r="R56" s="164" t="s">
        <v>40</v>
      </c>
      <c r="S56" s="164" t="s">
        <v>40</v>
      </c>
      <c r="T56" s="164" t="s">
        <v>40</v>
      </c>
      <c r="U56" s="164" t="s">
        <v>40</v>
      </c>
      <c r="V56" s="164" t="s">
        <v>40</v>
      </c>
      <c r="W56" s="164" t="s">
        <v>40</v>
      </c>
      <c r="X56" s="164" t="s">
        <v>40</v>
      </c>
      <c r="Y56" s="164" t="s">
        <v>40</v>
      </c>
      <c r="Z56" s="164" t="s">
        <v>40</v>
      </c>
      <c r="AA56" s="164" t="s">
        <v>40</v>
      </c>
      <c r="AB56" s="164" t="n">
        <v>0.0002208</v>
      </c>
      <c r="AC56" s="164" t="s">
        <v>40</v>
      </c>
      <c r="AE56" s="20"/>
      <c r="AF56" s="20"/>
    </row>
    <row r="57" s="18" customFormat="true" ht="12.75" hidden="false" customHeight="true" outlineLevel="0" collapsed="false">
      <c r="A57" s="163" t="s">
        <v>312</v>
      </c>
      <c r="B57" s="39" t="n">
        <v>47</v>
      </c>
      <c r="C57" s="164" t="s">
        <v>40</v>
      </c>
      <c r="D57" s="164" t="s">
        <v>40</v>
      </c>
      <c r="E57" s="164" t="s">
        <v>40</v>
      </c>
      <c r="F57" s="164" t="s">
        <v>40</v>
      </c>
      <c r="G57" s="164" t="s">
        <v>40</v>
      </c>
      <c r="H57" s="164" t="s">
        <v>40</v>
      </c>
      <c r="I57" s="164" t="s">
        <v>40</v>
      </c>
      <c r="J57" s="164" t="s">
        <v>40</v>
      </c>
      <c r="K57" s="164" t="s">
        <v>40</v>
      </c>
      <c r="L57" s="164" t="s">
        <v>40</v>
      </c>
      <c r="M57" s="164" t="s">
        <v>40</v>
      </c>
      <c r="N57" s="164" t="s">
        <v>40</v>
      </c>
      <c r="O57" s="164" t="s">
        <v>40</v>
      </c>
      <c r="P57" s="164" t="s">
        <v>40</v>
      </c>
      <c r="Q57" s="164" t="s">
        <v>40</v>
      </c>
      <c r="R57" s="164" t="n">
        <v>0.0024626</v>
      </c>
      <c r="S57" s="164" t="n">
        <v>0.0031794</v>
      </c>
      <c r="T57" s="164" t="n">
        <v>0.0033365</v>
      </c>
      <c r="U57" s="164" t="n">
        <v>0.0387339</v>
      </c>
      <c r="V57" s="164" t="n">
        <v>0.0331028</v>
      </c>
      <c r="W57" s="164" t="n">
        <v>0.0318992</v>
      </c>
      <c r="X57" s="164" t="n">
        <v>0.1165536</v>
      </c>
      <c r="Y57" s="164" t="n">
        <v>0.1278935</v>
      </c>
      <c r="Z57" s="164" t="s">
        <v>40</v>
      </c>
      <c r="AA57" s="164" t="s">
        <v>40</v>
      </c>
      <c r="AB57" s="164" t="s">
        <v>40</v>
      </c>
      <c r="AC57" s="164" t="s">
        <v>40</v>
      </c>
      <c r="AE57" s="20"/>
      <c r="AF57" s="20"/>
    </row>
    <row r="58" s="18" customFormat="true" ht="12.75" hidden="false" customHeight="true" outlineLevel="0" collapsed="false">
      <c r="A58" s="163" t="s">
        <v>280</v>
      </c>
      <c r="B58" s="39" t="n">
        <v>48</v>
      </c>
      <c r="C58" s="164" t="s">
        <v>40</v>
      </c>
      <c r="D58" s="164" t="s">
        <v>40</v>
      </c>
      <c r="E58" s="164" t="s">
        <v>40</v>
      </c>
      <c r="F58" s="164" t="s">
        <v>40</v>
      </c>
      <c r="G58" s="164" t="s">
        <v>40</v>
      </c>
      <c r="H58" s="164" t="s">
        <v>40</v>
      </c>
      <c r="I58" s="164" t="s">
        <v>40</v>
      </c>
      <c r="J58" s="164" t="s">
        <v>40</v>
      </c>
      <c r="K58" s="164" t="s">
        <v>40</v>
      </c>
      <c r="L58" s="164" t="s">
        <v>40</v>
      </c>
      <c r="M58" s="164" t="s">
        <v>40</v>
      </c>
      <c r="N58" s="164" t="s">
        <v>40</v>
      </c>
      <c r="O58" s="164" t="n">
        <v>0.0012556</v>
      </c>
      <c r="P58" s="164" t="n">
        <v>1.0080915</v>
      </c>
      <c r="Q58" s="164" t="n">
        <v>1.3745896</v>
      </c>
      <c r="R58" s="164" t="n">
        <v>1.0268642</v>
      </c>
      <c r="S58" s="164" t="n">
        <v>0.6194741</v>
      </c>
      <c r="T58" s="164" t="n">
        <v>0.4923212</v>
      </c>
      <c r="U58" s="164" t="n">
        <v>0.4124002</v>
      </c>
      <c r="V58" s="164" t="n">
        <v>0.3664085</v>
      </c>
      <c r="W58" s="164" t="n">
        <v>0.3389797</v>
      </c>
      <c r="X58" s="164" t="n">
        <v>0.306179</v>
      </c>
      <c r="Y58" s="164" t="n">
        <v>0.3215657</v>
      </c>
      <c r="Z58" s="164" t="s">
        <v>40</v>
      </c>
      <c r="AA58" s="164" t="s">
        <v>40</v>
      </c>
      <c r="AB58" s="164" t="s">
        <v>40</v>
      </c>
      <c r="AC58" s="164" t="s">
        <v>40</v>
      </c>
      <c r="AE58" s="20"/>
      <c r="AF58" s="20"/>
    </row>
    <row r="59" s="18" customFormat="true" ht="12.75" hidden="false" customHeight="true" outlineLevel="0" collapsed="false">
      <c r="A59" s="163" t="s">
        <v>260</v>
      </c>
      <c r="B59" s="39" t="n">
        <v>49</v>
      </c>
      <c r="C59" s="164" t="s">
        <v>40</v>
      </c>
      <c r="D59" s="164" t="s">
        <v>40</v>
      </c>
      <c r="E59" s="164" t="s">
        <v>40</v>
      </c>
      <c r="F59" s="164" t="s">
        <v>40</v>
      </c>
      <c r="G59" s="164" t="s">
        <v>40</v>
      </c>
      <c r="H59" s="164" t="s">
        <v>40</v>
      </c>
      <c r="I59" s="164" t="s">
        <v>40</v>
      </c>
      <c r="J59" s="164" t="s">
        <v>40</v>
      </c>
      <c r="K59" s="164" t="s">
        <v>40</v>
      </c>
      <c r="L59" s="164" t="s">
        <v>40</v>
      </c>
      <c r="M59" s="164" t="s">
        <v>40</v>
      </c>
      <c r="N59" s="164" t="s">
        <v>40</v>
      </c>
      <c r="O59" s="164" t="n">
        <v>0.0693069</v>
      </c>
      <c r="P59" s="164" t="n">
        <v>0.0340857</v>
      </c>
      <c r="Q59" s="164" t="n">
        <v>0.1466323</v>
      </c>
      <c r="R59" s="164" t="n">
        <v>0.4578504</v>
      </c>
      <c r="S59" s="164" t="n">
        <v>0.2806362</v>
      </c>
      <c r="T59" s="164" t="n">
        <v>0.43688</v>
      </c>
      <c r="U59" s="164" t="n">
        <v>0.3573345</v>
      </c>
      <c r="V59" s="164" t="n">
        <v>0.3168482</v>
      </c>
      <c r="W59" s="164" t="n">
        <v>0.3060011</v>
      </c>
      <c r="X59" s="164" t="n">
        <v>0.2672411</v>
      </c>
      <c r="Y59" s="164" t="n">
        <v>0.2692251</v>
      </c>
      <c r="Z59" s="164" t="s">
        <v>40</v>
      </c>
      <c r="AA59" s="164" t="s">
        <v>40</v>
      </c>
      <c r="AB59" s="164" t="s">
        <v>40</v>
      </c>
      <c r="AC59" s="164" t="s">
        <v>40</v>
      </c>
      <c r="AE59" s="20"/>
      <c r="AF59" s="20"/>
    </row>
    <row r="60" s="18" customFormat="true" ht="12.75" hidden="false" customHeight="true" outlineLevel="0" collapsed="false">
      <c r="A60" s="163" t="s">
        <v>313</v>
      </c>
      <c r="B60" s="39" t="n">
        <v>50</v>
      </c>
      <c r="C60" s="164" t="s">
        <v>40</v>
      </c>
      <c r="D60" s="164" t="s">
        <v>40</v>
      </c>
      <c r="E60" s="164" t="s">
        <v>40</v>
      </c>
      <c r="F60" s="164" t="s">
        <v>40</v>
      </c>
      <c r="G60" s="164" t="s">
        <v>40</v>
      </c>
      <c r="H60" s="164" t="s">
        <v>40</v>
      </c>
      <c r="I60" s="164" t="s">
        <v>40</v>
      </c>
      <c r="J60" s="164" t="s">
        <v>40</v>
      </c>
      <c r="K60" s="164" t="s">
        <v>40</v>
      </c>
      <c r="L60" s="164" t="s">
        <v>40</v>
      </c>
      <c r="M60" s="164" t="s">
        <v>40</v>
      </c>
      <c r="N60" s="164" t="s">
        <v>40</v>
      </c>
      <c r="O60" s="164" t="s">
        <v>40</v>
      </c>
      <c r="P60" s="164" t="s">
        <v>40</v>
      </c>
      <c r="Q60" s="164" t="s">
        <v>40</v>
      </c>
      <c r="R60" s="164" t="n">
        <v>0.0045779</v>
      </c>
      <c r="S60" s="164" t="n">
        <v>0.0229195</v>
      </c>
      <c r="T60" s="164" t="n">
        <v>0.0641021</v>
      </c>
      <c r="U60" s="164" t="n">
        <v>0.0723611</v>
      </c>
      <c r="V60" s="164" t="n">
        <v>0.0658387</v>
      </c>
      <c r="W60" s="164" t="n">
        <v>0.0770892</v>
      </c>
      <c r="X60" s="164" t="n">
        <v>0.0666324</v>
      </c>
      <c r="Y60" s="164" t="n">
        <v>0.0652005</v>
      </c>
      <c r="Z60" s="164" t="s">
        <v>40</v>
      </c>
      <c r="AA60" s="164" t="s">
        <v>40</v>
      </c>
      <c r="AB60" s="164" t="s">
        <v>40</v>
      </c>
      <c r="AC60" s="164" t="s">
        <v>40</v>
      </c>
      <c r="AE60" s="20"/>
      <c r="AF60" s="20"/>
    </row>
    <row r="61" s="18" customFormat="true" ht="12.75" hidden="false" customHeight="true" outlineLevel="0" collapsed="false">
      <c r="A61" s="163" t="s">
        <v>314</v>
      </c>
      <c r="B61" s="39" t="n">
        <v>51</v>
      </c>
      <c r="C61" s="164" t="s">
        <v>40</v>
      </c>
      <c r="D61" s="164" t="s">
        <v>40</v>
      </c>
      <c r="E61" s="164" t="s">
        <v>40</v>
      </c>
      <c r="F61" s="164" t="s">
        <v>40</v>
      </c>
      <c r="G61" s="164" t="s">
        <v>40</v>
      </c>
      <c r="H61" s="164" t="s">
        <v>40</v>
      </c>
      <c r="I61" s="164" t="s">
        <v>40</v>
      </c>
      <c r="J61" s="164" t="s">
        <v>40</v>
      </c>
      <c r="K61" s="164" t="s">
        <v>40</v>
      </c>
      <c r="L61" s="164" t="s">
        <v>40</v>
      </c>
      <c r="M61" s="164" t="s">
        <v>40</v>
      </c>
      <c r="N61" s="164" t="s">
        <v>40</v>
      </c>
      <c r="O61" s="164" t="s">
        <v>40</v>
      </c>
      <c r="P61" s="164" t="s">
        <v>40</v>
      </c>
      <c r="Q61" s="164" t="s">
        <v>40</v>
      </c>
      <c r="R61" s="164" t="n">
        <v>-0.0490306</v>
      </c>
      <c r="S61" s="164" t="n">
        <v>0.0317632</v>
      </c>
      <c r="T61" s="164" t="n">
        <v>0.1261814</v>
      </c>
      <c r="U61" s="164" t="n">
        <v>-0.011861</v>
      </c>
      <c r="V61" s="164" t="n">
        <v>-0.0105025</v>
      </c>
      <c r="W61" s="164" t="n">
        <v>-0.0030804</v>
      </c>
      <c r="X61" s="164" t="n">
        <v>0.0159721</v>
      </c>
      <c r="Y61" s="164" t="n">
        <v>0.0237569</v>
      </c>
      <c r="Z61" s="164" t="s">
        <v>40</v>
      </c>
      <c r="AA61" s="164" t="s">
        <v>40</v>
      </c>
      <c r="AB61" s="164" t="s">
        <v>40</v>
      </c>
      <c r="AC61" s="164" t="s">
        <v>40</v>
      </c>
      <c r="AE61" s="20"/>
      <c r="AF61" s="20"/>
    </row>
    <row r="62" s="18" customFormat="true" ht="12.75" hidden="false" customHeight="true" outlineLevel="0" collapsed="false">
      <c r="A62" s="163" t="s">
        <v>315</v>
      </c>
      <c r="B62" s="39" t="n">
        <v>52</v>
      </c>
      <c r="C62" s="164" t="s">
        <v>40</v>
      </c>
      <c r="D62" s="164" t="s">
        <v>40</v>
      </c>
      <c r="E62" s="164" t="s">
        <v>40</v>
      </c>
      <c r="F62" s="164" t="s">
        <v>40</v>
      </c>
      <c r="G62" s="164" t="s">
        <v>40</v>
      </c>
      <c r="H62" s="164" t="s">
        <v>40</v>
      </c>
      <c r="I62" s="164" t="s">
        <v>40</v>
      </c>
      <c r="J62" s="164" t="s">
        <v>40</v>
      </c>
      <c r="K62" s="164" t="s">
        <v>40</v>
      </c>
      <c r="L62" s="164" t="s">
        <v>40</v>
      </c>
      <c r="M62" s="164" t="s">
        <v>40</v>
      </c>
      <c r="N62" s="164" t="s">
        <v>40</v>
      </c>
      <c r="O62" s="164" t="s">
        <v>40</v>
      </c>
      <c r="P62" s="164" t="s">
        <v>40</v>
      </c>
      <c r="Q62" s="164" t="s">
        <v>40</v>
      </c>
      <c r="R62" s="164" t="n">
        <v>0.0089979</v>
      </c>
      <c r="S62" s="164" t="n">
        <v>0.0105723</v>
      </c>
      <c r="T62" s="164" t="n">
        <v>0.0456294</v>
      </c>
      <c r="U62" s="164" t="n">
        <v>-0.077805</v>
      </c>
      <c r="V62" s="164" t="n">
        <v>-0.068893</v>
      </c>
      <c r="W62" s="164" t="n">
        <v>-0.0636173</v>
      </c>
      <c r="X62" s="164" t="n">
        <v>-0.0552589</v>
      </c>
      <c r="Y62" s="164" t="n">
        <v>-0.0543842</v>
      </c>
      <c r="Z62" s="164" t="n">
        <v>-0.0362387</v>
      </c>
      <c r="AA62" s="164" t="n">
        <v>-0.0339716</v>
      </c>
      <c r="AB62" s="164" t="n">
        <v>-0.0273107</v>
      </c>
      <c r="AC62" s="164" t="s">
        <v>40</v>
      </c>
      <c r="AE62" s="20"/>
      <c r="AF62" s="20"/>
    </row>
    <row r="63" s="18" customFormat="true" ht="12.75" hidden="false" customHeight="true" outlineLevel="0" collapsed="false">
      <c r="A63" s="152"/>
      <c r="B63" s="153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E63" s="20"/>
      <c r="AF63" s="20"/>
    </row>
    <row r="64" customFormat="false" ht="12.75" hidden="false" customHeight="true" outlineLevel="0" collapsed="false">
      <c r="A64" s="37" t="s">
        <v>316</v>
      </c>
      <c r="B64" s="37"/>
      <c r="C64" s="38" t="s">
        <v>40</v>
      </c>
      <c r="D64" s="38" t="s">
        <v>40</v>
      </c>
      <c r="E64" s="38" t="s">
        <v>40</v>
      </c>
      <c r="F64" s="38" t="s">
        <v>40</v>
      </c>
      <c r="G64" s="38" t="s">
        <v>40</v>
      </c>
      <c r="H64" s="38" t="s">
        <v>40</v>
      </c>
      <c r="I64" s="38" t="s">
        <v>40</v>
      </c>
      <c r="J64" s="38" t="s">
        <v>40</v>
      </c>
      <c r="K64" s="38" t="s">
        <v>40</v>
      </c>
      <c r="L64" s="38" t="s">
        <v>40</v>
      </c>
      <c r="M64" s="38" t="s">
        <v>40</v>
      </c>
      <c r="N64" s="38" t="s">
        <v>40</v>
      </c>
      <c r="O64" s="38" t="s">
        <v>40</v>
      </c>
      <c r="P64" s="38" t="s">
        <v>40</v>
      </c>
      <c r="Q64" s="38" t="s">
        <v>40</v>
      </c>
      <c r="R64" s="38" t="s">
        <v>40</v>
      </c>
      <c r="S64" s="38" t="s">
        <v>40</v>
      </c>
      <c r="T64" s="38" t="s">
        <v>40</v>
      </c>
      <c r="U64" s="38" t="s">
        <v>40</v>
      </c>
      <c r="V64" s="38" t="s">
        <v>40</v>
      </c>
      <c r="W64" s="38" t="s">
        <v>40</v>
      </c>
      <c r="X64" s="38" t="s">
        <v>40</v>
      </c>
      <c r="Y64" s="38" t="s">
        <v>40</v>
      </c>
      <c r="Z64" s="38" t="n">
        <v>22851.917</v>
      </c>
      <c r="AA64" s="38" t="n">
        <v>24376.21</v>
      </c>
      <c r="AB64" s="38" t="n">
        <v>26467.126</v>
      </c>
      <c r="AC64" s="38" t="s">
        <v>40</v>
      </c>
    </row>
    <row r="65" customFormat="false" ht="18" hidden="false" customHeight="true" outlineLevel="0" collapsed="false">
      <c r="A65" s="148" t="s">
        <v>317</v>
      </c>
    </row>
    <row r="66" customFormat="false" ht="12.75" hidden="false" customHeight="true" outlineLevel="0" collapsed="false">
      <c r="A66" s="39" t="s">
        <v>98</v>
      </c>
      <c r="B66" s="39"/>
      <c r="C66" s="65" t="s">
        <v>40</v>
      </c>
      <c r="D66" s="65" t="s">
        <v>40</v>
      </c>
      <c r="E66" s="65" t="s">
        <v>40</v>
      </c>
      <c r="F66" s="65" t="s">
        <v>40</v>
      </c>
      <c r="G66" s="65" t="s">
        <v>40</v>
      </c>
      <c r="H66" s="65" t="s">
        <v>40</v>
      </c>
      <c r="I66" s="65" t="s">
        <v>40</v>
      </c>
      <c r="J66" s="65" t="s">
        <v>40</v>
      </c>
      <c r="K66" s="65" t="s">
        <v>40</v>
      </c>
      <c r="L66" s="65" t="s">
        <v>40</v>
      </c>
      <c r="M66" s="65" t="s">
        <v>40</v>
      </c>
      <c r="N66" s="65" t="s">
        <v>40</v>
      </c>
      <c r="O66" s="65" t="s">
        <v>40</v>
      </c>
      <c r="P66" s="65" t="s">
        <v>40</v>
      </c>
      <c r="Q66" s="65" t="s">
        <v>40</v>
      </c>
      <c r="R66" s="65" t="s">
        <v>40</v>
      </c>
      <c r="S66" s="65" t="s">
        <v>40</v>
      </c>
      <c r="T66" s="65" t="s">
        <v>40</v>
      </c>
      <c r="U66" s="65" t="s">
        <v>40</v>
      </c>
      <c r="V66" s="65" t="s">
        <v>40</v>
      </c>
      <c r="W66" s="65" t="s">
        <v>40</v>
      </c>
      <c r="X66" s="65" t="s">
        <v>40</v>
      </c>
      <c r="Y66" s="65" t="s">
        <v>40</v>
      </c>
      <c r="Z66" s="65" t="n">
        <v>1.0987612</v>
      </c>
      <c r="AA66" s="65" t="n">
        <v>0.9538152</v>
      </c>
      <c r="AB66" s="65" t="n">
        <v>1.1272248</v>
      </c>
      <c r="AC66" s="65" t="s">
        <v>40</v>
      </c>
    </row>
    <row r="67" customFormat="false" ht="12.75" hidden="false" customHeight="true" outlineLevel="0" collapsed="false">
      <c r="A67" s="39" t="s">
        <v>99</v>
      </c>
      <c r="B67" s="39"/>
      <c r="C67" s="65" t="s">
        <v>40</v>
      </c>
      <c r="D67" s="65" t="s">
        <v>40</v>
      </c>
      <c r="E67" s="65" t="s">
        <v>40</v>
      </c>
      <c r="F67" s="65" t="s">
        <v>40</v>
      </c>
      <c r="G67" s="65" t="s">
        <v>40</v>
      </c>
      <c r="H67" s="65" t="s">
        <v>40</v>
      </c>
      <c r="I67" s="65" t="s">
        <v>40</v>
      </c>
      <c r="J67" s="65" t="s">
        <v>40</v>
      </c>
      <c r="K67" s="65" t="s">
        <v>40</v>
      </c>
      <c r="L67" s="65" t="s">
        <v>40</v>
      </c>
      <c r="M67" s="65" t="s">
        <v>40</v>
      </c>
      <c r="N67" s="65" t="s">
        <v>40</v>
      </c>
      <c r="O67" s="65" t="s">
        <v>40</v>
      </c>
      <c r="P67" s="65" t="s">
        <v>40</v>
      </c>
      <c r="Q67" s="65" t="s">
        <v>40</v>
      </c>
      <c r="R67" s="65" t="s">
        <v>40</v>
      </c>
      <c r="S67" s="65" t="s">
        <v>40</v>
      </c>
      <c r="T67" s="65" t="s">
        <v>40</v>
      </c>
      <c r="U67" s="65" t="s">
        <v>40</v>
      </c>
      <c r="V67" s="65" t="s">
        <v>40</v>
      </c>
      <c r="W67" s="65" t="s">
        <v>40</v>
      </c>
      <c r="X67" s="65" t="s">
        <v>40</v>
      </c>
      <c r="Y67" s="65" t="s">
        <v>40</v>
      </c>
      <c r="Z67" s="65" t="n">
        <v>6.8523179</v>
      </c>
      <c r="AA67" s="65" t="n">
        <v>6.4742427</v>
      </c>
      <c r="AB67" s="65" t="n">
        <v>6.0077547</v>
      </c>
      <c r="AC67" s="65" t="s">
        <v>40</v>
      </c>
    </row>
    <row r="68" customFormat="false" ht="12.75" hidden="false" customHeight="true" outlineLevel="0" collapsed="false">
      <c r="A68" s="39" t="s">
        <v>100</v>
      </c>
      <c r="B68" s="39"/>
      <c r="C68" s="65" t="s">
        <v>40</v>
      </c>
      <c r="D68" s="65" t="s">
        <v>40</v>
      </c>
      <c r="E68" s="65" t="s">
        <v>40</v>
      </c>
      <c r="F68" s="65" t="s">
        <v>40</v>
      </c>
      <c r="G68" s="65" t="s">
        <v>40</v>
      </c>
      <c r="H68" s="65" t="s">
        <v>40</v>
      </c>
      <c r="I68" s="65" t="s">
        <v>40</v>
      </c>
      <c r="J68" s="65" t="s">
        <v>40</v>
      </c>
      <c r="K68" s="65" t="s">
        <v>40</v>
      </c>
      <c r="L68" s="65" t="s">
        <v>40</v>
      </c>
      <c r="M68" s="65" t="s">
        <v>40</v>
      </c>
      <c r="N68" s="65" t="s">
        <v>40</v>
      </c>
      <c r="O68" s="65" t="s">
        <v>40</v>
      </c>
      <c r="P68" s="65" t="s">
        <v>40</v>
      </c>
      <c r="Q68" s="65" t="s">
        <v>40</v>
      </c>
      <c r="R68" s="65" t="s">
        <v>40</v>
      </c>
      <c r="S68" s="65" t="s">
        <v>40</v>
      </c>
      <c r="T68" s="65" t="s">
        <v>40</v>
      </c>
      <c r="U68" s="65" t="s">
        <v>40</v>
      </c>
      <c r="V68" s="65" t="s">
        <v>40</v>
      </c>
      <c r="W68" s="65" t="s">
        <v>40</v>
      </c>
      <c r="X68" s="65" t="s">
        <v>40</v>
      </c>
      <c r="Y68" s="65" t="s">
        <v>40</v>
      </c>
      <c r="Z68" s="65" t="n">
        <v>18.2675659</v>
      </c>
      <c r="AA68" s="65" t="n">
        <v>21.0834744</v>
      </c>
      <c r="AB68" s="65" t="n">
        <v>21.3185973</v>
      </c>
      <c r="AC68" s="65" t="s">
        <v>40</v>
      </c>
    </row>
    <row r="69" customFormat="false" ht="12.75" hidden="false" customHeight="true" outlineLevel="0" collapsed="false">
      <c r="A69" s="39" t="s">
        <v>101</v>
      </c>
      <c r="B69" s="39"/>
      <c r="C69" s="65" t="s">
        <v>40</v>
      </c>
      <c r="D69" s="65" t="s">
        <v>40</v>
      </c>
      <c r="E69" s="65" t="s">
        <v>40</v>
      </c>
      <c r="F69" s="65" t="s">
        <v>40</v>
      </c>
      <c r="G69" s="65" t="s">
        <v>40</v>
      </c>
      <c r="H69" s="65" t="s">
        <v>40</v>
      </c>
      <c r="I69" s="65" t="s">
        <v>40</v>
      </c>
      <c r="J69" s="65" t="s">
        <v>40</v>
      </c>
      <c r="K69" s="65" t="s">
        <v>40</v>
      </c>
      <c r="L69" s="65" t="s">
        <v>40</v>
      </c>
      <c r="M69" s="65" t="s">
        <v>40</v>
      </c>
      <c r="N69" s="65" t="s">
        <v>40</v>
      </c>
      <c r="O69" s="65" t="s">
        <v>40</v>
      </c>
      <c r="P69" s="65" t="s">
        <v>40</v>
      </c>
      <c r="Q69" s="65" t="s">
        <v>40</v>
      </c>
      <c r="R69" s="65" t="s">
        <v>40</v>
      </c>
      <c r="S69" s="65" t="s">
        <v>40</v>
      </c>
      <c r="T69" s="65" t="s">
        <v>40</v>
      </c>
      <c r="U69" s="65" t="s">
        <v>40</v>
      </c>
      <c r="V69" s="65" t="s">
        <v>40</v>
      </c>
      <c r="W69" s="65" t="s">
        <v>40</v>
      </c>
      <c r="X69" s="65" t="s">
        <v>40</v>
      </c>
      <c r="Y69" s="65" t="s">
        <v>40</v>
      </c>
      <c r="Z69" s="65" t="n">
        <v>0.5457923</v>
      </c>
      <c r="AA69" s="65" t="n">
        <v>0.7289238</v>
      </c>
      <c r="AB69" s="65" t="n">
        <v>0.6443729</v>
      </c>
      <c r="AC69" s="65" t="s">
        <v>40</v>
      </c>
    </row>
    <row r="70" customFormat="false" ht="12.75" hidden="false" customHeight="true" outlineLevel="0" collapsed="false">
      <c r="A70" s="39" t="s">
        <v>102</v>
      </c>
      <c r="B70" s="39"/>
      <c r="C70" s="65" t="s">
        <v>40</v>
      </c>
      <c r="D70" s="65" t="s">
        <v>40</v>
      </c>
      <c r="E70" s="65" t="s">
        <v>40</v>
      </c>
      <c r="F70" s="65" t="s">
        <v>40</v>
      </c>
      <c r="G70" s="65" t="s">
        <v>40</v>
      </c>
      <c r="H70" s="65" t="s">
        <v>40</v>
      </c>
      <c r="I70" s="65" t="s">
        <v>40</v>
      </c>
      <c r="J70" s="65" t="s">
        <v>40</v>
      </c>
      <c r="K70" s="65" t="s">
        <v>40</v>
      </c>
      <c r="L70" s="65" t="s">
        <v>40</v>
      </c>
      <c r="M70" s="65" t="s">
        <v>40</v>
      </c>
      <c r="N70" s="65" t="s">
        <v>40</v>
      </c>
      <c r="O70" s="65" t="s">
        <v>40</v>
      </c>
      <c r="P70" s="65" t="s">
        <v>40</v>
      </c>
      <c r="Q70" s="65" t="s">
        <v>40</v>
      </c>
      <c r="R70" s="65" t="s">
        <v>40</v>
      </c>
      <c r="S70" s="65" t="s">
        <v>40</v>
      </c>
      <c r="T70" s="65" t="s">
        <v>40</v>
      </c>
      <c r="U70" s="65" t="s">
        <v>40</v>
      </c>
      <c r="V70" s="65" t="s">
        <v>40</v>
      </c>
      <c r="W70" s="65" t="s">
        <v>40</v>
      </c>
      <c r="X70" s="65" t="s">
        <v>40</v>
      </c>
      <c r="Y70" s="65" t="s">
        <v>40</v>
      </c>
      <c r="Z70" s="65" t="n">
        <v>0.2152642</v>
      </c>
      <c r="AA70" s="65" t="n">
        <v>0.3511539</v>
      </c>
      <c r="AB70" s="65" t="n">
        <v>0.4098254</v>
      </c>
      <c r="AC70" s="65" t="s">
        <v>40</v>
      </c>
    </row>
    <row r="71" customFormat="false" ht="12.75" hidden="false" customHeight="true" outlineLevel="0" collapsed="false">
      <c r="A71" s="39" t="s">
        <v>103</v>
      </c>
      <c r="B71" s="39"/>
      <c r="C71" s="65" t="s">
        <v>40</v>
      </c>
      <c r="D71" s="65" t="s">
        <v>40</v>
      </c>
      <c r="E71" s="65" t="s">
        <v>40</v>
      </c>
      <c r="F71" s="65" t="s">
        <v>40</v>
      </c>
      <c r="G71" s="65" t="s">
        <v>40</v>
      </c>
      <c r="H71" s="65" t="s">
        <v>40</v>
      </c>
      <c r="I71" s="65" t="s">
        <v>40</v>
      </c>
      <c r="J71" s="65" t="s">
        <v>40</v>
      </c>
      <c r="K71" s="65" t="s">
        <v>40</v>
      </c>
      <c r="L71" s="65" t="s">
        <v>40</v>
      </c>
      <c r="M71" s="65" t="s">
        <v>40</v>
      </c>
      <c r="N71" s="65" t="s">
        <v>40</v>
      </c>
      <c r="O71" s="65" t="s">
        <v>40</v>
      </c>
      <c r="P71" s="65" t="s">
        <v>40</v>
      </c>
      <c r="Q71" s="65" t="s">
        <v>40</v>
      </c>
      <c r="R71" s="65" t="s">
        <v>40</v>
      </c>
      <c r="S71" s="65" t="s">
        <v>40</v>
      </c>
      <c r="T71" s="65" t="s">
        <v>40</v>
      </c>
      <c r="U71" s="65" t="s">
        <v>40</v>
      </c>
      <c r="V71" s="65" t="s">
        <v>40</v>
      </c>
      <c r="W71" s="65" t="s">
        <v>40</v>
      </c>
      <c r="X71" s="65" t="s">
        <v>40</v>
      </c>
      <c r="Y71" s="65" t="s">
        <v>40</v>
      </c>
      <c r="Z71" s="65" t="n">
        <v>2.7668313</v>
      </c>
      <c r="AA71" s="65" t="n">
        <v>4.8837124</v>
      </c>
      <c r="AB71" s="65" t="n">
        <v>5.9761834</v>
      </c>
      <c r="AC71" s="65" t="s">
        <v>40</v>
      </c>
    </row>
    <row r="72" customFormat="false" ht="12.75" hidden="false" customHeight="true" outlineLevel="0" collapsed="false">
      <c r="A72" s="39" t="s">
        <v>104</v>
      </c>
      <c r="B72" s="39"/>
      <c r="C72" s="65" t="s">
        <v>40</v>
      </c>
      <c r="D72" s="65" t="s">
        <v>40</v>
      </c>
      <c r="E72" s="65" t="s">
        <v>40</v>
      </c>
      <c r="F72" s="65" t="s">
        <v>40</v>
      </c>
      <c r="G72" s="65" t="s">
        <v>40</v>
      </c>
      <c r="H72" s="65" t="s">
        <v>40</v>
      </c>
      <c r="I72" s="65" t="s">
        <v>40</v>
      </c>
      <c r="J72" s="65" t="s">
        <v>40</v>
      </c>
      <c r="K72" s="65" t="s">
        <v>40</v>
      </c>
      <c r="L72" s="65" t="s">
        <v>40</v>
      </c>
      <c r="M72" s="65" t="s">
        <v>40</v>
      </c>
      <c r="N72" s="65" t="s">
        <v>40</v>
      </c>
      <c r="O72" s="65" t="s">
        <v>40</v>
      </c>
      <c r="P72" s="65" t="s">
        <v>40</v>
      </c>
      <c r="Q72" s="65" t="s">
        <v>40</v>
      </c>
      <c r="R72" s="65" t="s">
        <v>40</v>
      </c>
      <c r="S72" s="65" t="s">
        <v>40</v>
      </c>
      <c r="T72" s="65" t="s">
        <v>40</v>
      </c>
      <c r="U72" s="65" t="s">
        <v>40</v>
      </c>
      <c r="V72" s="65" t="s">
        <v>40</v>
      </c>
      <c r="W72" s="65" t="s">
        <v>40</v>
      </c>
      <c r="X72" s="65" t="s">
        <v>40</v>
      </c>
      <c r="Y72" s="65" t="s">
        <v>40</v>
      </c>
      <c r="Z72" s="65" t="n">
        <v>14.3243869</v>
      </c>
      <c r="AA72" s="65" t="n">
        <v>15.2438751</v>
      </c>
      <c r="AB72" s="65" t="n">
        <v>13.7946674</v>
      </c>
      <c r="AC72" s="65" t="s">
        <v>40</v>
      </c>
    </row>
    <row r="73" customFormat="false" ht="12.75" hidden="false" customHeight="true" outlineLevel="0" collapsed="false">
      <c r="A73" s="39" t="s">
        <v>105</v>
      </c>
      <c r="B73" s="39"/>
      <c r="C73" s="65" t="s">
        <v>40</v>
      </c>
      <c r="D73" s="65" t="s">
        <v>40</v>
      </c>
      <c r="E73" s="65" t="s">
        <v>40</v>
      </c>
      <c r="F73" s="65" t="s">
        <v>40</v>
      </c>
      <c r="G73" s="65" t="s">
        <v>40</v>
      </c>
      <c r="H73" s="65" t="s">
        <v>40</v>
      </c>
      <c r="I73" s="65" t="s">
        <v>40</v>
      </c>
      <c r="J73" s="65" t="s">
        <v>40</v>
      </c>
      <c r="K73" s="65" t="s">
        <v>40</v>
      </c>
      <c r="L73" s="65" t="s">
        <v>40</v>
      </c>
      <c r="M73" s="65" t="s">
        <v>40</v>
      </c>
      <c r="N73" s="65" t="s">
        <v>40</v>
      </c>
      <c r="O73" s="65" t="s">
        <v>40</v>
      </c>
      <c r="P73" s="65" t="s">
        <v>40</v>
      </c>
      <c r="Q73" s="65" t="s">
        <v>40</v>
      </c>
      <c r="R73" s="65" t="s">
        <v>40</v>
      </c>
      <c r="S73" s="65" t="s">
        <v>40</v>
      </c>
      <c r="T73" s="65" t="s">
        <v>40</v>
      </c>
      <c r="U73" s="65" t="s">
        <v>40</v>
      </c>
      <c r="V73" s="65" t="s">
        <v>40</v>
      </c>
      <c r="W73" s="65" t="s">
        <v>40</v>
      </c>
      <c r="X73" s="65" t="s">
        <v>40</v>
      </c>
      <c r="Y73" s="65" t="s">
        <v>40</v>
      </c>
      <c r="Z73" s="65" t="n">
        <v>1.4410213</v>
      </c>
      <c r="AA73" s="65" t="n">
        <v>1.1424664</v>
      </c>
      <c r="AB73" s="65" t="n">
        <v>1.2750043</v>
      </c>
      <c r="AC73" s="65" t="s">
        <v>40</v>
      </c>
    </row>
    <row r="74" customFormat="false" ht="12.75" hidden="false" customHeight="true" outlineLevel="0" collapsed="false">
      <c r="A74" s="39" t="s">
        <v>106</v>
      </c>
      <c r="B74" s="39"/>
      <c r="C74" s="65" t="s">
        <v>40</v>
      </c>
      <c r="D74" s="65" t="s">
        <v>40</v>
      </c>
      <c r="E74" s="65" t="s">
        <v>40</v>
      </c>
      <c r="F74" s="65" t="s">
        <v>40</v>
      </c>
      <c r="G74" s="65" t="s">
        <v>40</v>
      </c>
      <c r="H74" s="65" t="s">
        <v>40</v>
      </c>
      <c r="I74" s="65" t="s">
        <v>40</v>
      </c>
      <c r="J74" s="65" t="s">
        <v>40</v>
      </c>
      <c r="K74" s="65" t="s">
        <v>40</v>
      </c>
      <c r="L74" s="65" t="s">
        <v>40</v>
      </c>
      <c r="M74" s="65" t="s">
        <v>40</v>
      </c>
      <c r="N74" s="65" t="s">
        <v>40</v>
      </c>
      <c r="O74" s="65" t="s">
        <v>40</v>
      </c>
      <c r="P74" s="65" t="s">
        <v>40</v>
      </c>
      <c r="Q74" s="65" t="s">
        <v>40</v>
      </c>
      <c r="R74" s="65" t="s">
        <v>40</v>
      </c>
      <c r="S74" s="65" t="s">
        <v>40</v>
      </c>
      <c r="T74" s="65" t="s">
        <v>40</v>
      </c>
      <c r="U74" s="65" t="s">
        <v>40</v>
      </c>
      <c r="V74" s="65" t="s">
        <v>40</v>
      </c>
      <c r="W74" s="65" t="s">
        <v>40</v>
      </c>
      <c r="X74" s="65" t="s">
        <v>40</v>
      </c>
      <c r="Y74" s="65" t="s">
        <v>40</v>
      </c>
      <c r="Z74" s="65" t="n">
        <v>0.7760137</v>
      </c>
      <c r="AA74" s="65" t="n">
        <v>0.8400075</v>
      </c>
      <c r="AB74" s="65" t="n">
        <v>0.8291871</v>
      </c>
      <c r="AC74" s="65" t="s">
        <v>40</v>
      </c>
    </row>
    <row r="75" customFormat="false" ht="12.75" hidden="false" customHeight="true" outlineLevel="0" collapsed="false">
      <c r="A75" s="39" t="s">
        <v>107</v>
      </c>
      <c r="B75" s="39"/>
      <c r="C75" s="65" t="s">
        <v>40</v>
      </c>
      <c r="D75" s="65" t="s">
        <v>40</v>
      </c>
      <c r="E75" s="65" t="s">
        <v>40</v>
      </c>
      <c r="F75" s="65" t="s">
        <v>40</v>
      </c>
      <c r="G75" s="65" t="s">
        <v>40</v>
      </c>
      <c r="H75" s="65" t="s">
        <v>40</v>
      </c>
      <c r="I75" s="65" t="s">
        <v>40</v>
      </c>
      <c r="J75" s="65" t="s">
        <v>40</v>
      </c>
      <c r="K75" s="65" t="s">
        <v>40</v>
      </c>
      <c r="L75" s="65" t="s">
        <v>40</v>
      </c>
      <c r="M75" s="65" t="s">
        <v>40</v>
      </c>
      <c r="N75" s="65" t="s">
        <v>40</v>
      </c>
      <c r="O75" s="65" t="s">
        <v>40</v>
      </c>
      <c r="P75" s="65" t="s">
        <v>40</v>
      </c>
      <c r="Q75" s="65" t="s">
        <v>40</v>
      </c>
      <c r="R75" s="65" t="s">
        <v>40</v>
      </c>
      <c r="S75" s="65" t="s">
        <v>40</v>
      </c>
      <c r="T75" s="65" t="s">
        <v>40</v>
      </c>
      <c r="U75" s="65" t="s">
        <v>40</v>
      </c>
      <c r="V75" s="65" t="s">
        <v>40</v>
      </c>
      <c r="W75" s="65" t="s">
        <v>40</v>
      </c>
      <c r="X75" s="65" t="s">
        <v>40</v>
      </c>
      <c r="Y75" s="65" t="s">
        <v>40</v>
      </c>
      <c r="Z75" s="65" t="n">
        <v>5.251008</v>
      </c>
      <c r="AA75" s="65" t="n">
        <v>5.0389704</v>
      </c>
      <c r="AB75" s="65" t="n">
        <v>5.4039301</v>
      </c>
      <c r="AC75" s="65" t="s">
        <v>40</v>
      </c>
    </row>
    <row r="76" customFormat="false" ht="12.75" hidden="false" customHeight="true" outlineLevel="0" collapsed="false">
      <c r="A76" s="39" t="s">
        <v>108</v>
      </c>
      <c r="B76" s="39"/>
      <c r="C76" s="65" t="s">
        <v>40</v>
      </c>
      <c r="D76" s="65" t="s">
        <v>40</v>
      </c>
      <c r="E76" s="65" t="s">
        <v>40</v>
      </c>
      <c r="F76" s="65" t="s">
        <v>40</v>
      </c>
      <c r="G76" s="65" t="s">
        <v>40</v>
      </c>
      <c r="H76" s="65" t="s">
        <v>40</v>
      </c>
      <c r="I76" s="65" t="s">
        <v>40</v>
      </c>
      <c r="J76" s="65" t="s">
        <v>40</v>
      </c>
      <c r="K76" s="65" t="s">
        <v>40</v>
      </c>
      <c r="L76" s="65" t="s">
        <v>40</v>
      </c>
      <c r="M76" s="65" t="s">
        <v>40</v>
      </c>
      <c r="N76" s="65" t="s">
        <v>40</v>
      </c>
      <c r="O76" s="65" t="s">
        <v>40</v>
      </c>
      <c r="P76" s="65" t="s">
        <v>40</v>
      </c>
      <c r="Q76" s="65" t="s">
        <v>40</v>
      </c>
      <c r="R76" s="65" t="s">
        <v>40</v>
      </c>
      <c r="S76" s="65" t="s">
        <v>40</v>
      </c>
      <c r="T76" s="65" t="s">
        <v>40</v>
      </c>
      <c r="U76" s="65" t="s">
        <v>40</v>
      </c>
      <c r="V76" s="65" t="s">
        <v>40</v>
      </c>
      <c r="W76" s="65" t="s">
        <v>40</v>
      </c>
      <c r="X76" s="65" t="s">
        <v>40</v>
      </c>
      <c r="Y76" s="65" t="s">
        <v>40</v>
      </c>
      <c r="Z76" s="65" t="n">
        <v>34.0384398</v>
      </c>
      <c r="AA76" s="65" t="n">
        <v>29.5694614</v>
      </c>
      <c r="AB76" s="65" t="n">
        <v>29.0045168</v>
      </c>
      <c r="AC76" s="65" t="s">
        <v>40</v>
      </c>
    </row>
    <row r="77" customFormat="false" ht="12.75" hidden="false" customHeight="true" outlineLevel="0" collapsed="false">
      <c r="A77" s="39" t="s">
        <v>109</v>
      </c>
      <c r="B77" s="39"/>
      <c r="C77" s="65" t="s">
        <v>40</v>
      </c>
      <c r="D77" s="65" t="s">
        <v>40</v>
      </c>
      <c r="E77" s="65" t="s">
        <v>40</v>
      </c>
      <c r="F77" s="65" t="s">
        <v>40</v>
      </c>
      <c r="G77" s="65" t="s">
        <v>40</v>
      </c>
      <c r="H77" s="65" t="s">
        <v>40</v>
      </c>
      <c r="I77" s="65" t="s">
        <v>40</v>
      </c>
      <c r="J77" s="65" t="s">
        <v>40</v>
      </c>
      <c r="K77" s="65" t="s">
        <v>40</v>
      </c>
      <c r="L77" s="65" t="s">
        <v>40</v>
      </c>
      <c r="M77" s="65" t="s">
        <v>40</v>
      </c>
      <c r="N77" s="65" t="s">
        <v>40</v>
      </c>
      <c r="O77" s="65" t="s">
        <v>40</v>
      </c>
      <c r="P77" s="65" t="s">
        <v>40</v>
      </c>
      <c r="Q77" s="65" t="s">
        <v>40</v>
      </c>
      <c r="R77" s="65" t="s">
        <v>40</v>
      </c>
      <c r="S77" s="65" t="s">
        <v>40</v>
      </c>
      <c r="T77" s="65" t="s">
        <v>40</v>
      </c>
      <c r="U77" s="65" t="s">
        <v>40</v>
      </c>
      <c r="V77" s="65" t="s">
        <v>40</v>
      </c>
      <c r="W77" s="65" t="s">
        <v>40</v>
      </c>
      <c r="X77" s="65" t="s">
        <v>40</v>
      </c>
      <c r="Y77" s="65" t="s">
        <v>40</v>
      </c>
      <c r="Z77" s="65" t="n">
        <v>3.8409513</v>
      </c>
      <c r="AA77" s="65" t="n">
        <v>5.2438628</v>
      </c>
      <c r="AB77" s="65" t="n">
        <v>6.1074822</v>
      </c>
      <c r="AC77" s="65" t="s">
        <v>40</v>
      </c>
    </row>
    <row r="78" customFormat="false" ht="12.75" hidden="false" customHeight="true" outlineLevel="0" collapsed="false">
      <c r="A78" s="39" t="s">
        <v>110</v>
      </c>
      <c r="B78" s="39"/>
      <c r="C78" s="65" t="s">
        <v>40</v>
      </c>
      <c r="D78" s="65" t="s">
        <v>40</v>
      </c>
      <c r="E78" s="65" t="s">
        <v>40</v>
      </c>
      <c r="F78" s="65" t="s">
        <v>40</v>
      </c>
      <c r="G78" s="65" t="s">
        <v>40</v>
      </c>
      <c r="H78" s="65" t="s">
        <v>40</v>
      </c>
      <c r="I78" s="65" t="s">
        <v>40</v>
      </c>
      <c r="J78" s="65" t="s">
        <v>40</v>
      </c>
      <c r="K78" s="65" t="s">
        <v>40</v>
      </c>
      <c r="L78" s="65" t="s">
        <v>40</v>
      </c>
      <c r="M78" s="65" t="s">
        <v>40</v>
      </c>
      <c r="N78" s="65" t="s">
        <v>40</v>
      </c>
      <c r="O78" s="65" t="s">
        <v>40</v>
      </c>
      <c r="P78" s="65" t="s">
        <v>40</v>
      </c>
      <c r="Q78" s="65" t="s">
        <v>40</v>
      </c>
      <c r="R78" s="65" t="s">
        <v>40</v>
      </c>
      <c r="S78" s="65" t="s">
        <v>40</v>
      </c>
      <c r="T78" s="65" t="s">
        <v>40</v>
      </c>
      <c r="U78" s="65" t="s">
        <v>40</v>
      </c>
      <c r="V78" s="65" t="s">
        <v>40</v>
      </c>
      <c r="W78" s="65" t="s">
        <v>40</v>
      </c>
      <c r="X78" s="65" t="s">
        <v>40</v>
      </c>
      <c r="Y78" s="65" t="s">
        <v>40</v>
      </c>
      <c r="Z78" s="65" t="n">
        <v>7.7192736</v>
      </c>
      <c r="AA78" s="65" t="n">
        <v>6.3110918</v>
      </c>
      <c r="AB78" s="65" t="n">
        <v>6.2220356</v>
      </c>
      <c r="AC78" s="65" t="s">
        <v>40</v>
      </c>
    </row>
    <row r="79" customFormat="false" ht="12.75" hidden="false" customHeight="true" outlineLevel="0" collapsed="false">
      <c r="A79" s="39" t="s">
        <v>111</v>
      </c>
      <c r="B79" s="39"/>
      <c r="C79" s="65" t="s">
        <v>40</v>
      </c>
      <c r="D79" s="65" t="s">
        <v>40</v>
      </c>
      <c r="E79" s="65" t="s">
        <v>40</v>
      </c>
      <c r="F79" s="65" t="s">
        <v>40</v>
      </c>
      <c r="G79" s="65" t="s">
        <v>40</v>
      </c>
      <c r="H79" s="65" t="s">
        <v>40</v>
      </c>
      <c r="I79" s="65" t="s">
        <v>40</v>
      </c>
      <c r="J79" s="65" t="s">
        <v>40</v>
      </c>
      <c r="K79" s="65" t="s">
        <v>40</v>
      </c>
      <c r="L79" s="65" t="s">
        <v>40</v>
      </c>
      <c r="M79" s="65" t="s">
        <v>40</v>
      </c>
      <c r="N79" s="65" t="s">
        <v>40</v>
      </c>
      <c r="O79" s="65" t="s">
        <v>40</v>
      </c>
      <c r="P79" s="65" t="s">
        <v>40</v>
      </c>
      <c r="Q79" s="65" t="s">
        <v>40</v>
      </c>
      <c r="R79" s="65" t="s">
        <v>40</v>
      </c>
      <c r="S79" s="65" t="s">
        <v>40</v>
      </c>
      <c r="T79" s="65" t="s">
        <v>40</v>
      </c>
      <c r="U79" s="65" t="s">
        <v>40</v>
      </c>
      <c r="V79" s="65" t="s">
        <v>40</v>
      </c>
      <c r="W79" s="65" t="s">
        <v>40</v>
      </c>
      <c r="X79" s="65" t="s">
        <v>40</v>
      </c>
      <c r="Y79" s="65" t="s">
        <v>40</v>
      </c>
      <c r="Z79" s="65" t="n">
        <v>0.6221272</v>
      </c>
      <c r="AA79" s="65" t="n">
        <v>0.7841088</v>
      </c>
      <c r="AB79" s="65" t="n">
        <v>0.9131705</v>
      </c>
      <c r="AC79" s="65" t="s">
        <v>40</v>
      </c>
    </row>
    <row r="80" customFormat="false" ht="12.75" hidden="false" customHeight="true" outlineLevel="0" collapsed="false">
      <c r="A80" s="39" t="s">
        <v>112</v>
      </c>
      <c r="B80" s="39"/>
      <c r="C80" s="165" t="s">
        <v>40</v>
      </c>
      <c r="D80" s="165" t="s">
        <v>40</v>
      </c>
      <c r="E80" s="165" t="s">
        <v>40</v>
      </c>
      <c r="F80" s="165" t="s">
        <v>40</v>
      </c>
      <c r="G80" s="165" t="s">
        <v>40</v>
      </c>
      <c r="H80" s="165" t="s">
        <v>40</v>
      </c>
      <c r="I80" s="165" t="s">
        <v>40</v>
      </c>
      <c r="J80" s="165" t="s">
        <v>40</v>
      </c>
      <c r="K80" s="165" t="s">
        <v>40</v>
      </c>
      <c r="L80" s="165" t="s">
        <v>40</v>
      </c>
      <c r="M80" s="165" t="s">
        <v>40</v>
      </c>
      <c r="N80" s="165" t="s">
        <v>40</v>
      </c>
      <c r="O80" s="165" t="s">
        <v>40</v>
      </c>
      <c r="P80" s="165" t="s">
        <v>40</v>
      </c>
      <c r="Q80" s="165" t="s">
        <v>40</v>
      </c>
      <c r="R80" s="165" t="s">
        <v>40</v>
      </c>
      <c r="S80" s="165" t="s">
        <v>40</v>
      </c>
      <c r="T80" s="165" t="s">
        <v>40</v>
      </c>
      <c r="U80" s="165" t="s">
        <v>40</v>
      </c>
      <c r="V80" s="165" t="s">
        <v>40</v>
      </c>
      <c r="W80" s="165" t="s">
        <v>40</v>
      </c>
      <c r="X80" s="165" t="s">
        <v>40</v>
      </c>
      <c r="Y80" s="165" t="s">
        <v>40</v>
      </c>
      <c r="Z80" s="165" t="s">
        <v>40</v>
      </c>
      <c r="AA80" s="165" t="s">
        <v>40</v>
      </c>
      <c r="AB80" s="165" t="s">
        <v>40</v>
      </c>
      <c r="AC80" s="165" t="s">
        <v>40</v>
      </c>
    </row>
    <row r="81" customFormat="false" ht="12.75" hidden="false" customHeight="true" outlineLevel="0" collapsed="false">
      <c r="A81" s="68" t="s">
        <v>113</v>
      </c>
      <c r="B81" s="68"/>
      <c r="C81" s="165" t="s">
        <v>40</v>
      </c>
      <c r="D81" s="165" t="s">
        <v>40</v>
      </c>
      <c r="E81" s="165" t="s">
        <v>40</v>
      </c>
      <c r="F81" s="165" t="s">
        <v>40</v>
      </c>
      <c r="G81" s="165" t="s">
        <v>40</v>
      </c>
      <c r="H81" s="165" t="s">
        <v>40</v>
      </c>
      <c r="I81" s="165" t="s">
        <v>40</v>
      </c>
      <c r="J81" s="165" t="s">
        <v>40</v>
      </c>
      <c r="K81" s="165" t="s">
        <v>40</v>
      </c>
      <c r="L81" s="165" t="s">
        <v>40</v>
      </c>
      <c r="M81" s="165" t="s">
        <v>40</v>
      </c>
      <c r="N81" s="165" t="s">
        <v>40</v>
      </c>
      <c r="O81" s="165" t="s">
        <v>40</v>
      </c>
      <c r="P81" s="165" t="s">
        <v>40</v>
      </c>
      <c r="Q81" s="165" t="s">
        <v>40</v>
      </c>
      <c r="R81" s="165" t="s">
        <v>40</v>
      </c>
      <c r="S81" s="165" t="s">
        <v>40</v>
      </c>
      <c r="T81" s="165" t="s">
        <v>40</v>
      </c>
      <c r="U81" s="165" t="s">
        <v>40</v>
      </c>
      <c r="V81" s="165" t="s">
        <v>40</v>
      </c>
      <c r="W81" s="165" t="s">
        <v>40</v>
      </c>
      <c r="X81" s="165" t="s">
        <v>40</v>
      </c>
      <c r="Y81" s="165" t="s">
        <v>40</v>
      </c>
      <c r="Z81" s="165" t="n">
        <v>0.0226633</v>
      </c>
      <c r="AA81" s="165" t="n">
        <v>0.016914</v>
      </c>
      <c r="AB81" s="165" t="n">
        <v>0.0171118</v>
      </c>
      <c r="AC81" s="165" t="s">
        <v>40</v>
      </c>
    </row>
    <row r="82" customFormat="false" ht="12.75" hidden="false" customHeight="true" outlineLevel="0" collapsed="false">
      <c r="A82" s="68" t="s">
        <v>114</v>
      </c>
      <c r="B82" s="68"/>
      <c r="C82" s="165" t="s">
        <v>40</v>
      </c>
      <c r="D82" s="165" t="s">
        <v>40</v>
      </c>
      <c r="E82" s="165" t="s">
        <v>40</v>
      </c>
      <c r="F82" s="165" t="s">
        <v>40</v>
      </c>
      <c r="G82" s="165" t="s">
        <v>40</v>
      </c>
      <c r="H82" s="165" t="s">
        <v>40</v>
      </c>
      <c r="I82" s="165" t="s">
        <v>40</v>
      </c>
      <c r="J82" s="165" t="s">
        <v>40</v>
      </c>
      <c r="K82" s="165" t="s">
        <v>40</v>
      </c>
      <c r="L82" s="165" t="s">
        <v>40</v>
      </c>
      <c r="M82" s="165" t="s">
        <v>40</v>
      </c>
      <c r="N82" s="165" t="s">
        <v>40</v>
      </c>
      <c r="O82" s="165" t="s">
        <v>40</v>
      </c>
      <c r="P82" s="165" t="s">
        <v>40</v>
      </c>
      <c r="Q82" s="165" t="s">
        <v>40</v>
      </c>
      <c r="R82" s="165" t="s">
        <v>40</v>
      </c>
      <c r="S82" s="165" t="s">
        <v>40</v>
      </c>
      <c r="T82" s="165" t="s">
        <v>40</v>
      </c>
      <c r="U82" s="165" t="s">
        <v>40</v>
      </c>
      <c r="V82" s="165" t="s">
        <v>40</v>
      </c>
      <c r="W82" s="165" t="s">
        <v>40</v>
      </c>
      <c r="X82" s="165" t="s">
        <v>40</v>
      </c>
      <c r="Y82" s="165" t="s">
        <v>40</v>
      </c>
      <c r="Z82" s="165" t="n">
        <v>0.0030413</v>
      </c>
      <c r="AA82" s="165" t="n">
        <v>0.0007959</v>
      </c>
      <c r="AB82" s="165" t="n">
        <v>0.0007028</v>
      </c>
      <c r="AC82" s="165" t="s">
        <v>40</v>
      </c>
    </row>
    <row r="83" customFormat="false" ht="12.75" hidden="false" customHeight="true" outlineLevel="0" collapsed="false">
      <c r="A83" s="68" t="s">
        <v>115</v>
      </c>
      <c r="B83" s="68"/>
      <c r="C83" s="165" t="s">
        <v>40</v>
      </c>
      <c r="D83" s="165" t="s">
        <v>40</v>
      </c>
      <c r="E83" s="165" t="s">
        <v>40</v>
      </c>
      <c r="F83" s="165" t="s">
        <v>40</v>
      </c>
      <c r="G83" s="165" t="s">
        <v>40</v>
      </c>
      <c r="H83" s="165" t="s">
        <v>40</v>
      </c>
      <c r="I83" s="165" t="s">
        <v>40</v>
      </c>
      <c r="J83" s="165" t="s">
        <v>40</v>
      </c>
      <c r="K83" s="165" t="s">
        <v>40</v>
      </c>
      <c r="L83" s="165" t="s">
        <v>40</v>
      </c>
      <c r="M83" s="165" t="s">
        <v>40</v>
      </c>
      <c r="N83" s="165" t="s">
        <v>40</v>
      </c>
      <c r="O83" s="165" t="s">
        <v>40</v>
      </c>
      <c r="P83" s="165" t="s">
        <v>40</v>
      </c>
      <c r="Q83" s="165" t="s">
        <v>40</v>
      </c>
      <c r="R83" s="165" t="s">
        <v>40</v>
      </c>
      <c r="S83" s="165" t="s">
        <v>40</v>
      </c>
      <c r="T83" s="165" t="s">
        <v>40</v>
      </c>
      <c r="U83" s="165" t="s">
        <v>40</v>
      </c>
      <c r="V83" s="165" t="s">
        <v>40</v>
      </c>
      <c r="W83" s="165" t="s">
        <v>40</v>
      </c>
      <c r="X83" s="165" t="s">
        <v>40</v>
      </c>
      <c r="Y83" s="165" t="s">
        <v>40</v>
      </c>
      <c r="Z83" s="165" t="n">
        <v>0.4815132</v>
      </c>
      <c r="AA83" s="165" t="n">
        <v>0.3489017</v>
      </c>
      <c r="AB83" s="165" t="n">
        <v>0.355456</v>
      </c>
      <c r="AC83" s="165" t="s">
        <v>40</v>
      </c>
    </row>
    <row r="84" customFormat="false" ht="12.75" hidden="false" customHeight="true" outlineLevel="0" collapsed="false">
      <c r="A84" s="68" t="s">
        <v>116</v>
      </c>
      <c r="B84" s="68"/>
      <c r="C84" s="165" t="s">
        <v>40</v>
      </c>
      <c r="D84" s="165" t="s">
        <v>40</v>
      </c>
      <c r="E84" s="165" t="s">
        <v>40</v>
      </c>
      <c r="F84" s="165" t="s">
        <v>40</v>
      </c>
      <c r="G84" s="165" t="s">
        <v>40</v>
      </c>
      <c r="H84" s="165" t="s">
        <v>40</v>
      </c>
      <c r="I84" s="165" t="s">
        <v>40</v>
      </c>
      <c r="J84" s="165" t="s">
        <v>40</v>
      </c>
      <c r="K84" s="165" t="s">
        <v>40</v>
      </c>
      <c r="L84" s="165" t="s">
        <v>40</v>
      </c>
      <c r="M84" s="165" t="s">
        <v>40</v>
      </c>
      <c r="N84" s="165" t="s">
        <v>40</v>
      </c>
      <c r="O84" s="165" t="s">
        <v>40</v>
      </c>
      <c r="P84" s="165" t="s">
        <v>40</v>
      </c>
      <c r="Q84" s="165" t="s">
        <v>40</v>
      </c>
      <c r="R84" s="165" t="s">
        <v>40</v>
      </c>
      <c r="S84" s="165" t="s">
        <v>40</v>
      </c>
      <c r="T84" s="165" t="s">
        <v>40</v>
      </c>
      <c r="U84" s="165" t="s">
        <v>40</v>
      </c>
      <c r="V84" s="165" t="s">
        <v>40</v>
      </c>
      <c r="W84" s="165" t="s">
        <v>40</v>
      </c>
      <c r="X84" s="165" t="s">
        <v>40</v>
      </c>
      <c r="Y84" s="165" t="s">
        <v>40</v>
      </c>
      <c r="Z84" s="165" t="n">
        <v>0.0408631</v>
      </c>
      <c r="AA84" s="165" t="n">
        <v>0.0382832</v>
      </c>
      <c r="AB84" s="165" t="n">
        <v>0.0364565</v>
      </c>
      <c r="AC84" s="165" t="s">
        <v>40</v>
      </c>
    </row>
    <row r="85" customFormat="false" ht="12.75" hidden="false" customHeight="true" outlineLevel="0" collapsed="false">
      <c r="A85" s="68" t="s">
        <v>117</v>
      </c>
      <c r="B85" s="68"/>
      <c r="C85" s="165" t="s">
        <v>40</v>
      </c>
      <c r="D85" s="165" t="s">
        <v>40</v>
      </c>
      <c r="E85" s="165" t="s">
        <v>40</v>
      </c>
      <c r="F85" s="165" t="s">
        <v>40</v>
      </c>
      <c r="G85" s="165" t="s">
        <v>40</v>
      </c>
      <c r="H85" s="165" t="s">
        <v>40</v>
      </c>
      <c r="I85" s="165" t="s">
        <v>40</v>
      </c>
      <c r="J85" s="165" t="s">
        <v>40</v>
      </c>
      <c r="K85" s="165" t="s">
        <v>40</v>
      </c>
      <c r="L85" s="165" t="s">
        <v>40</v>
      </c>
      <c r="M85" s="165" t="s">
        <v>40</v>
      </c>
      <c r="N85" s="165" t="s">
        <v>40</v>
      </c>
      <c r="O85" s="165" t="s">
        <v>40</v>
      </c>
      <c r="P85" s="165" t="s">
        <v>40</v>
      </c>
      <c r="Q85" s="165" t="s">
        <v>40</v>
      </c>
      <c r="R85" s="165" t="s">
        <v>40</v>
      </c>
      <c r="S85" s="165" t="s">
        <v>40</v>
      </c>
      <c r="T85" s="165" t="s">
        <v>40</v>
      </c>
      <c r="U85" s="165" t="s">
        <v>40</v>
      </c>
      <c r="V85" s="165" t="s">
        <v>40</v>
      </c>
      <c r="W85" s="165" t="s">
        <v>40</v>
      </c>
      <c r="X85" s="165" t="s">
        <v>40</v>
      </c>
      <c r="Y85" s="165" t="s">
        <v>40</v>
      </c>
      <c r="Z85" s="165" t="s">
        <v>40</v>
      </c>
      <c r="AA85" s="165" t="s">
        <v>40</v>
      </c>
      <c r="AB85" s="165" t="s">
        <v>40</v>
      </c>
      <c r="AC85" s="165" t="s">
        <v>40</v>
      </c>
    </row>
    <row r="86" customFormat="false" ht="12.75" hidden="false" customHeight="true" outlineLevel="0" collapsed="false">
      <c r="A86" s="68" t="s">
        <v>118</v>
      </c>
      <c r="B86" s="68"/>
      <c r="C86" s="165" t="s">
        <v>40</v>
      </c>
      <c r="D86" s="165" t="s">
        <v>40</v>
      </c>
      <c r="E86" s="165" t="s">
        <v>40</v>
      </c>
      <c r="F86" s="165" t="s">
        <v>40</v>
      </c>
      <c r="G86" s="165" t="s">
        <v>40</v>
      </c>
      <c r="H86" s="165" t="s">
        <v>40</v>
      </c>
      <c r="I86" s="165" t="s">
        <v>40</v>
      </c>
      <c r="J86" s="165" t="s">
        <v>40</v>
      </c>
      <c r="K86" s="165" t="s">
        <v>40</v>
      </c>
      <c r="L86" s="165" t="s">
        <v>40</v>
      </c>
      <c r="M86" s="165" t="s">
        <v>40</v>
      </c>
      <c r="N86" s="165" t="s">
        <v>40</v>
      </c>
      <c r="O86" s="165" t="s">
        <v>40</v>
      </c>
      <c r="P86" s="165" t="s">
        <v>40</v>
      </c>
      <c r="Q86" s="165" t="s">
        <v>40</v>
      </c>
      <c r="R86" s="165" t="s">
        <v>40</v>
      </c>
      <c r="S86" s="165" t="s">
        <v>40</v>
      </c>
      <c r="T86" s="165" t="s">
        <v>40</v>
      </c>
      <c r="U86" s="165" t="s">
        <v>40</v>
      </c>
      <c r="V86" s="165" t="s">
        <v>40</v>
      </c>
      <c r="W86" s="165" t="s">
        <v>40</v>
      </c>
      <c r="X86" s="165" t="s">
        <v>40</v>
      </c>
      <c r="Y86" s="165" t="s">
        <v>40</v>
      </c>
      <c r="Z86" s="165" t="s">
        <v>40</v>
      </c>
      <c r="AA86" s="165" t="s">
        <v>40</v>
      </c>
      <c r="AB86" s="165" t="s">
        <v>40</v>
      </c>
      <c r="AC86" s="165" t="s">
        <v>40</v>
      </c>
    </row>
    <row r="87" customFormat="false" ht="12.75" hidden="false" customHeight="true" outlineLevel="0" collapsed="false">
      <c r="A87" s="68" t="s">
        <v>201</v>
      </c>
      <c r="B87" s="68"/>
      <c r="C87" s="165" t="s">
        <v>40</v>
      </c>
      <c r="D87" s="165" t="s">
        <v>40</v>
      </c>
      <c r="E87" s="165" t="s">
        <v>40</v>
      </c>
      <c r="F87" s="165" t="s">
        <v>40</v>
      </c>
      <c r="G87" s="165" t="s">
        <v>40</v>
      </c>
      <c r="H87" s="165" t="s">
        <v>40</v>
      </c>
      <c r="I87" s="165" t="s">
        <v>40</v>
      </c>
      <c r="J87" s="165" t="s">
        <v>40</v>
      </c>
      <c r="K87" s="165" t="s">
        <v>40</v>
      </c>
      <c r="L87" s="165" t="s">
        <v>40</v>
      </c>
      <c r="M87" s="165" t="s">
        <v>40</v>
      </c>
      <c r="N87" s="165" t="s">
        <v>40</v>
      </c>
      <c r="O87" s="165" t="s">
        <v>40</v>
      </c>
      <c r="P87" s="165" t="s">
        <v>40</v>
      </c>
      <c r="Q87" s="165" t="s">
        <v>40</v>
      </c>
      <c r="R87" s="165" t="s">
        <v>40</v>
      </c>
      <c r="S87" s="165" t="s">
        <v>40</v>
      </c>
      <c r="T87" s="165" t="s">
        <v>40</v>
      </c>
      <c r="U87" s="165" t="s">
        <v>40</v>
      </c>
      <c r="V87" s="165" t="s">
        <v>40</v>
      </c>
      <c r="W87" s="165" t="s">
        <v>40</v>
      </c>
      <c r="X87" s="165" t="s">
        <v>40</v>
      </c>
      <c r="Y87" s="165" t="s">
        <v>40</v>
      </c>
      <c r="Z87" s="165" t="n">
        <v>1.6921775</v>
      </c>
      <c r="AA87" s="165" t="n">
        <v>0.945951</v>
      </c>
      <c r="AB87" s="165" t="n">
        <v>0.5561616</v>
      </c>
      <c r="AC87" s="165" t="s">
        <v>40</v>
      </c>
    </row>
    <row r="88" customFormat="false" ht="12.75" hidden="false" customHeight="true" outlineLevel="0" collapsed="false">
      <c r="A88" s="49" t="s">
        <v>318</v>
      </c>
      <c r="B88" s="166"/>
      <c r="C88" s="167" t="s">
        <v>40</v>
      </c>
      <c r="D88" s="167" t="s">
        <v>40</v>
      </c>
      <c r="E88" s="167" t="s">
        <v>40</v>
      </c>
      <c r="F88" s="167" t="s">
        <v>40</v>
      </c>
      <c r="G88" s="167" t="s">
        <v>40</v>
      </c>
      <c r="H88" s="167" t="s">
        <v>40</v>
      </c>
      <c r="I88" s="167" t="s">
        <v>40</v>
      </c>
      <c r="J88" s="167" t="s">
        <v>40</v>
      </c>
      <c r="K88" s="167" t="s">
        <v>40</v>
      </c>
      <c r="L88" s="167" t="s">
        <v>40</v>
      </c>
      <c r="M88" s="168" t="s">
        <v>40</v>
      </c>
      <c r="N88" s="168" t="s">
        <v>40</v>
      </c>
      <c r="O88" s="168" t="s">
        <v>40</v>
      </c>
      <c r="P88" s="168" t="s">
        <v>40</v>
      </c>
      <c r="Q88" s="168" t="s">
        <v>40</v>
      </c>
      <c r="R88" s="168" t="s">
        <v>40</v>
      </c>
      <c r="S88" s="168" t="s">
        <v>40</v>
      </c>
      <c r="T88" s="168" t="s">
        <v>40</v>
      </c>
      <c r="U88" s="168" t="s">
        <v>40</v>
      </c>
      <c r="V88" s="168" t="s">
        <v>40</v>
      </c>
      <c r="W88" s="168" t="s">
        <v>40</v>
      </c>
      <c r="X88" s="168" t="s">
        <v>40</v>
      </c>
      <c r="Y88" s="168" t="s">
        <v>40</v>
      </c>
      <c r="Z88" s="168" t="s">
        <v>40</v>
      </c>
      <c r="AA88" s="168" t="s">
        <v>40</v>
      </c>
      <c r="AB88" s="168" t="s">
        <v>40</v>
      </c>
      <c r="AC88" s="168" t="s">
        <v>40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20" t="s">
        <v>319</v>
      </c>
    </row>
    <row r="91" customFormat="false" ht="12.75" hidden="false" customHeight="true" outlineLevel="0" collapsed="false">
      <c r="A91" s="155" t="s">
        <v>320</v>
      </c>
    </row>
    <row r="92" customFormat="false" ht="12.75" hidden="false" customHeight="true" outlineLevel="0" collapsed="false">
      <c r="A92" s="155" t="s">
        <v>321</v>
      </c>
      <c r="P92" s="155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conditionalFormatting sqref="A11:A62">
    <cfRule type="expression" priority="2" aboveAverage="0" equalAverage="0" bottom="0" percent="0" rank="0" text="" dxfId="0">
      <formula>AND(COUNTIF($A$11:$A$62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57" width="4.82"/>
    <col collapsed="false" customWidth="true" hidden="false" outlineLevel="0" max="28" min="3" style="18" width="8.99"/>
    <col collapsed="false" customWidth="true" hidden="false" outlineLevel="0" max="44" min="29" style="20" width="8.99"/>
    <col collapsed="false" customWidth="false" hidden="false" outlineLevel="0" max="257" min="45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4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303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2"/>
      <c r="AA3" s="142"/>
      <c r="AB3" s="142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A4" s="143"/>
      <c r="B4" s="144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customFormat="false" ht="12.75" hidden="false" customHeight="true" outlineLevel="0" collapsed="false">
      <c r="A5" s="146" t="s">
        <v>31</v>
      </c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4"/>
      <c r="N5" s="144"/>
      <c r="O5" s="144"/>
      <c r="P5" s="169"/>
      <c r="Q5" s="169"/>
      <c r="R5" s="169"/>
      <c r="S5" s="169"/>
      <c r="T5" s="169"/>
      <c r="U5" s="169"/>
      <c r="V5" s="169"/>
      <c r="W5" s="169"/>
      <c r="X5" s="144"/>
      <c r="Y5" s="144"/>
      <c r="Z5" s="144"/>
      <c r="AA5" s="144"/>
      <c r="AB5" s="144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customFormat="false" ht="12.75" hidden="false" customHeight="true" outlineLevel="0" collapsed="false">
      <c r="A6" s="162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customFormat="false" ht="13.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</row>
    <row r="8" customFormat="false" ht="18" hidden="false" customHeight="true" outlineLevel="0" collapsed="false">
      <c r="A8" s="37" t="s">
        <v>322</v>
      </c>
      <c r="B8" s="37"/>
      <c r="C8" s="38" t="s">
        <v>40</v>
      </c>
      <c r="D8" s="38" t="s">
        <v>40</v>
      </c>
      <c r="E8" s="38" t="s">
        <v>40</v>
      </c>
      <c r="F8" s="38" t="s">
        <v>40</v>
      </c>
      <c r="G8" s="38" t="s">
        <v>40</v>
      </c>
      <c r="H8" s="38" t="s">
        <v>40</v>
      </c>
      <c r="I8" s="38" t="s">
        <v>40</v>
      </c>
      <c r="J8" s="38" t="s">
        <v>40</v>
      </c>
      <c r="K8" s="38" t="s">
        <v>40</v>
      </c>
      <c r="L8" s="38" t="s">
        <v>40</v>
      </c>
      <c r="M8" s="38" t="s">
        <v>40</v>
      </c>
      <c r="N8" s="38" t="s">
        <v>40</v>
      </c>
      <c r="O8" s="38" t="s">
        <v>40</v>
      </c>
      <c r="P8" s="38" t="s">
        <v>40</v>
      </c>
      <c r="Q8" s="38" t="n">
        <v>771.962</v>
      </c>
      <c r="R8" s="38" t="n">
        <v>1268.126</v>
      </c>
      <c r="S8" s="38" t="n">
        <v>3392.395</v>
      </c>
      <c r="T8" s="38" t="n">
        <v>2512.598</v>
      </c>
      <c r="U8" s="38" t="n">
        <v>2017.588</v>
      </c>
      <c r="V8" s="38" t="n">
        <v>1410.061</v>
      </c>
      <c r="W8" s="38" t="n">
        <v>1003.121</v>
      </c>
      <c r="X8" s="38" t="s">
        <v>40</v>
      </c>
      <c r="Y8" s="38" t="s">
        <v>40</v>
      </c>
      <c r="Z8" s="38" t="s">
        <v>40</v>
      </c>
      <c r="AA8" s="38" t="s">
        <v>40</v>
      </c>
      <c r="AB8" s="38" t="s">
        <v>40</v>
      </c>
      <c r="AC8" s="38" t="s">
        <v>40</v>
      </c>
    </row>
    <row r="9" customFormat="false" ht="18" hidden="false" customHeight="true" outlineLevel="0" collapsed="false">
      <c r="A9" s="148" t="s">
        <v>323</v>
      </c>
      <c r="AC9" s="18"/>
    </row>
    <row r="10" customFormat="false" ht="12.75" hidden="false" customHeight="true" outlineLevel="0" collapsed="false">
      <c r="A10" s="39" t="s">
        <v>128</v>
      </c>
      <c r="B10" s="39"/>
      <c r="C10" s="40" t="s">
        <v>40</v>
      </c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  <c r="I10" s="40" t="s">
        <v>40</v>
      </c>
      <c r="J10" s="40" t="s">
        <v>40</v>
      </c>
      <c r="K10" s="40" t="s">
        <v>40</v>
      </c>
      <c r="L10" s="40" t="s">
        <v>40</v>
      </c>
      <c r="M10" s="40" t="s">
        <v>40</v>
      </c>
      <c r="N10" s="40" t="s">
        <v>40</v>
      </c>
      <c r="O10" s="40" t="s">
        <v>40</v>
      </c>
      <c r="P10" s="40" t="s">
        <v>40</v>
      </c>
      <c r="Q10" s="40" t="n">
        <v>0.9995311</v>
      </c>
      <c r="R10" s="40" t="n">
        <v>0.7378604</v>
      </c>
      <c r="S10" s="40" t="n">
        <v>0.2743195</v>
      </c>
      <c r="T10" s="40" t="n">
        <v>0.6004144</v>
      </c>
      <c r="U10" s="40" t="n">
        <v>1.8946881</v>
      </c>
      <c r="V10" s="40" t="n">
        <v>1.4910702</v>
      </c>
      <c r="W10" s="40" t="n">
        <v>1.0956804</v>
      </c>
      <c r="X10" s="40" t="s">
        <v>40</v>
      </c>
      <c r="Y10" s="40" t="s">
        <v>40</v>
      </c>
      <c r="Z10" s="40" t="s">
        <v>40</v>
      </c>
      <c r="AA10" s="40" t="s">
        <v>40</v>
      </c>
      <c r="AB10" s="40" t="s">
        <v>40</v>
      </c>
      <c r="AC10" s="40" t="s">
        <v>40</v>
      </c>
    </row>
    <row r="11" customFormat="false" ht="12.75" hidden="false" customHeight="true" outlineLevel="0" collapsed="false">
      <c r="A11" s="39" t="s">
        <v>129</v>
      </c>
      <c r="B11" s="39"/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s">
        <v>40</v>
      </c>
      <c r="L11" s="40" t="s">
        <v>40</v>
      </c>
      <c r="M11" s="40" t="s">
        <v>40</v>
      </c>
      <c r="N11" s="40" t="s">
        <v>40</v>
      </c>
      <c r="O11" s="40" t="s">
        <v>40</v>
      </c>
      <c r="P11" s="40" t="s">
        <v>40</v>
      </c>
      <c r="Q11" s="40" t="s">
        <v>40</v>
      </c>
      <c r="R11" s="40" t="s">
        <v>40</v>
      </c>
      <c r="S11" s="40" t="n">
        <v>0.0008549</v>
      </c>
      <c r="T11" s="40" t="n">
        <v>0.001592</v>
      </c>
      <c r="U11" s="40" t="n">
        <v>0.0038164</v>
      </c>
      <c r="V11" s="40" t="s">
        <v>40</v>
      </c>
      <c r="W11" s="40" t="n">
        <v>0.5052232</v>
      </c>
      <c r="X11" s="40" t="s">
        <v>40</v>
      </c>
      <c r="Y11" s="40" t="s">
        <v>40</v>
      </c>
      <c r="Z11" s="40" t="s">
        <v>40</v>
      </c>
      <c r="AA11" s="40" t="s">
        <v>40</v>
      </c>
      <c r="AB11" s="40" t="s">
        <v>40</v>
      </c>
      <c r="AC11" s="40" t="s">
        <v>40</v>
      </c>
    </row>
    <row r="12" customFormat="false" ht="12.75" hidden="false" customHeight="true" outlineLevel="0" collapsed="false">
      <c r="A12" s="39" t="s">
        <v>130</v>
      </c>
      <c r="B12" s="39"/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s">
        <v>40</v>
      </c>
      <c r="L12" s="40" t="s">
        <v>40</v>
      </c>
      <c r="M12" s="40" t="s">
        <v>40</v>
      </c>
      <c r="N12" s="40" t="s">
        <v>40</v>
      </c>
      <c r="O12" s="40" t="s">
        <v>40</v>
      </c>
      <c r="P12" s="40" t="s">
        <v>40</v>
      </c>
      <c r="Q12" s="40" t="n">
        <v>0.2351152</v>
      </c>
      <c r="R12" s="40" t="n">
        <v>0.0194776</v>
      </c>
      <c r="S12" s="40" t="n">
        <v>0.0560371</v>
      </c>
      <c r="T12" s="40" t="n">
        <v>0.9642609</v>
      </c>
      <c r="U12" s="40" t="n">
        <v>0.9696727</v>
      </c>
      <c r="V12" s="40" t="n">
        <v>28.7169137</v>
      </c>
      <c r="W12" s="40" t="n">
        <v>0.4187929</v>
      </c>
      <c r="X12" s="40" t="s">
        <v>40</v>
      </c>
      <c r="Y12" s="40" t="s">
        <v>40</v>
      </c>
      <c r="Z12" s="40" t="s">
        <v>40</v>
      </c>
      <c r="AA12" s="40" t="s">
        <v>40</v>
      </c>
      <c r="AB12" s="40" t="s">
        <v>40</v>
      </c>
      <c r="AC12" s="40" t="s">
        <v>40</v>
      </c>
    </row>
    <row r="13" customFormat="false" ht="12.75" hidden="false" customHeight="true" outlineLevel="0" collapsed="false">
      <c r="A13" s="39" t="s">
        <v>131</v>
      </c>
      <c r="B13" s="39"/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s">
        <v>40</v>
      </c>
      <c r="L13" s="40" t="s">
        <v>40</v>
      </c>
      <c r="M13" s="40" t="s">
        <v>40</v>
      </c>
      <c r="N13" s="40" t="s">
        <v>40</v>
      </c>
      <c r="O13" s="40" t="s">
        <v>40</v>
      </c>
      <c r="P13" s="40" t="s">
        <v>40</v>
      </c>
      <c r="Q13" s="40" t="n">
        <v>31.071089</v>
      </c>
      <c r="R13" s="40" t="n">
        <v>19.7522171</v>
      </c>
      <c r="S13" s="40" t="n">
        <v>23.267603</v>
      </c>
      <c r="T13" s="40" t="n">
        <v>14.5801676</v>
      </c>
      <c r="U13" s="40" t="n">
        <v>19.2545753</v>
      </c>
      <c r="V13" s="40" t="n">
        <v>37.791982</v>
      </c>
      <c r="W13" s="40" t="n">
        <v>33.6832745</v>
      </c>
      <c r="X13" s="40" t="s">
        <v>40</v>
      </c>
      <c r="Y13" s="40" t="s">
        <v>40</v>
      </c>
      <c r="Z13" s="40" t="s">
        <v>40</v>
      </c>
      <c r="AA13" s="40" t="s">
        <v>40</v>
      </c>
      <c r="AB13" s="40" t="s">
        <v>40</v>
      </c>
      <c r="AC13" s="40" t="s">
        <v>40</v>
      </c>
    </row>
    <row r="14" customFormat="false" ht="12.75" hidden="false" customHeight="true" outlineLevel="0" collapsed="false">
      <c r="A14" s="39" t="s">
        <v>132</v>
      </c>
      <c r="B14" s="39"/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s">
        <v>40</v>
      </c>
      <c r="L14" s="40" t="s">
        <v>40</v>
      </c>
      <c r="M14" s="40" t="s">
        <v>40</v>
      </c>
      <c r="N14" s="40" t="s">
        <v>40</v>
      </c>
      <c r="O14" s="40" t="s">
        <v>40</v>
      </c>
      <c r="P14" s="40" t="s">
        <v>40</v>
      </c>
      <c r="Q14" s="40" t="n">
        <v>0.0072542</v>
      </c>
      <c r="R14" s="40" t="n">
        <v>0.0391917</v>
      </c>
      <c r="S14" s="40" t="n">
        <v>0.02314</v>
      </c>
      <c r="T14" s="40" t="n">
        <v>0.0365757</v>
      </c>
      <c r="U14" s="40" t="n">
        <v>0.1162775</v>
      </c>
      <c r="V14" s="40" t="n">
        <v>0.3345245</v>
      </c>
      <c r="W14" s="40" t="n">
        <v>0.810969</v>
      </c>
      <c r="X14" s="40" t="s">
        <v>40</v>
      </c>
      <c r="Y14" s="40" t="s">
        <v>40</v>
      </c>
      <c r="Z14" s="40" t="s">
        <v>40</v>
      </c>
      <c r="AA14" s="40" t="s">
        <v>40</v>
      </c>
      <c r="AB14" s="40" t="s">
        <v>40</v>
      </c>
      <c r="AC14" s="40" t="s">
        <v>40</v>
      </c>
    </row>
    <row r="15" customFormat="false" ht="12.75" hidden="false" customHeight="true" outlineLevel="0" collapsed="false">
      <c r="A15" s="39" t="s">
        <v>103</v>
      </c>
      <c r="B15" s="39"/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s">
        <v>40</v>
      </c>
      <c r="L15" s="40" t="s">
        <v>40</v>
      </c>
      <c r="M15" s="40" t="s">
        <v>40</v>
      </c>
      <c r="N15" s="40" t="s">
        <v>40</v>
      </c>
      <c r="O15" s="40" t="s">
        <v>40</v>
      </c>
      <c r="P15" s="40" t="s">
        <v>40</v>
      </c>
      <c r="Q15" s="40" t="n">
        <v>1.9035911</v>
      </c>
      <c r="R15" s="40" t="n">
        <v>0.8557509</v>
      </c>
      <c r="S15" s="40" t="n">
        <v>0.7524183</v>
      </c>
      <c r="T15" s="40" t="n">
        <v>5.1967724</v>
      </c>
      <c r="U15" s="40" t="n">
        <v>2.7549728</v>
      </c>
      <c r="V15" s="40" t="n">
        <v>1.9931762</v>
      </c>
      <c r="W15" s="40" t="n">
        <v>2.8989524</v>
      </c>
      <c r="X15" s="40" t="s">
        <v>40</v>
      </c>
      <c r="Y15" s="40" t="s">
        <v>40</v>
      </c>
      <c r="Z15" s="40" t="s">
        <v>40</v>
      </c>
      <c r="AA15" s="40" t="s">
        <v>40</v>
      </c>
      <c r="AB15" s="40" t="s">
        <v>40</v>
      </c>
      <c r="AC15" s="40" t="s">
        <v>40</v>
      </c>
    </row>
    <row r="16" customFormat="false" ht="12.75" hidden="false" customHeight="true" outlineLevel="0" collapsed="false">
      <c r="A16" s="39" t="s">
        <v>104</v>
      </c>
      <c r="B16" s="39"/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s">
        <v>40</v>
      </c>
      <c r="L16" s="40" t="s">
        <v>40</v>
      </c>
      <c r="M16" s="40" t="s">
        <v>40</v>
      </c>
      <c r="N16" s="40" t="s">
        <v>40</v>
      </c>
      <c r="O16" s="40" t="s">
        <v>40</v>
      </c>
      <c r="P16" s="40" t="s">
        <v>40</v>
      </c>
      <c r="Q16" s="40" t="n">
        <v>36.6449385</v>
      </c>
      <c r="R16" s="40" t="n">
        <v>23.0571726</v>
      </c>
      <c r="S16" s="40" t="n">
        <v>10.8835203</v>
      </c>
      <c r="T16" s="40" t="n">
        <v>7.9911311</v>
      </c>
      <c r="U16" s="40" t="n">
        <v>13.6770242</v>
      </c>
      <c r="V16" s="40" t="n">
        <v>15.757758</v>
      </c>
      <c r="W16" s="40" t="n">
        <v>19.2906937</v>
      </c>
      <c r="X16" s="40" t="s">
        <v>40</v>
      </c>
      <c r="Y16" s="40" t="s">
        <v>40</v>
      </c>
      <c r="Z16" s="40" t="s">
        <v>40</v>
      </c>
      <c r="AA16" s="40" t="s">
        <v>40</v>
      </c>
      <c r="AB16" s="40" t="s">
        <v>40</v>
      </c>
      <c r="AC16" s="40" t="s">
        <v>40</v>
      </c>
    </row>
    <row r="17" customFormat="false" ht="12.75" hidden="false" customHeight="true" outlineLevel="0" collapsed="false">
      <c r="A17" s="39" t="s">
        <v>133</v>
      </c>
      <c r="B17" s="39"/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s">
        <v>40</v>
      </c>
      <c r="L17" s="40" t="s">
        <v>40</v>
      </c>
      <c r="M17" s="40" t="s">
        <v>40</v>
      </c>
      <c r="N17" s="40" t="s">
        <v>40</v>
      </c>
      <c r="O17" s="40" t="s">
        <v>40</v>
      </c>
      <c r="P17" s="40" t="s">
        <v>40</v>
      </c>
      <c r="Q17" s="40" t="n">
        <v>1.5108257</v>
      </c>
      <c r="R17" s="40" t="n">
        <v>0.0160079</v>
      </c>
      <c r="S17" s="40" t="n">
        <v>0.0956846</v>
      </c>
      <c r="T17" s="40" t="n">
        <v>1.3951695</v>
      </c>
      <c r="U17" s="40" t="n">
        <v>0.7795942</v>
      </c>
      <c r="V17" s="40" t="n">
        <v>0.3540982</v>
      </c>
      <c r="W17" s="40" t="n">
        <v>0.245434</v>
      </c>
      <c r="X17" s="40" t="s">
        <v>40</v>
      </c>
      <c r="Y17" s="40" t="s">
        <v>40</v>
      </c>
      <c r="Z17" s="40" t="s">
        <v>40</v>
      </c>
      <c r="AA17" s="40" t="s">
        <v>40</v>
      </c>
      <c r="AB17" s="40" t="s">
        <v>40</v>
      </c>
      <c r="AC17" s="40" t="s">
        <v>40</v>
      </c>
    </row>
    <row r="18" customFormat="false" ht="12.75" hidden="false" customHeight="true" outlineLevel="0" collapsed="false">
      <c r="A18" s="39" t="s">
        <v>134</v>
      </c>
      <c r="B18" s="39"/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s">
        <v>40</v>
      </c>
      <c r="L18" s="40" t="s">
        <v>40</v>
      </c>
      <c r="M18" s="40" t="s">
        <v>40</v>
      </c>
      <c r="N18" s="40" t="s">
        <v>40</v>
      </c>
      <c r="O18" s="40" t="s">
        <v>40</v>
      </c>
      <c r="P18" s="40" t="s">
        <v>40</v>
      </c>
      <c r="Q18" s="40" t="n">
        <v>1.5412676</v>
      </c>
      <c r="R18" s="40" t="n">
        <v>0.75513</v>
      </c>
      <c r="S18" s="40" t="n">
        <v>36.3375727</v>
      </c>
      <c r="T18" s="40" t="n">
        <v>20.1971028</v>
      </c>
      <c r="U18" s="40" t="n">
        <v>8.3314829</v>
      </c>
      <c r="V18" s="40" t="n">
        <v>8.4021188</v>
      </c>
      <c r="W18" s="40" t="n">
        <v>7.4684908</v>
      </c>
      <c r="X18" s="40" t="s">
        <v>40</v>
      </c>
      <c r="Y18" s="40" t="s">
        <v>40</v>
      </c>
      <c r="Z18" s="40" t="s">
        <v>40</v>
      </c>
      <c r="AA18" s="40" t="s">
        <v>40</v>
      </c>
      <c r="AB18" s="40" t="s">
        <v>40</v>
      </c>
      <c r="AC18" s="40" t="s">
        <v>40</v>
      </c>
    </row>
    <row r="19" customFormat="false" ht="12.75" hidden="false" customHeight="true" outlineLevel="0" collapsed="false">
      <c r="A19" s="39" t="s">
        <v>135</v>
      </c>
      <c r="B19" s="39"/>
      <c r="C19" s="40" t="s">
        <v>40</v>
      </c>
      <c r="D19" s="40" t="s">
        <v>40</v>
      </c>
      <c r="E19" s="40" t="s">
        <v>40</v>
      </c>
      <c r="F19" s="40" t="s">
        <v>40</v>
      </c>
      <c r="G19" s="40" t="s">
        <v>40</v>
      </c>
      <c r="H19" s="40" t="s">
        <v>40</v>
      </c>
      <c r="I19" s="40" t="s">
        <v>40</v>
      </c>
      <c r="J19" s="40" t="s">
        <v>40</v>
      </c>
      <c r="K19" s="40" t="s">
        <v>40</v>
      </c>
      <c r="L19" s="40" t="s">
        <v>40</v>
      </c>
      <c r="M19" s="40" t="s">
        <v>40</v>
      </c>
      <c r="N19" s="40" t="s">
        <v>40</v>
      </c>
      <c r="O19" s="40" t="s">
        <v>40</v>
      </c>
      <c r="P19" s="40" t="s">
        <v>40</v>
      </c>
      <c r="Q19" s="40" t="n">
        <v>10.8460002</v>
      </c>
      <c r="R19" s="40" t="n">
        <v>39.4258142</v>
      </c>
      <c r="S19" s="40" t="n">
        <v>46.0342914</v>
      </c>
      <c r="T19" s="40" t="n">
        <v>32.8211676</v>
      </c>
      <c r="U19" s="40" t="n">
        <v>42.6764533</v>
      </c>
      <c r="V19" s="40" t="n">
        <v>11.0855488</v>
      </c>
      <c r="W19" s="40" t="n">
        <v>28.3798266</v>
      </c>
      <c r="X19" s="40" t="s">
        <v>40</v>
      </c>
      <c r="Y19" s="40" t="s">
        <v>40</v>
      </c>
      <c r="Z19" s="40" t="s">
        <v>40</v>
      </c>
      <c r="AA19" s="40" t="s">
        <v>40</v>
      </c>
      <c r="AB19" s="40" t="s">
        <v>40</v>
      </c>
      <c r="AC19" s="40" t="s">
        <v>40</v>
      </c>
    </row>
    <row r="20" customFormat="false" ht="12.75" hidden="false" customHeight="true" outlineLevel="0" collapsed="false">
      <c r="A20" s="39" t="s">
        <v>136</v>
      </c>
      <c r="B20" s="39"/>
      <c r="C20" s="40" t="s">
        <v>40</v>
      </c>
      <c r="D20" s="40" t="s">
        <v>40</v>
      </c>
      <c r="E20" s="40" t="s">
        <v>40</v>
      </c>
      <c r="F20" s="40" t="s">
        <v>40</v>
      </c>
      <c r="G20" s="40" t="s">
        <v>40</v>
      </c>
      <c r="H20" s="40" t="s">
        <v>40</v>
      </c>
      <c r="I20" s="40" t="s">
        <v>40</v>
      </c>
      <c r="J20" s="40" t="s">
        <v>40</v>
      </c>
      <c r="K20" s="40" t="s">
        <v>40</v>
      </c>
      <c r="L20" s="40" t="s">
        <v>40</v>
      </c>
      <c r="M20" s="40" t="s">
        <v>40</v>
      </c>
      <c r="N20" s="40" t="s">
        <v>40</v>
      </c>
      <c r="O20" s="40" t="s">
        <v>40</v>
      </c>
      <c r="P20" s="40" t="s">
        <v>40</v>
      </c>
      <c r="Q20" s="40" t="n">
        <v>14.7038326</v>
      </c>
      <c r="R20" s="40" t="n">
        <v>11.8085269</v>
      </c>
      <c r="S20" s="40" t="n">
        <v>7.0148081</v>
      </c>
      <c r="T20" s="40" t="n">
        <v>26.432561</v>
      </c>
      <c r="U20" s="40" t="n">
        <v>29.1556056</v>
      </c>
      <c r="V20" s="40" t="n">
        <v>17.0045126</v>
      </c>
      <c r="W20" s="40" t="n">
        <v>17.6047556</v>
      </c>
      <c r="X20" s="40" t="s">
        <v>40</v>
      </c>
      <c r="Y20" s="40" t="s">
        <v>40</v>
      </c>
      <c r="Z20" s="40" t="s">
        <v>40</v>
      </c>
      <c r="AA20" s="40" t="s">
        <v>40</v>
      </c>
      <c r="AB20" s="40" t="s">
        <v>40</v>
      </c>
      <c r="AC20" s="40" t="s">
        <v>40</v>
      </c>
    </row>
    <row r="21" customFormat="false" ht="12.75" hidden="false" customHeight="true" outlineLevel="0" collapsed="false">
      <c r="A21" s="39" t="s">
        <v>137</v>
      </c>
      <c r="B21" s="39"/>
      <c r="C21" s="40" t="s">
        <v>40</v>
      </c>
      <c r="D21" s="40" t="s">
        <v>40</v>
      </c>
      <c r="E21" s="40" t="s">
        <v>40</v>
      </c>
      <c r="F21" s="40" t="s">
        <v>40</v>
      </c>
      <c r="G21" s="40" t="s">
        <v>40</v>
      </c>
      <c r="H21" s="40" t="s">
        <v>40</v>
      </c>
      <c r="I21" s="40" t="s">
        <v>40</v>
      </c>
      <c r="J21" s="40" t="s">
        <v>40</v>
      </c>
      <c r="K21" s="40" t="s">
        <v>40</v>
      </c>
      <c r="L21" s="40" t="s">
        <v>40</v>
      </c>
      <c r="M21" s="40" t="s">
        <v>40</v>
      </c>
      <c r="N21" s="40" t="s">
        <v>40</v>
      </c>
      <c r="O21" s="40" t="s">
        <v>40</v>
      </c>
      <c r="P21" s="40" t="s">
        <v>40</v>
      </c>
      <c r="Q21" s="40" t="n">
        <v>0.58863</v>
      </c>
      <c r="R21" s="40" t="n">
        <v>6.0008233</v>
      </c>
      <c r="S21" s="40" t="n">
        <v>0.0095803</v>
      </c>
      <c r="T21" s="40" t="s">
        <v>40</v>
      </c>
      <c r="U21" s="40" t="n">
        <v>0.1090411</v>
      </c>
      <c r="V21" s="40" t="s">
        <v>40</v>
      </c>
      <c r="W21" s="40" t="s">
        <v>40</v>
      </c>
      <c r="X21" s="40" t="s">
        <v>40</v>
      </c>
      <c r="Y21" s="40" t="s">
        <v>40</v>
      </c>
      <c r="Z21" s="40" t="s">
        <v>40</v>
      </c>
      <c r="AA21" s="40" t="s">
        <v>40</v>
      </c>
      <c r="AB21" s="40" t="s">
        <v>40</v>
      </c>
      <c r="AC21" s="40" t="s">
        <v>40</v>
      </c>
    </row>
    <row r="22" customFormat="false" ht="12.75" hidden="false" customHeight="true" outlineLevel="0" collapsed="false">
      <c r="A22" s="39" t="s">
        <v>138</v>
      </c>
      <c r="B22" s="39"/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s">
        <v>40</v>
      </c>
      <c r="L22" s="40" t="s">
        <v>40</v>
      </c>
      <c r="M22" s="40" t="s">
        <v>40</v>
      </c>
      <c r="N22" s="40" t="s">
        <v>40</v>
      </c>
      <c r="O22" s="40" t="s">
        <v>40</v>
      </c>
      <c r="P22" s="40" t="s">
        <v>40</v>
      </c>
      <c r="Q22" s="40" t="s">
        <v>40</v>
      </c>
      <c r="R22" s="40" t="s">
        <v>40</v>
      </c>
      <c r="S22" s="40" t="n">
        <v>0.0044217</v>
      </c>
      <c r="T22" s="40" t="n">
        <v>0.0077211</v>
      </c>
      <c r="U22" s="40" t="n">
        <v>0.0009417</v>
      </c>
      <c r="V22" s="40" t="n">
        <v>0.0205665</v>
      </c>
      <c r="W22" s="40" t="n">
        <v>0.139365</v>
      </c>
      <c r="X22" s="40" t="s">
        <v>40</v>
      </c>
      <c r="Y22" s="40" t="s">
        <v>40</v>
      </c>
      <c r="Z22" s="40" t="s">
        <v>40</v>
      </c>
      <c r="AA22" s="40" t="s">
        <v>40</v>
      </c>
      <c r="AB22" s="40" t="s">
        <v>40</v>
      </c>
      <c r="AC22" s="40" t="s">
        <v>40</v>
      </c>
    </row>
    <row r="23" customFormat="false" ht="12.75" hidden="false" customHeight="true" outlineLevel="0" collapsed="false">
      <c r="A23" s="39" t="s">
        <v>139</v>
      </c>
      <c r="B23" s="39"/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s">
        <v>40</v>
      </c>
      <c r="L23" s="40" t="s">
        <v>40</v>
      </c>
      <c r="M23" s="40" t="s">
        <v>40</v>
      </c>
      <c r="N23" s="40" t="s">
        <v>40</v>
      </c>
      <c r="O23" s="40" t="s">
        <v>40</v>
      </c>
      <c r="P23" s="40" t="s">
        <v>40</v>
      </c>
      <c r="Q23" s="40" t="s">
        <v>40</v>
      </c>
      <c r="R23" s="40" t="s">
        <v>40</v>
      </c>
      <c r="S23" s="40" t="s">
        <v>40</v>
      </c>
      <c r="T23" s="40" t="n">
        <v>0.0129348</v>
      </c>
      <c r="U23" s="40" t="s">
        <v>40</v>
      </c>
      <c r="V23" s="40" t="s">
        <v>40</v>
      </c>
      <c r="W23" s="40" t="n">
        <v>0.0039876</v>
      </c>
      <c r="X23" s="40" t="s">
        <v>40</v>
      </c>
      <c r="Y23" s="40" t="s">
        <v>40</v>
      </c>
      <c r="Z23" s="40" t="s">
        <v>40</v>
      </c>
      <c r="AA23" s="40" t="s">
        <v>40</v>
      </c>
      <c r="AB23" s="40" t="s">
        <v>40</v>
      </c>
      <c r="AC23" s="40" t="s">
        <v>40</v>
      </c>
    </row>
    <row r="24" customFormat="false" ht="12.75" hidden="false" customHeight="true" outlineLevel="0" collapsed="false">
      <c r="A24" s="39" t="s">
        <v>140</v>
      </c>
      <c r="B24" s="39"/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s">
        <v>40</v>
      </c>
      <c r="L24" s="40" t="s">
        <v>40</v>
      </c>
      <c r="M24" s="40" t="s">
        <v>40</v>
      </c>
      <c r="N24" s="40" t="s">
        <v>40</v>
      </c>
      <c r="O24" s="40" t="s">
        <v>40</v>
      </c>
      <c r="P24" s="40" t="s">
        <v>40</v>
      </c>
      <c r="Q24" s="40" t="n">
        <v>0.4616808</v>
      </c>
      <c r="R24" s="40" t="n">
        <v>0.3106158</v>
      </c>
      <c r="S24" s="40" t="n">
        <v>0.0413572</v>
      </c>
      <c r="T24" s="40" t="n">
        <v>3.0399212</v>
      </c>
      <c r="U24" s="40" t="n">
        <v>0.9117322</v>
      </c>
      <c r="V24" s="40" t="n">
        <v>1.2981708</v>
      </c>
      <c r="W24" s="40" t="n">
        <v>0.9672811</v>
      </c>
      <c r="X24" s="40" t="s">
        <v>40</v>
      </c>
      <c r="Y24" s="40" t="s">
        <v>40</v>
      </c>
      <c r="Z24" s="40" t="s">
        <v>40</v>
      </c>
      <c r="AA24" s="40" t="s">
        <v>40</v>
      </c>
      <c r="AB24" s="40" t="s">
        <v>40</v>
      </c>
      <c r="AC24" s="40" t="s">
        <v>40</v>
      </c>
    </row>
    <row r="25" customFormat="false" ht="12.75" hidden="false" customHeight="true" outlineLevel="0" collapsed="false">
      <c r="A25" s="68" t="s">
        <v>141</v>
      </c>
      <c r="B25" s="68"/>
      <c r="C25" s="69" t="s">
        <v>40</v>
      </c>
      <c r="D25" s="69" t="s">
        <v>40</v>
      </c>
      <c r="E25" s="69" t="s">
        <v>40</v>
      </c>
      <c r="F25" s="69" t="s">
        <v>40</v>
      </c>
      <c r="G25" s="69" t="s">
        <v>40</v>
      </c>
      <c r="H25" s="69" t="s">
        <v>40</v>
      </c>
      <c r="I25" s="69" t="s">
        <v>40</v>
      </c>
      <c r="J25" s="69" t="s">
        <v>40</v>
      </c>
      <c r="K25" s="69" t="s">
        <v>40</v>
      </c>
      <c r="L25" s="69" t="s">
        <v>40</v>
      </c>
      <c r="M25" s="69" t="s">
        <v>40</v>
      </c>
      <c r="N25" s="69" t="s">
        <v>40</v>
      </c>
      <c r="O25" s="69" t="s">
        <v>40</v>
      </c>
      <c r="P25" s="69" t="s">
        <v>40</v>
      </c>
      <c r="Q25" s="69" t="s">
        <v>40</v>
      </c>
      <c r="R25" s="69" t="s">
        <v>40</v>
      </c>
      <c r="S25" s="69" t="s">
        <v>40</v>
      </c>
      <c r="T25" s="69" t="s">
        <v>40</v>
      </c>
      <c r="U25" s="69" t="s">
        <v>40</v>
      </c>
      <c r="V25" s="69" t="s">
        <v>40</v>
      </c>
      <c r="W25" s="69" t="s">
        <v>40</v>
      </c>
      <c r="X25" s="69" t="s">
        <v>40</v>
      </c>
      <c r="Y25" s="69" t="s">
        <v>40</v>
      </c>
      <c r="Z25" s="69" t="s">
        <v>40</v>
      </c>
      <c r="AA25" s="69" t="s">
        <v>40</v>
      </c>
      <c r="AB25" s="69" t="s">
        <v>40</v>
      </c>
      <c r="AC25" s="69" t="s">
        <v>40</v>
      </c>
    </row>
    <row r="26" customFormat="false" ht="12.75" hidden="false" customHeight="true" outlineLevel="0" collapsed="false">
      <c r="A26" s="68" t="s">
        <v>142</v>
      </c>
      <c r="B26" s="68"/>
      <c r="C26" s="69" t="s">
        <v>40</v>
      </c>
      <c r="D26" s="69" t="s">
        <v>40</v>
      </c>
      <c r="E26" s="69" t="s">
        <v>40</v>
      </c>
      <c r="F26" s="69" t="s">
        <v>40</v>
      </c>
      <c r="G26" s="69" t="s">
        <v>40</v>
      </c>
      <c r="H26" s="69" t="s">
        <v>40</v>
      </c>
      <c r="I26" s="69" t="s">
        <v>40</v>
      </c>
      <c r="J26" s="69" t="s">
        <v>40</v>
      </c>
      <c r="K26" s="69" t="s">
        <v>40</v>
      </c>
      <c r="L26" s="69" t="s">
        <v>40</v>
      </c>
      <c r="M26" s="69" t="s">
        <v>40</v>
      </c>
      <c r="N26" s="69" t="s">
        <v>40</v>
      </c>
      <c r="O26" s="69" t="s">
        <v>40</v>
      </c>
      <c r="P26" s="69" t="s">
        <v>40</v>
      </c>
      <c r="Q26" s="69" t="s">
        <v>40</v>
      </c>
      <c r="R26" s="69" t="s">
        <v>40</v>
      </c>
      <c r="S26" s="69" t="s">
        <v>40</v>
      </c>
      <c r="T26" s="69" t="s">
        <v>40</v>
      </c>
      <c r="U26" s="69" t="s">
        <v>40</v>
      </c>
      <c r="V26" s="69" t="s">
        <v>40</v>
      </c>
      <c r="W26" s="69" t="s">
        <v>40</v>
      </c>
      <c r="X26" s="69" t="s">
        <v>40</v>
      </c>
      <c r="Y26" s="69" t="s">
        <v>40</v>
      </c>
      <c r="Z26" s="69" t="s">
        <v>40</v>
      </c>
      <c r="AA26" s="69" t="s">
        <v>40</v>
      </c>
      <c r="AB26" s="69" t="s">
        <v>40</v>
      </c>
      <c r="AC26" s="69" t="s">
        <v>40</v>
      </c>
    </row>
    <row r="27" customFormat="false" ht="12.75" hidden="false" customHeight="true" outlineLevel="0" collapsed="false">
      <c r="A27" s="68" t="s">
        <v>143</v>
      </c>
      <c r="B27" s="68"/>
      <c r="C27" s="69" t="s">
        <v>40</v>
      </c>
      <c r="D27" s="69" t="s">
        <v>40</v>
      </c>
      <c r="E27" s="69" t="s">
        <v>40</v>
      </c>
      <c r="F27" s="69" t="s">
        <v>40</v>
      </c>
      <c r="G27" s="69" t="s">
        <v>40</v>
      </c>
      <c r="H27" s="69" t="s">
        <v>40</v>
      </c>
      <c r="I27" s="69" t="s">
        <v>40</v>
      </c>
      <c r="J27" s="69" t="s">
        <v>40</v>
      </c>
      <c r="K27" s="69" t="s">
        <v>40</v>
      </c>
      <c r="L27" s="69" t="s">
        <v>40</v>
      </c>
      <c r="M27" s="69" t="s">
        <v>40</v>
      </c>
      <c r="N27" s="69" t="s">
        <v>40</v>
      </c>
      <c r="O27" s="69" t="s">
        <v>40</v>
      </c>
      <c r="P27" s="69" t="s">
        <v>40</v>
      </c>
      <c r="Q27" s="69" t="n">
        <v>2.0456965</v>
      </c>
      <c r="R27" s="69" t="s">
        <v>40</v>
      </c>
      <c r="S27" s="69" t="s">
        <v>40</v>
      </c>
      <c r="T27" s="69" t="n">
        <v>0.086922</v>
      </c>
      <c r="U27" s="69" t="n">
        <v>0.0040147</v>
      </c>
      <c r="V27" s="69" t="n">
        <v>4.1469128</v>
      </c>
      <c r="W27" s="69" t="n">
        <v>0.0043863</v>
      </c>
      <c r="X27" s="69" t="s">
        <v>40</v>
      </c>
      <c r="Y27" s="69" t="s">
        <v>40</v>
      </c>
      <c r="Z27" s="69" t="s">
        <v>40</v>
      </c>
      <c r="AA27" s="69" t="s">
        <v>40</v>
      </c>
      <c r="AB27" s="69" t="s">
        <v>40</v>
      </c>
      <c r="AC27" s="69" t="s">
        <v>40</v>
      </c>
    </row>
    <row r="28" customFormat="false" ht="12.75" hidden="false" customHeight="true" outlineLevel="0" collapsed="false">
      <c r="A28" s="68" t="s">
        <v>324</v>
      </c>
      <c r="B28" s="68"/>
      <c r="C28" s="69" t="s">
        <v>40</v>
      </c>
      <c r="D28" s="69" t="s">
        <v>40</v>
      </c>
      <c r="E28" s="69" t="s">
        <v>40</v>
      </c>
      <c r="F28" s="69" t="s">
        <v>40</v>
      </c>
      <c r="G28" s="69" t="s">
        <v>40</v>
      </c>
      <c r="H28" s="69" t="s">
        <v>40</v>
      </c>
      <c r="I28" s="69" t="s">
        <v>40</v>
      </c>
      <c r="J28" s="69" t="s">
        <v>40</v>
      </c>
      <c r="K28" s="69" t="s">
        <v>40</v>
      </c>
      <c r="L28" s="69" t="s">
        <v>40</v>
      </c>
      <c r="M28" s="69" t="s">
        <v>40</v>
      </c>
      <c r="N28" s="69" t="s">
        <v>40</v>
      </c>
      <c r="O28" s="69" t="s">
        <v>40</v>
      </c>
      <c r="P28" s="69" t="s">
        <v>40</v>
      </c>
      <c r="Q28" s="69" t="n">
        <v>-2.5594524</v>
      </c>
      <c r="R28" s="69" t="n">
        <v>-2.7785882</v>
      </c>
      <c r="S28" s="69" t="n">
        <v>-24.795609</v>
      </c>
      <c r="T28" s="69" t="n">
        <v>-13.364414</v>
      </c>
      <c r="U28" s="69" t="n">
        <v>-20.6398928</v>
      </c>
      <c r="V28" s="69" t="n">
        <v>-28.397353</v>
      </c>
      <c r="W28" s="69" t="n">
        <v>-13.5171131</v>
      </c>
      <c r="X28" s="69" t="s">
        <v>40</v>
      </c>
      <c r="Y28" s="69" t="s">
        <v>40</v>
      </c>
      <c r="Z28" s="69" t="s">
        <v>40</v>
      </c>
      <c r="AA28" s="69" t="s">
        <v>40</v>
      </c>
      <c r="AB28" s="69" t="s">
        <v>40</v>
      </c>
      <c r="AC28" s="69" t="s">
        <v>40</v>
      </c>
    </row>
    <row r="29" customFormat="false" ht="12.75" hidden="false" customHeight="true" outlineLevel="0" collapsed="false">
      <c r="A29" s="49" t="s">
        <v>318</v>
      </c>
      <c r="B29" s="166"/>
      <c r="C29" s="46" t="s">
        <v>40</v>
      </c>
      <c r="D29" s="46" t="s">
        <v>40</v>
      </c>
      <c r="E29" s="46" t="s">
        <v>40</v>
      </c>
      <c r="F29" s="46" t="s">
        <v>40</v>
      </c>
      <c r="G29" s="46" t="s">
        <v>40</v>
      </c>
      <c r="H29" s="46" t="s">
        <v>40</v>
      </c>
      <c r="I29" s="46" t="s">
        <v>40</v>
      </c>
      <c r="J29" s="46" t="s">
        <v>40</v>
      </c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 t="s">
        <v>40</v>
      </c>
      <c r="Z29" s="46" t="s">
        <v>40</v>
      </c>
      <c r="AA29" s="46" t="s">
        <v>40</v>
      </c>
      <c r="AB29" s="46" t="s">
        <v>40</v>
      </c>
      <c r="AC29" s="46" t="s">
        <v>4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20" t="s">
        <v>325</v>
      </c>
    </row>
    <row r="32" customFormat="false" ht="12.75" hidden="false" customHeight="true" outlineLevel="0" collapsed="false">
      <c r="A32" s="155" t="s">
        <v>326</v>
      </c>
    </row>
    <row r="33" customFormat="false" ht="12.75" hidden="false" customHeight="true" outlineLevel="0" collapsed="false">
      <c r="A33" s="1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2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71" customFormat="true" ht="12.75" hidden="false" customHeight="true" outlineLevel="0" collapsed="false">
      <c r="A5" s="21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8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5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27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</row>
    <row r="8" s="158" customFormat="true" ht="18" hidden="false" customHeight="true" outlineLevel="0" collapsed="false">
      <c r="A8" s="125" t="s">
        <v>328</v>
      </c>
      <c r="B8" s="173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27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</row>
    <row r="9" s="25" customFormat="true" ht="18" hidden="false" customHeight="true" outlineLevel="0" collapsed="false">
      <c r="A9" s="63" t="s">
        <v>329</v>
      </c>
      <c r="B9" s="175" t="s">
        <v>40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75" t="s">
        <v>40</v>
      </c>
      <c r="J9" s="175" t="s">
        <v>40</v>
      </c>
      <c r="K9" s="175" t="s">
        <v>40</v>
      </c>
      <c r="L9" s="175" t="s">
        <v>40</v>
      </c>
      <c r="M9" s="175" t="s">
        <v>40</v>
      </c>
      <c r="N9" s="175" t="s">
        <v>40</v>
      </c>
      <c r="O9" s="175" t="s">
        <v>40</v>
      </c>
      <c r="P9" s="175" t="s">
        <v>40</v>
      </c>
      <c r="Q9" s="175" t="s">
        <v>40</v>
      </c>
      <c r="R9" s="175" t="s">
        <v>40</v>
      </c>
      <c r="S9" s="175" t="n">
        <v>-5473.552</v>
      </c>
      <c r="T9" s="175" t="n">
        <v>-7126.269</v>
      </c>
      <c r="U9" s="175" t="n">
        <v>-2031.83</v>
      </c>
      <c r="V9" s="175" t="n">
        <v>-2036.734</v>
      </c>
      <c r="W9" s="175" t="n">
        <v>-3655.993</v>
      </c>
      <c r="X9" s="175" t="n">
        <v>-3671.494</v>
      </c>
      <c r="Y9" s="175" t="n">
        <v>-2098.318</v>
      </c>
      <c r="Z9" s="175" t="n">
        <v>-1984.737</v>
      </c>
      <c r="AA9" s="175" t="n">
        <v>-1577.39</v>
      </c>
      <c r="AB9" s="175" t="n">
        <v>-1370.331</v>
      </c>
      <c r="AC9" s="2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</row>
    <row r="10" customFormat="false" ht="18" hidden="false" customHeight="true" outlineLevel="0" collapsed="false">
      <c r="A10" s="63" t="s">
        <v>330</v>
      </c>
      <c r="B10" s="175" t="s">
        <v>40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75" t="s">
        <v>40</v>
      </c>
      <c r="J10" s="175" t="s">
        <v>40</v>
      </c>
      <c r="K10" s="175" t="s">
        <v>40</v>
      </c>
      <c r="L10" s="175" t="s">
        <v>40</v>
      </c>
      <c r="M10" s="175" t="s">
        <v>40</v>
      </c>
      <c r="N10" s="175" t="s">
        <v>40</v>
      </c>
      <c r="O10" s="175" t="s">
        <v>40</v>
      </c>
      <c r="P10" s="175" t="s">
        <v>40</v>
      </c>
      <c r="Q10" s="175" t="s">
        <v>40</v>
      </c>
      <c r="R10" s="175" t="s">
        <v>40</v>
      </c>
      <c r="S10" s="175" t="n">
        <v>-7357.902</v>
      </c>
      <c r="T10" s="175" t="n">
        <v>-8684.365</v>
      </c>
      <c r="U10" s="175" t="n">
        <v>-5056.456</v>
      </c>
      <c r="V10" s="175" t="n">
        <v>-4729.006</v>
      </c>
      <c r="W10" s="175" t="n">
        <v>-5341.488</v>
      </c>
      <c r="X10" s="175" t="n">
        <v>-5522.917</v>
      </c>
      <c r="Y10" s="175" t="n">
        <v>-3845.269</v>
      </c>
      <c r="Z10" s="175" t="n">
        <v>-3645.402</v>
      </c>
      <c r="AA10" s="175" t="n">
        <v>-3268.022</v>
      </c>
      <c r="AB10" s="175" t="n">
        <v>-2581.398</v>
      </c>
      <c r="AC10" s="27"/>
    </row>
    <row r="11" customFormat="false" ht="18" hidden="false" customHeight="true" outlineLevel="0" collapsed="false">
      <c r="A11" s="63" t="s">
        <v>331</v>
      </c>
      <c r="B11" s="175" t="s">
        <v>40</v>
      </c>
      <c r="C11" s="175" t="s">
        <v>40</v>
      </c>
      <c r="D11" s="175" t="s">
        <v>40</v>
      </c>
      <c r="E11" s="175" t="s">
        <v>40</v>
      </c>
      <c r="F11" s="175" t="s">
        <v>40</v>
      </c>
      <c r="G11" s="175" t="s">
        <v>40</v>
      </c>
      <c r="H11" s="175" t="s">
        <v>40</v>
      </c>
      <c r="I11" s="175" t="s">
        <v>40</v>
      </c>
      <c r="J11" s="175" t="s">
        <v>40</v>
      </c>
      <c r="K11" s="175" t="s">
        <v>40</v>
      </c>
      <c r="L11" s="175" t="s">
        <v>40</v>
      </c>
      <c r="M11" s="175" t="s">
        <v>40</v>
      </c>
      <c r="N11" s="175" t="s">
        <v>40</v>
      </c>
      <c r="O11" s="175" t="s">
        <v>40</v>
      </c>
      <c r="P11" s="175" t="s">
        <v>40</v>
      </c>
      <c r="Q11" s="175" t="s">
        <v>40</v>
      </c>
      <c r="R11" s="175" t="s">
        <v>40</v>
      </c>
      <c r="S11" s="175" t="n">
        <v>-7112.882</v>
      </c>
      <c r="T11" s="175" t="n">
        <v>-8488.226</v>
      </c>
      <c r="U11" s="175" t="n">
        <v>-5065.65</v>
      </c>
      <c r="V11" s="175" t="n">
        <v>-4719.152</v>
      </c>
      <c r="W11" s="175" t="n">
        <v>-5495.645</v>
      </c>
      <c r="X11" s="175" t="n">
        <v>-5634.367</v>
      </c>
      <c r="Y11" s="175" t="n">
        <v>-4158.739</v>
      </c>
      <c r="Z11" s="175" t="n">
        <v>-4110.661</v>
      </c>
      <c r="AA11" s="175" t="n">
        <v>-3993.38</v>
      </c>
      <c r="AB11" s="175" t="n">
        <v>-3476.454</v>
      </c>
      <c r="AC11" s="27"/>
    </row>
    <row r="12" customFormat="false" ht="12.75" hidden="false" customHeight="true" outlineLevel="0" collapsed="false">
      <c r="A12" s="39" t="s">
        <v>332</v>
      </c>
      <c r="B12" s="41" t="s">
        <v>40</v>
      </c>
      <c r="C12" s="41" t="s">
        <v>40</v>
      </c>
      <c r="D12" s="41" t="s">
        <v>40</v>
      </c>
      <c r="E12" s="41" t="s">
        <v>40</v>
      </c>
      <c r="F12" s="41" t="s">
        <v>40</v>
      </c>
      <c r="G12" s="41" t="s">
        <v>40</v>
      </c>
      <c r="H12" s="41" t="s">
        <v>40</v>
      </c>
      <c r="I12" s="41" t="s">
        <v>40</v>
      </c>
      <c r="J12" s="41" t="s">
        <v>40</v>
      </c>
      <c r="K12" s="41" t="s">
        <v>40</v>
      </c>
      <c r="L12" s="41" t="s">
        <v>40</v>
      </c>
      <c r="M12" s="41" t="s">
        <v>40</v>
      </c>
      <c r="N12" s="41" t="s">
        <v>40</v>
      </c>
      <c r="O12" s="41" t="s">
        <v>40</v>
      </c>
      <c r="P12" s="41" t="s">
        <v>40</v>
      </c>
      <c r="Q12" s="41" t="s">
        <v>40</v>
      </c>
      <c r="R12" s="41" t="s">
        <v>40</v>
      </c>
      <c r="S12" s="41" t="n">
        <v>5813.354</v>
      </c>
      <c r="T12" s="41" t="n">
        <v>6840.276</v>
      </c>
      <c r="U12" s="41" t="n">
        <v>5542.584</v>
      </c>
      <c r="V12" s="41" t="n">
        <v>6855.87</v>
      </c>
      <c r="W12" s="41" t="n">
        <v>8118.06</v>
      </c>
      <c r="X12" s="41" t="n">
        <v>8376.413</v>
      </c>
      <c r="Y12" s="41" t="n">
        <v>10514.952</v>
      </c>
      <c r="Z12" s="41" t="n">
        <v>10641.011</v>
      </c>
      <c r="AA12" s="41" t="n">
        <v>11357.085</v>
      </c>
      <c r="AB12" s="41" t="n">
        <v>12732.25</v>
      </c>
      <c r="AC12" s="27"/>
    </row>
    <row r="13" customFormat="false" ht="12.75" hidden="false" customHeight="true" outlineLevel="0" collapsed="false">
      <c r="A13" s="39" t="s">
        <v>333</v>
      </c>
      <c r="B13" s="41" t="s">
        <v>40</v>
      </c>
      <c r="C13" s="41" t="s">
        <v>40</v>
      </c>
      <c r="D13" s="41" t="s">
        <v>40</v>
      </c>
      <c r="E13" s="41" t="s">
        <v>40</v>
      </c>
      <c r="F13" s="41" t="s">
        <v>40</v>
      </c>
      <c r="G13" s="41" t="s">
        <v>40</v>
      </c>
      <c r="H13" s="41" t="s">
        <v>40</v>
      </c>
      <c r="I13" s="41" t="s">
        <v>40</v>
      </c>
      <c r="J13" s="41" t="s">
        <v>40</v>
      </c>
      <c r="K13" s="41" t="s">
        <v>40</v>
      </c>
      <c r="L13" s="41" t="s">
        <v>40</v>
      </c>
      <c r="M13" s="41" t="s">
        <v>40</v>
      </c>
      <c r="N13" s="41" t="s">
        <v>40</v>
      </c>
      <c r="O13" s="41" t="s">
        <v>40</v>
      </c>
      <c r="P13" s="41" t="s">
        <v>40</v>
      </c>
      <c r="Q13" s="41" t="s">
        <v>40</v>
      </c>
      <c r="R13" s="41" t="s">
        <v>40</v>
      </c>
      <c r="S13" s="41" t="n">
        <v>12926.236</v>
      </c>
      <c r="T13" s="41" t="n">
        <v>15328.502</v>
      </c>
      <c r="U13" s="41" t="n">
        <v>10608.234</v>
      </c>
      <c r="V13" s="41" t="n">
        <v>11575.022</v>
      </c>
      <c r="W13" s="41" t="n">
        <v>13613.705</v>
      </c>
      <c r="X13" s="41" t="n">
        <v>14010.78</v>
      </c>
      <c r="Y13" s="41" t="n">
        <v>14673.691</v>
      </c>
      <c r="Z13" s="41" t="n">
        <v>14751.672</v>
      </c>
      <c r="AA13" s="41" t="n">
        <v>15350.465</v>
      </c>
      <c r="AB13" s="41" t="n">
        <v>16208.704</v>
      </c>
      <c r="AC13" s="27"/>
    </row>
    <row r="14" customFormat="false" ht="18" hidden="false" customHeight="true" outlineLevel="0" collapsed="false">
      <c r="A14" s="63" t="s">
        <v>334</v>
      </c>
      <c r="B14" s="175" t="s">
        <v>40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75" t="s">
        <v>40</v>
      </c>
      <c r="J14" s="175" t="s">
        <v>40</v>
      </c>
      <c r="K14" s="175" t="s">
        <v>40</v>
      </c>
      <c r="L14" s="175" t="s">
        <v>40</v>
      </c>
      <c r="M14" s="175" t="s">
        <v>40</v>
      </c>
      <c r="N14" s="175" t="s">
        <v>40</v>
      </c>
      <c r="O14" s="175" t="s">
        <v>40</v>
      </c>
      <c r="P14" s="175" t="s">
        <v>40</v>
      </c>
      <c r="Q14" s="175" t="s">
        <v>40</v>
      </c>
      <c r="R14" s="175" t="s">
        <v>40</v>
      </c>
      <c r="S14" s="175" t="n">
        <v>-245.02</v>
      </c>
      <c r="T14" s="175" t="n">
        <v>-196.139</v>
      </c>
      <c r="U14" s="175" t="n">
        <v>9.19400000000034</v>
      </c>
      <c r="V14" s="175" t="n">
        <v>-9.85400000000027</v>
      </c>
      <c r="W14" s="175" t="n">
        <v>154.157</v>
      </c>
      <c r="X14" s="175" t="n">
        <v>111.45</v>
      </c>
      <c r="Y14" s="175" t="n">
        <v>313.47</v>
      </c>
      <c r="Z14" s="175" t="n">
        <v>465.259</v>
      </c>
      <c r="AA14" s="175" t="n">
        <v>725.358</v>
      </c>
      <c r="AB14" s="175" t="n">
        <v>895.056</v>
      </c>
      <c r="AC14" s="59"/>
    </row>
    <row r="15" customFormat="false" ht="12.75" hidden="false" customHeight="true" outlineLevel="0" collapsed="false">
      <c r="A15" s="39" t="s">
        <v>335</v>
      </c>
      <c r="B15" s="41" t="s">
        <v>40</v>
      </c>
      <c r="C15" s="41" t="s">
        <v>40</v>
      </c>
      <c r="D15" s="41" t="s">
        <v>40</v>
      </c>
      <c r="E15" s="41" t="s">
        <v>40</v>
      </c>
      <c r="F15" s="41" t="s">
        <v>40</v>
      </c>
      <c r="G15" s="41" t="s">
        <v>40</v>
      </c>
      <c r="H15" s="41" t="s">
        <v>40</v>
      </c>
      <c r="I15" s="41" t="s">
        <v>40</v>
      </c>
      <c r="J15" s="41" t="s">
        <v>40</v>
      </c>
      <c r="K15" s="41" t="s">
        <v>40</v>
      </c>
      <c r="L15" s="41" t="s">
        <v>40</v>
      </c>
      <c r="M15" s="41" t="s">
        <v>40</v>
      </c>
      <c r="N15" s="41" t="s">
        <v>40</v>
      </c>
      <c r="O15" s="41" t="s">
        <v>40</v>
      </c>
      <c r="P15" s="41" t="s">
        <v>40</v>
      </c>
      <c r="Q15" s="41" t="s">
        <v>40</v>
      </c>
      <c r="R15" s="41" t="s">
        <v>40</v>
      </c>
      <c r="S15" s="41" t="n">
        <v>158.945</v>
      </c>
      <c r="T15" s="41" t="n">
        <v>151.881</v>
      </c>
      <c r="U15" s="41" t="n">
        <v>120.808</v>
      </c>
      <c r="V15" s="41" t="n">
        <v>130.218</v>
      </c>
      <c r="W15" s="41" t="n">
        <v>153.97</v>
      </c>
      <c r="X15" s="41" t="n">
        <v>116.164</v>
      </c>
      <c r="Y15" s="41" t="n">
        <v>143.509</v>
      </c>
      <c r="Z15" s="41" t="n">
        <v>162.19</v>
      </c>
      <c r="AA15" s="41" t="n">
        <v>163.673</v>
      </c>
      <c r="AB15" s="41" t="n">
        <v>202.438</v>
      </c>
      <c r="AC15" s="59"/>
    </row>
    <row r="16" customFormat="false" ht="12.75" hidden="false" customHeight="true" outlineLevel="0" collapsed="false">
      <c r="A16" s="39" t="s">
        <v>336</v>
      </c>
      <c r="B16" s="41" t="s">
        <v>40</v>
      </c>
      <c r="C16" s="41" t="s">
        <v>40</v>
      </c>
      <c r="D16" s="41" t="s">
        <v>40</v>
      </c>
      <c r="E16" s="41" t="s">
        <v>40</v>
      </c>
      <c r="F16" s="41" t="s">
        <v>40</v>
      </c>
      <c r="G16" s="41" t="s">
        <v>40</v>
      </c>
      <c r="H16" s="41" t="s">
        <v>40</v>
      </c>
      <c r="I16" s="41" t="s">
        <v>40</v>
      </c>
      <c r="J16" s="41" t="s">
        <v>40</v>
      </c>
      <c r="K16" s="41" t="s">
        <v>40</v>
      </c>
      <c r="L16" s="41" t="s">
        <v>40</v>
      </c>
      <c r="M16" s="41" t="s">
        <v>40</v>
      </c>
      <c r="N16" s="41" t="s">
        <v>40</v>
      </c>
      <c r="O16" s="41" t="s">
        <v>40</v>
      </c>
      <c r="P16" s="41" t="s">
        <v>40</v>
      </c>
      <c r="Q16" s="41" t="s">
        <v>40</v>
      </c>
      <c r="R16" s="41" t="s">
        <v>40</v>
      </c>
      <c r="S16" s="41" t="n">
        <v>-26.127</v>
      </c>
      <c r="T16" s="41" t="n">
        <v>-20.224</v>
      </c>
      <c r="U16" s="41" t="n">
        <v>-8.461</v>
      </c>
      <c r="V16" s="41" t="n">
        <v>-11.545</v>
      </c>
      <c r="W16" s="41" t="n">
        <v>-10.329</v>
      </c>
      <c r="X16" s="41" t="n">
        <v>-1.816</v>
      </c>
      <c r="Y16" s="41" t="n">
        <v>8.468</v>
      </c>
      <c r="Z16" s="41" t="n">
        <v>16.306</v>
      </c>
      <c r="AA16" s="41" t="n">
        <v>25.204</v>
      </c>
      <c r="AB16" s="41" t="n">
        <v>9.613</v>
      </c>
      <c r="AC16" s="59"/>
    </row>
    <row r="17" customFormat="false" ht="12.75" hidden="false" customHeight="true" outlineLevel="0" collapsed="false">
      <c r="A17" s="39" t="s">
        <v>337</v>
      </c>
      <c r="B17" s="41" t="s">
        <v>40</v>
      </c>
      <c r="C17" s="41" t="s">
        <v>40</v>
      </c>
      <c r="D17" s="41" t="s">
        <v>40</v>
      </c>
      <c r="E17" s="41" t="s">
        <v>40</v>
      </c>
      <c r="F17" s="41" t="s">
        <v>40</v>
      </c>
      <c r="G17" s="41" t="s">
        <v>40</v>
      </c>
      <c r="H17" s="41" t="s">
        <v>40</v>
      </c>
      <c r="I17" s="41" t="s">
        <v>40</v>
      </c>
      <c r="J17" s="41" t="s">
        <v>40</v>
      </c>
      <c r="K17" s="41" t="s">
        <v>40</v>
      </c>
      <c r="L17" s="41" t="s">
        <v>40</v>
      </c>
      <c r="M17" s="41" t="s">
        <v>40</v>
      </c>
      <c r="N17" s="41" t="s">
        <v>40</v>
      </c>
      <c r="O17" s="41" t="s">
        <v>40</v>
      </c>
      <c r="P17" s="41" t="s">
        <v>40</v>
      </c>
      <c r="Q17" s="41" t="s">
        <v>40</v>
      </c>
      <c r="R17" s="41" t="s">
        <v>40</v>
      </c>
      <c r="S17" s="41" t="n">
        <v>-205.179</v>
      </c>
      <c r="T17" s="41" t="n">
        <v>-217.456</v>
      </c>
      <c r="U17" s="41" t="n">
        <v>-143.784</v>
      </c>
      <c r="V17" s="41" t="n">
        <v>-156.099</v>
      </c>
      <c r="W17" s="41" t="n">
        <v>-100.761</v>
      </c>
      <c r="X17" s="41" t="n">
        <v>-78.823</v>
      </c>
      <c r="Y17" s="41" t="n">
        <v>-28.962</v>
      </c>
      <c r="Z17" s="41" t="n">
        <v>-10.578</v>
      </c>
      <c r="AA17" s="41" t="n">
        <v>45.722</v>
      </c>
      <c r="AB17" s="41" t="n">
        <v>69.5819999999999</v>
      </c>
      <c r="AC17" s="59"/>
    </row>
    <row r="18" customFormat="false" ht="12.75" hidden="false" customHeight="true" outlineLevel="0" collapsed="false">
      <c r="A18" s="39" t="s">
        <v>338</v>
      </c>
      <c r="B18" s="41" t="s">
        <v>40</v>
      </c>
      <c r="C18" s="41" t="s">
        <v>40</v>
      </c>
      <c r="D18" s="41" t="s">
        <v>40</v>
      </c>
      <c r="E18" s="41" t="s">
        <v>40</v>
      </c>
      <c r="F18" s="41" t="s">
        <v>40</v>
      </c>
      <c r="G18" s="41" t="s">
        <v>40</v>
      </c>
      <c r="H18" s="41" t="s">
        <v>40</v>
      </c>
      <c r="I18" s="41" t="s">
        <v>40</v>
      </c>
      <c r="J18" s="41" t="s">
        <v>40</v>
      </c>
      <c r="K18" s="41" t="s">
        <v>40</v>
      </c>
      <c r="L18" s="41" t="s">
        <v>40</v>
      </c>
      <c r="M18" s="41" t="s">
        <v>40</v>
      </c>
      <c r="N18" s="41" t="s">
        <v>40</v>
      </c>
      <c r="O18" s="41" t="s">
        <v>40</v>
      </c>
      <c r="P18" s="41" t="s">
        <v>40</v>
      </c>
      <c r="Q18" s="41" t="s">
        <v>40</v>
      </c>
      <c r="R18" s="41" t="s">
        <v>40</v>
      </c>
      <c r="S18" s="41" t="n">
        <v>-129.289</v>
      </c>
      <c r="T18" s="41" t="n">
        <v>-205.214</v>
      </c>
      <c r="U18" s="41" t="n">
        <v>-68.6579999999999</v>
      </c>
      <c r="V18" s="41" t="n">
        <v>-119.422</v>
      </c>
      <c r="W18" s="41" t="n">
        <v>-80.971</v>
      </c>
      <c r="X18" s="41" t="n">
        <v>-86.71</v>
      </c>
      <c r="Y18" s="41" t="n">
        <v>-49.102</v>
      </c>
      <c r="Z18" s="41" t="n">
        <v>-25.2379999999999</v>
      </c>
      <c r="AA18" s="41" t="n">
        <v>-48.01</v>
      </c>
      <c r="AB18" s="41" t="n">
        <v>-44.9449999999999</v>
      </c>
      <c r="AC18" s="59"/>
    </row>
    <row r="19" customFormat="false" ht="12.75" hidden="false" customHeight="true" outlineLevel="0" collapsed="false">
      <c r="A19" s="39" t="s">
        <v>339</v>
      </c>
      <c r="B19" s="41" t="s">
        <v>40</v>
      </c>
      <c r="C19" s="41" t="s">
        <v>40</v>
      </c>
      <c r="D19" s="41" t="s">
        <v>40</v>
      </c>
      <c r="E19" s="41" t="s">
        <v>40</v>
      </c>
      <c r="F19" s="41" t="s">
        <v>40</v>
      </c>
      <c r="G19" s="41" t="s">
        <v>40</v>
      </c>
      <c r="H19" s="41" t="s">
        <v>40</v>
      </c>
      <c r="I19" s="41" t="s">
        <v>40</v>
      </c>
      <c r="J19" s="41" t="s">
        <v>40</v>
      </c>
      <c r="K19" s="41" t="s">
        <v>40</v>
      </c>
      <c r="L19" s="41" t="s">
        <v>40</v>
      </c>
      <c r="M19" s="41" t="s">
        <v>40</v>
      </c>
      <c r="N19" s="41" t="s">
        <v>40</v>
      </c>
      <c r="O19" s="41" t="s">
        <v>40</v>
      </c>
      <c r="P19" s="41" t="s">
        <v>40</v>
      </c>
      <c r="Q19" s="41" t="s">
        <v>40</v>
      </c>
      <c r="R19" s="41" t="s">
        <v>40</v>
      </c>
      <c r="S19" s="41" t="n">
        <v>-43.3700000000001</v>
      </c>
      <c r="T19" s="41" t="n">
        <v>94.874</v>
      </c>
      <c r="U19" s="41" t="n">
        <v>109.289</v>
      </c>
      <c r="V19" s="41" t="n">
        <v>146.994</v>
      </c>
      <c r="W19" s="41" t="n">
        <v>192.248</v>
      </c>
      <c r="X19" s="41" t="n">
        <v>162.635</v>
      </c>
      <c r="Y19" s="41" t="n">
        <v>239.557</v>
      </c>
      <c r="Z19" s="41" t="n">
        <v>322.579</v>
      </c>
      <c r="AA19" s="41" t="n">
        <v>538.769</v>
      </c>
      <c r="AB19" s="41" t="n">
        <v>658.368</v>
      </c>
      <c r="AC19" s="59"/>
    </row>
    <row r="20" customFormat="false" ht="12.75" hidden="false" customHeight="true" outlineLevel="0" collapsed="false">
      <c r="A20" s="39" t="s">
        <v>340</v>
      </c>
      <c r="B20" s="41" t="s">
        <v>40</v>
      </c>
      <c r="C20" s="41" t="s">
        <v>40</v>
      </c>
      <c r="D20" s="41" t="s">
        <v>40</v>
      </c>
      <c r="E20" s="41" t="s">
        <v>40</v>
      </c>
      <c r="F20" s="41" t="s">
        <v>40</v>
      </c>
      <c r="G20" s="41" t="s">
        <v>40</v>
      </c>
      <c r="H20" s="41" t="s">
        <v>40</v>
      </c>
      <c r="I20" s="41" t="s">
        <v>40</v>
      </c>
      <c r="J20" s="41" t="s">
        <v>40</v>
      </c>
      <c r="K20" s="41" t="s">
        <v>40</v>
      </c>
      <c r="L20" s="41" t="s">
        <v>40</v>
      </c>
      <c r="M20" s="41" t="s">
        <v>40</v>
      </c>
      <c r="N20" s="41" t="s">
        <v>40</v>
      </c>
      <c r="O20" s="41" t="s">
        <v>40</v>
      </c>
      <c r="P20" s="41" t="s">
        <v>40</v>
      </c>
      <c r="Q20" s="41" t="s">
        <v>40</v>
      </c>
      <c r="R20" s="41" t="s">
        <v>40</v>
      </c>
      <c r="S20" s="41" t="n">
        <v>2297.079</v>
      </c>
      <c r="T20" s="41" t="n">
        <v>2742.729</v>
      </c>
      <c r="U20" s="41" t="n">
        <v>2500.001</v>
      </c>
      <c r="V20" s="41" t="n">
        <v>2658.932</v>
      </c>
      <c r="W20" s="41" t="n">
        <v>3026.967</v>
      </c>
      <c r="X20" s="41" t="n">
        <v>3092.789</v>
      </c>
      <c r="Y20" s="41" t="n">
        <v>3422.041</v>
      </c>
      <c r="Z20" s="41" t="n">
        <v>3809.64</v>
      </c>
      <c r="AA20" s="41" t="n">
        <v>4273.478</v>
      </c>
      <c r="AB20" s="41" t="n">
        <v>4581.363</v>
      </c>
      <c r="AC20" s="59"/>
    </row>
    <row r="21" customFormat="false" ht="12.75" hidden="false" customHeight="true" outlineLevel="0" collapsed="false">
      <c r="A21" s="39" t="s">
        <v>341</v>
      </c>
      <c r="B21" s="41" t="s">
        <v>40</v>
      </c>
      <c r="C21" s="41" t="s">
        <v>40</v>
      </c>
      <c r="D21" s="41" t="s">
        <v>40</v>
      </c>
      <c r="E21" s="41" t="s">
        <v>40</v>
      </c>
      <c r="F21" s="41" t="s">
        <v>40</v>
      </c>
      <c r="G21" s="41" t="s">
        <v>40</v>
      </c>
      <c r="H21" s="41" t="s">
        <v>40</v>
      </c>
      <c r="I21" s="41" t="s">
        <v>40</v>
      </c>
      <c r="J21" s="41" t="s">
        <v>40</v>
      </c>
      <c r="K21" s="41" t="s">
        <v>40</v>
      </c>
      <c r="L21" s="41" t="s">
        <v>40</v>
      </c>
      <c r="M21" s="41" t="s">
        <v>40</v>
      </c>
      <c r="N21" s="41" t="s">
        <v>40</v>
      </c>
      <c r="O21" s="41" t="s">
        <v>40</v>
      </c>
      <c r="P21" s="41" t="s">
        <v>40</v>
      </c>
      <c r="Q21" s="41" t="s">
        <v>40</v>
      </c>
      <c r="R21" s="41" t="s">
        <v>40</v>
      </c>
      <c r="S21" s="41" t="n">
        <v>171.639</v>
      </c>
      <c r="T21" s="41" t="n">
        <v>163.464</v>
      </c>
      <c r="U21" s="41" t="n">
        <v>133.473</v>
      </c>
      <c r="V21" s="41" t="n">
        <v>142.111</v>
      </c>
      <c r="W21" s="41" t="n">
        <v>165.956</v>
      </c>
      <c r="X21" s="41" t="n">
        <v>137.242</v>
      </c>
      <c r="Y21" s="41" t="n">
        <v>159.377</v>
      </c>
      <c r="Z21" s="41" t="n">
        <v>180.042</v>
      </c>
      <c r="AA21" s="41" t="n">
        <v>179.12</v>
      </c>
      <c r="AB21" s="41" t="n">
        <v>221.642</v>
      </c>
      <c r="AC21" s="59"/>
    </row>
    <row r="22" customFormat="false" ht="12.75" hidden="false" customHeight="true" outlineLevel="0" collapsed="false">
      <c r="A22" s="39" t="s">
        <v>342</v>
      </c>
      <c r="B22" s="41" t="s">
        <v>40</v>
      </c>
      <c r="C22" s="41" t="s">
        <v>40</v>
      </c>
      <c r="D22" s="41" t="s">
        <v>40</v>
      </c>
      <c r="E22" s="41" t="s">
        <v>40</v>
      </c>
      <c r="F22" s="41" t="s">
        <v>40</v>
      </c>
      <c r="G22" s="41" t="s">
        <v>40</v>
      </c>
      <c r="H22" s="41" t="s">
        <v>40</v>
      </c>
      <c r="I22" s="41" t="s">
        <v>40</v>
      </c>
      <c r="J22" s="41" t="s">
        <v>40</v>
      </c>
      <c r="K22" s="41" t="s">
        <v>40</v>
      </c>
      <c r="L22" s="41" t="s">
        <v>40</v>
      </c>
      <c r="M22" s="41" t="s">
        <v>40</v>
      </c>
      <c r="N22" s="41" t="s">
        <v>40</v>
      </c>
      <c r="O22" s="41" t="s">
        <v>40</v>
      </c>
      <c r="P22" s="41" t="s">
        <v>40</v>
      </c>
      <c r="Q22" s="41" t="s">
        <v>40</v>
      </c>
      <c r="R22" s="41" t="s">
        <v>40</v>
      </c>
      <c r="S22" s="41" t="n">
        <v>21.794</v>
      </c>
      <c r="T22" s="41" t="n">
        <v>31.279</v>
      </c>
      <c r="U22" s="41" t="n">
        <v>27.836</v>
      </c>
      <c r="V22" s="41" t="n">
        <v>30.219</v>
      </c>
      <c r="W22" s="41" t="n">
        <v>31.497</v>
      </c>
      <c r="X22" s="41" t="n">
        <v>40.442</v>
      </c>
      <c r="Y22" s="41" t="n">
        <v>42.115</v>
      </c>
      <c r="Z22" s="41" t="n">
        <v>53.512</v>
      </c>
      <c r="AA22" s="41" t="n">
        <v>67.727</v>
      </c>
      <c r="AB22" s="41" t="n">
        <v>62.574</v>
      </c>
      <c r="AC22" s="59"/>
    </row>
    <row r="23" customFormat="false" ht="12.75" hidden="false" customHeight="true" outlineLevel="0" collapsed="false">
      <c r="A23" s="39" t="s">
        <v>343</v>
      </c>
      <c r="B23" s="41" t="s">
        <v>40</v>
      </c>
      <c r="C23" s="41" t="s">
        <v>40</v>
      </c>
      <c r="D23" s="41" t="s">
        <v>40</v>
      </c>
      <c r="E23" s="41" t="s">
        <v>40</v>
      </c>
      <c r="F23" s="41" t="s">
        <v>40</v>
      </c>
      <c r="G23" s="41" t="s">
        <v>40</v>
      </c>
      <c r="H23" s="41" t="s">
        <v>40</v>
      </c>
      <c r="I23" s="41" t="s">
        <v>40</v>
      </c>
      <c r="J23" s="41" t="s">
        <v>40</v>
      </c>
      <c r="K23" s="41" t="s">
        <v>40</v>
      </c>
      <c r="L23" s="41" t="s">
        <v>40</v>
      </c>
      <c r="M23" s="41" t="s">
        <v>40</v>
      </c>
      <c r="N23" s="41" t="s">
        <v>40</v>
      </c>
      <c r="O23" s="41" t="s">
        <v>40</v>
      </c>
      <c r="P23" s="41" t="s">
        <v>40</v>
      </c>
      <c r="Q23" s="41" t="s">
        <v>40</v>
      </c>
      <c r="R23" s="41" t="s">
        <v>40</v>
      </c>
      <c r="S23" s="41" t="n">
        <v>529.732</v>
      </c>
      <c r="T23" s="41" t="n">
        <v>657.1</v>
      </c>
      <c r="U23" s="41" t="n">
        <v>527.946</v>
      </c>
      <c r="V23" s="41" t="n">
        <v>595.209</v>
      </c>
      <c r="W23" s="41" t="n">
        <v>681.618</v>
      </c>
      <c r="X23" s="41" t="n">
        <v>729.556</v>
      </c>
      <c r="Y23" s="41" t="n">
        <v>811.835</v>
      </c>
      <c r="Z23" s="41" t="n">
        <v>884.769</v>
      </c>
      <c r="AA23" s="41" t="n">
        <v>1008.353</v>
      </c>
      <c r="AB23" s="41" t="n">
        <v>1037.793</v>
      </c>
      <c r="AC23" s="59"/>
    </row>
    <row r="24" customFormat="false" ht="12.75" hidden="false" customHeight="true" outlineLevel="0" collapsed="false">
      <c r="A24" s="39" t="s">
        <v>344</v>
      </c>
      <c r="B24" s="41" t="s">
        <v>40</v>
      </c>
      <c r="C24" s="41" t="s">
        <v>40</v>
      </c>
      <c r="D24" s="41" t="s">
        <v>40</v>
      </c>
      <c r="E24" s="41" t="s">
        <v>40</v>
      </c>
      <c r="F24" s="41" t="s">
        <v>40</v>
      </c>
      <c r="G24" s="41" t="s">
        <v>40</v>
      </c>
      <c r="H24" s="41" t="s">
        <v>40</v>
      </c>
      <c r="I24" s="41" t="s">
        <v>40</v>
      </c>
      <c r="J24" s="41" t="s">
        <v>40</v>
      </c>
      <c r="K24" s="41" t="s">
        <v>40</v>
      </c>
      <c r="L24" s="41" t="s">
        <v>40</v>
      </c>
      <c r="M24" s="41" t="s">
        <v>40</v>
      </c>
      <c r="N24" s="41" t="s">
        <v>40</v>
      </c>
      <c r="O24" s="41" t="s">
        <v>40</v>
      </c>
      <c r="P24" s="41" t="s">
        <v>40</v>
      </c>
      <c r="Q24" s="41" t="s">
        <v>40</v>
      </c>
      <c r="R24" s="41" t="s">
        <v>40</v>
      </c>
      <c r="S24" s="41" t="n">
        <v>629.521</v>
      </c>
      <c r="T24" s="41" t="n">
        <v>639.891</v>
      </c>
      <c r="U24" s="41" t="n">
        <v>617.176</v>
      </c>
      <c r="V24" s="41" t="n">
        <v>604.854</v>
      </c>
      <c r="W24" s="41" t="n">
        <v>710.13</v>
      </c>
      <c r="X24" s="41" t="n">
        <v>718.762</v>
      </c>
      <c r="Y24" s="41" t="n">
        <v>792.143</v>
      </c>
      <c r="Z24" s="41" t="n">
        <v>863.326</v>
      </c>
      <c r="AA24" s="41" t="n">
        <v>945.471</v>
      </c>
      <c r="AB24" s="41" t="n">
        <v>1039.962</v>
      </c>
      <c r="AC24" s="59"/>
    </row>
    <row r="25" customFormat="false" ht="12.75" hidden="false" customHeight="true" outlineLevel="0" collapsed="false">
      <c r="A25" s="39" t="s">
        <v>345</v>
      </c>
      <c r="B25" s="41" t="s">
        <v>40</v>
      </c>
      <c r="C25" s="41" t="s">
        <v>40</v>
      </c>
      <c r="D25" s="41" t="s">
        <v>40</v>
      </c>
      <c r="E25" s="41" t="s">
        <v>40</v>
      </c>
      <c r="F25" s="41" t="s">
        <v>40</v>
      </c>
      <c r="G25" s="41" t="s">
        <v>40</v>
      </c>
      <c r="H25" s="41" t="s">
        <v>40</v>
      </c>
      <c r="I25" s="41" t="s">
        <v>40</v>
      </c>
      <c r="J25" s="41" t="s">
        <v>40</v>
      </c>
      <c r="K25" s="41" t="s">
        <v>40</v>
      </c>
      <c r="L25" s="41" t="s">
        <v>40</v>
      </c>
      <c r="M25" s="41" t="s">
        <v>40</v>
      </c>
      <c r="N25" s="41" t="s">
        <v>40</v>
      </c>
      <c r="O25" s="41" t="s">
        <v>40</v>
      </c>
      <c r="P25" s="41" t="s">
        <v>40</v>
      </c>
      <c r="Q25" s="41" t="s">
        <v>40</v>
      </c>
      <c r="R25" s="41" t="s">
        <v>40</v>
      </c>
      <c r="S25" s="41" t="n">
        <v>944.393</v>
      </c>
      <c r="T25" s="41" t="n">
        <v>1250.995</v>
      </c>
      <c r="U25" s="41" t="n">
        <v>1193.57</v>
      </c>
      <c r="V25" s="41" t="n">
        <v>1286.539</v>
      </c>
      <c r="W25" s="41" t="n">
        <v>1437.766</v>
      </c>
      <c r="X25" s="41" t="n">
        <v>1466.787</v>
      </c>
      <c r="Y25" s="41" t="n">
        <v>1616.571</v>
      </c>
      <c r="Z25" s="41" t="n">
        <v>1827.991</v>
      </c>
      <c r="AA25" s="41" t="n">
        <v>2072.807</v>
      </c>
      <c r="AB25" s="41" t="n">
        <v>2219.392</v>
      </c>
      <c r="AC25" s="59"/>
    </row>
    <row r="26" customFormat="false" ht="12.75" hidden="false" customHeight="true" outlineLevel="0" collapsed="false">
      <c r="A26" s="39" t="s">
        <v>346</v>
      </c>
      <c r="B26" s="41" t="s">
        <v>40</v>
      </c>
      <c r="C26" s="41" t="s">
        <v>40</v>
      </c>
      <c r="D26" s="41" t="s">
        <v>40</v>
      </c>
      <c r="E26" s="41" t="s">
        <v>40</v>
      </c>
      <c r="F26" s="41" t="s">
        <v>40</v>
      </c>
      <c r="G26" s="41" t="s">
        <v>40</v>
      </c>
      <c r="H26" s="41" t="s">
        <v>40</v>
      </c>
      <c r="I26" s="41" t="s">
        <v>40</v>
      </c>
      <c r="J26" s="41" t="s">
        <v>40</v>
      </c>
      <c r="K26" s="41" t="s">
        <v>40</v>
      </c>
      <c r="L26" s="41" t="s">
        <v>40</v>
      </c>
      <c r="M26" s="41" t="s">
        <v>40</v>
      </c>
      <c r="N26" s="41" t="s">
        <v>40</v>
      </c>
      <c r="O26" s="41" t="s">
        <v>40</v>
      </c>
      <c r="P26" s="41" t="s">
        <v>40</v>
      </c>
      <c r="Q26" s="41" t="s">
        <v>40</v>
      </c>
      <c r="R26" s="41" t="s">
        <v>40</v>
      </c>
      <c r="S26" s="41" t="n">
        <v>2542.099</v>
      </c>
      <c r="T26" s="41" t="n">
        <v>2938.868</v>
      </c>
      <c r="U26" s="41" t="n">
        <v>2490.807</v>
      </c>
      <c r="V26" s="41" t="n">
        <v>2668.786</v>
      </c>
      <c r="W26" s="41" t="n">
        <v>2872.81</v>
      </c>
      <c r="X26" s="41" t="n">
        <v>2981.339</v>
      </c>
      <c r="Y26" s="41" t="n">
        <v>3108.571</v>
      </c>
      <c r="Z26" s="41" t="n">
        <v>3344.381</v>
      </c>
      <c r="AA26" s="41" t="n">
        <v>3548.12</v>
      </c>
      <c r="AB26" s="41" t="n">
        <v>3686.307</v>
      </c>
      <c r="AC26" s="59"/>
    </row>
    <row r="27" customFormat="false" ht="12.75" hidden="false" customHeight="true" outlineLevel="0" collapsed="false">
      <c r="A27" s="39" t="s">
        <v>347</v>
      </c>
      <c r="B27" s="41" t="s">
        <v>40</v>
      </c>
      <c r="C27" s="41" t="s">
        <v>40</v>
      </c>
      <c r="D27" s="41" t="s">
        <v>40</v>
      </c>
      <c r="E27" s="41" t="s">
        <v>40</v>
      </c>
      <c r="F27" s="41" t="s">
        <v>40</v>
      </c>
      <c r="G27" s="41" t="s">
        <v>40</v>
      </c>
      <c r="H27" s="41" t="s">
        <v>40</v>
      </c>
      <c r="I27" s="41" t="s">
        <v>40</v>
      </c>
      <c r="J27" s="41" t="s">
        <v>40</v>
      </c>
      <c r="K27" s="41" t="s">
        <v>40</v>
      </c>
      <c r="L27" s="41" t="s">
        <v>40</v>
      </c>
      <c r="M27" s="41" t="s">
        <v>40</v>
      </c>
      <c r="N27" s="41" t="s">
        <v>40</v>
      </c>
      <c r="O27" s="41" t="s">
        <v>40</v>
      </c>
      <c r="P27" s="41" t="s">
        <v>40</v>
      </c>
      <c r="Q27" s="41" t="s">
        <v>40</v>
      </c>
      <c r="R27" s="41" t="s">
        <v>40</v>
      </c>
      <c r="S27" s="41" t="n">
        <v>12.694</v>
      </c>
      <c r="T27" s="41" t="n">
        <v>11.583</v>
      </c>
      <c r="U27" s="41" t="n">
        <v>12.665</v>
      </c>
      <c r="V27" s="41" t="n">
        <v>11.893</v>
      </c>
      <c r="W27" s="41" t="n">
        <v>11.986</v>
      </c>
      <c r="X27" s="41" t="n">
        <v>21.078</v>
      </c>
      <c r="Y27" s="41" t="n">
        <v>15.868</v>
      </c>
      <c r="Z27" s="41" t="n">
        <v>17.852</v>
      </c>
      <c r="AA27" s="41" t="n">
        <v>15.447</v>
      </c>
      <c r="AB27" s="41" t="n">
        <v>19.204</v>
      </c>
      <c r="AC27" s="59"/>
    </row>
    <row r="28" customFormat="false" ht="12.75" hidden="false" customHeight="true" outlineLevel="0" collapsed="false">
      <c r="A28" s="39" t="s">
        <v>348</v>
      </c>
      <c r="B28" s="41" t="s">
        <v>40</v>
      </c>
      <c r="C28" s="41" t="s">
        <v>40</v>
      </c>
      <c r="D28" s="41" t="s">
        <v>40</v>
      </c>
      <c r="E28" s="41" t="s">
        <v>40</v>
      </c>
      <c r="F28" s="41" t="s">
        <v>40</v>
      </c>
      <c r="G28" s="41" t="s">
        <v>40</v>
      </c>
      <c r="H28" s="41" t="s">
        <v>40</v>
      </c>
      <c r="I28" s="41" t="s">
        <v>40</v>
      </c>
      <c r="J28" s="41" t="s">
        <v>40</v>
      </c>
      <c r="K28" s="41" t="s">
        <v>40</v>
      </c>
      <c r="L28" s="41" t="s">
        <v>40</v>
      </c>
      <c r="M28" s="41" t="s">
        <v>40</v>
      </c>
      <c r="N28" s="41" t="s">
        <v>40</v>
      </c>
      <c r="O28" s="41" t="s">
        <v>40</v>
      </c>
      <c r="P28" s="41" t="s">
        <v>40</v>
      </c>
      <c r="Q28" s="41" t="s">
        <v>40</v>
      </c>
      <c r="R28" s="41" t="s">
        <v>40</v>
      </c>
      <c r="S28" s="41" t="n">
        <v>47.921</v>
      </c>
      <c r="T28" s="41" t="n">
        <v>51.503</v>
      </c>
      <c r="U28" s="41" t="n">
        <v>36.297</v>
      </c>
      <c r="V28" s="41" t="n">
        <v>41.764</v>
      </c>
      <c r="W28" s="41" t="n">
        <v>41.826</v>
      </c>
      <c r="X28" s="41" t="n">
        <v>42.258</v>
      </c>
      <c r="Y28" s="41" t="n">
        <v>33.647</v>
      </c>
      <c r="Z28" s="41" t="n">
        <v>37.206</v>
      </c>
      <c r="AA28" s="41" t="n">
        <v>42.523</v>
      </c>
      <c r="AB28" s="41" t="n">
        <v>52.961</v>
      </c>
      <c r="AC28" s="59"/>
    </row>
    <row r="29" customFormat="false" ht="12.75" hidden="false" customHeight="true" outlineLevel="0" collapsed="false">
      <c r="A29" s="39" t="s">
        <v>349</v>
      </c>
      <c r="B29" s="41" t="s">
        <v>40</v>
      </c>
      <c r="C29" s="41" t="s">
        <v>40</v>
      </c>
      <c r="D29" s="41" t="s">
        <v>40</v>
      </c>
      <c r="E29" s="41" t="s">
        <v>40</v>
      </c>
      <c r="F29" s="41" t="s">
        <v>40</v>
      </c>
      <c r="G29" s="41" t="s">
        <v>40</v>
      </c>
      <c r="H29" s="41" t="s">
        <v>40</v>
      </c>
      <c r="I29" s="41" t="s">
        <v>40</v>
      </c>
      <c r="J29" s="41" t="s">
        <v>40</v>
      </c>
      <c r="K29" s="41" t="s">
        <v>40</v>
      </c>
      <c r="L29" s="41" t="s">
        <v>40</v>
      </c>
      <c r="M29" s="41" t="s">
        <v>40</v>
      </c>
      <c r="N29" s="41" t="s">
        <v>40</v>
      </c>
      <c r="O29" s="41" t="s">
        <v>40</v>
      </c>
      <c r="P29" s="41" t="s">
        <v>40</v>
      </c>
      <c r="Q29" s="41" t="s">
        <v>40</v>
      </c>
      <c r="R29" s="41" t="s">
        <v>40</v>
      </c>
      <c r="S29" s="41" t="n">
        <v>734.911</v>
      </c>
      <c r="T29" s="41" t="n">
        <v>874.556</v>
      </c>
      <c r="U29" s="41" t="n">
        <v>671.73</v>
      </c>
      <c r="V29" s="41" t="n">
        <v>751.308</v>
      </c>
      <c r="W29" s="41" t="n">
        <v>782.379</v>
      </c>
      <c r="X29" s="41" t="n">
        <v>808.379</v>
      </c>
      <c r="Y29" s="41" t="n">
        <v>840.797</v>
      </c>
      <c r="Z29" s="41" t="n">
        <v>895.347</v>
      </c>
      <c r="AA29" s="41" t="n">
        <v>962.631</v>
      </c>
      <c r="AB29" s="41" t="n">
        <v>968.211</v>
      </c>
      <c r="AC29" s="59"/>
    </row>
    <row r="30" customFormat="false" ht="12.75" hidden="false" customHeight="true" outlineLevel="0" collapsed="false">
      <c r="A30" s="39" t="s">
        <v>350</v>
      </c>
      <c r="B30" s="41" t="s">
        <v>40</v>
      </c>
      <c r="C30" s="41" t="s">
        <v>40</v>
      </c>
      <c r="D30" s="41" t="s">
        <v>40</v>
      </c>
      <c r="E30" s="41" t="s">
        <v>40</v>
      </c>
      <c r="F30" s="41" t="s">
        <v>40</v>
      </c>
      <c r="G30" s="41" t="s">
        <v>40</v>
      </c>
      <c r="H30" s="41" t="s">
        <v>40</v>
      </c>
      <c r="I30" s="41" t="s">
        <v>40</v>
      </c>
      <c r="J30" s="41" t="s">
        <v>40</v>
      </c>
      <c r="K30" s="41" t="s">
        <v>40</v>
      </c>
      <c r="L30" s="41" t="s">
        <v>40</v>
      </c>
      <c r="M30" s="41" t="s">
        <v>40</v>
      </c>
      <c r="N30" s="41" t="s">
        <v>40</v>
      </c>
      <c r="O30" s="41" t="s">
        <v>40</v>
      </c>
      <c r="P30" s="41" t="s">
        <v>40</v>
      </c>
      <c r="Q30" s="41" t="s">
        <v>40</v>
      </c>
      <c r="R30" s="41" t="s">
        <v>40</v>
      </c>
      <c r="S30" s="41" t="n">
        <v>758.81</v>
      </c>
      <c r="T30" s="41" t="n">
        <v>845.105</v>
      </c>
      <c r="U30" s="41" t="n">
        <v>685.834</v>
      </c>
      <c r="V30" s="41" t="n">
        <v>724.276</v>
      </c>
      <c r="W30" s="41" t="n">
        <v>791.101</v>
      </c>
      <c r="X30" s="41" t="n">
        <v>805.472</v>
      </c>
      <c r="Y30" s="41" t="n">
        <v>841.245</v>
      </c>
      <c r="Z30" s="41" t="n">
        <v>888.564</v>
      </c>
      <c r="AA30" s="41" t="n">
        <v>993.481</v>
      </c>
      <c r="AB30" s="41" t="n">
        <v>1084.907</v>
      </c>
      <c r="AC30" s="59"/>
    </row>
    <row r="31" customFormat="false" ht="12.75" hidden="false" customHeight="true" outlineLevel="0" collapsed="false">
      <c r="A31" s="39" t="s">
        <v>351</v>
      </c>
      <c r="B31" s="41" t="s">
        <v>40</v>
      </c>
      <c r="C31" s="41" t="s">
        <v>40</v>
      </c>
      <c r="D31" s="41" t="s">
        <v>40</v>
      </c>
      <c r="E31" s="41" t="s">
        <v>40</v>
      </c>
      <c r="F31" s="41" t="s">
        <v>40</v>
      </c>
      <c r="G31" s="41" t="s">
        <v>40</v>
      </c>
      <c r="H31" s="41" t="s">
        <v>40</v>
      </c>
      <c r="I31" s="41" t="s">
        <v>40</v>
      </c>
      <c r="J31" s="41" t="s">
        <v>40</v>
      </c>
      <c r="K31" s="41" t="s">
        <v>40</v>
      </c>
      <c r="L31" s="41" t="s">
        <v>40</v>
      </c>
      <c r="M31" s="41" t="s">
        <v>40</v>
      </c>
      <c r="N31" s="41" t="s">
        <v>40</v>
      </c>
      <c r="O31" s="41" t="s">
        <v>40</v>
      </c>
      <c r="P31" s="41" t="s">
        <v>40</v>
      </c>
      <c r="Q31" s="41" t="s">
        <v>40</v>
      </c>
      <c r="R31" s="41" t="s">
        <v>40</v>
      </c>
      <c r="S31" s="41" t="n">
        <v>987.763</v>
      </c>
      <c r="T31" s="41" t="n">
        <v>1156.121</v>
      </c>
      <c r="U31" s="41" t="n">
        <v>1084.281</v>
      </c>
      <c r="V31" s="41" t="n">
        <v>1139.545</v>
      </c>
      <c r="W31" s="41" t="n">
        <v>1245.518</v>
      </c>
      <c r="X31" s="41" t="n">
        <v>1304.152</v>
      </c>
      <c r="Y31" s="41" t="n">
        <v>1377.014</v>
      </c>
      <c r="Z31" s="41" t="n">
        <v>1505.412</v>
      </c>
      <c r="AA31" s="41" t="n">
        <v>1534.038</v>
      </c>
      <c r="AB31" s="41" t="n">
        <v>1561.024</v>
      </c>
      <c r="AC31" s="59"/>
    </row>
    <row r="32" customFormat="false" ht="18" hidden="false" customHeight="true" outlineLevel="0" collapsed="false">
      <c r="A32" s="63" t="s">
        <v>352</v>
      </c>
      <c r="B32" s="175" t="s">
        <v>40</v>
      </c>
      <c r="C32" s="175" t="s">
        <v>40</v>
      </c>
      <c r="D32" s="175" t="s">
        <v>40</v>
      </c>
      <c r="E32" s="175" t="s">
        <v>40</v>
      </c>
      <c r="F32" s="175" t="s">
        <v>40</v>
      </c>
      <c r="G32" s="175" t="s">
        <v>40</v>
      </c>
      <c r="H32" s="175" t="s">
        <v>40</v>
      </c>
      <c r="I32" s="175" t="s">
        <v>40</v>
      </c>
      <c r="J32" s="175" t="s">
        <v>40</v>
      </c>
      <c r="K32" s="175" t="s">
        <v>40</v>
      </c>
      <c r="L32" s="175" t="s">
        <v>40</v>
      </c>
      <c r="M32" s="175" t="s">
        <v>40</v>
      </c>
      <c r="N32" s="175" t="s">
        <v>40</v>
      </c>
      <c r="O32" s="175" t="s">
        <v>40</v>
      </c>
      <c r="P32" s="175" t="s">
        <v>40</v>
      </c>
      <c r="Q32" s="175" t="s">
        <v>40</v>
      </c>
      <c r="R32" s="175" t="s">
        <v>40</v>
      </c>
      <c r="S32" s="175" t="n">
        <v>-981.648</v>
      </c>
      <c r="T32" s="175" t="n">
        <v>-982.517</v>
      </c>
      <c r="U32" s="175" t="n">
        <v>-479.2</v>
      </c>
      <c r="V32" s="175" t="n">
        <v>-658.411</v>
      </c>
      <c r="W32" s="175" t="n">
        <v>-1368.113</v>
      </c>
      <c r="X32" s="175" t="n">
        <v>-1097.401</v>
      </c>
      <c r="Y32" s="175" t="n">
        <v>-1418.609</v>
      </c>
      <c r="Z32" s="175" t="n">
        <v>-1342.602</v>
      </c>
      <c r="AA32" s="175" t="n">
        <v>-1657.997</v>
      </c>
      <c r="AB32" s="175" t="n">
        <v>-1950.378</v>
      </c>
      <c r="AC32" s="59"/>
    </row>
    <row r="33" customFormat="false" ht="12.75" hidden="false" customHeight="true" outlineLevel="0" collapsed="false">
      <c r="A33" s="39" t="s">
        <v>353</v>
      </c>
      <c r="B33" s="41" t="s">
        <v>40</v>
      </c>
      <c r="C33" s="41" t="s">
        <v>40</v>
      </c>
      <c r="D33" s="41" t="s">
        <v>40</v>
      </c>
      <c r="E33" s="41" t="s">
        <v>40</v>
      </c>
      <c r="F33" s="41" t="s">
        <v>40</v>
      </c>
      <c r="G33" s="41" t="s">
        <v>40</v>
      </c>
      <c r="H33" s="41" t="s">
        <v>40</v>
      </c>
      <c r="I33" s="41" t="s">
        <v>40</v>
      </c>
      <c r="J33" s="41" t="s">
        <v>40</v>
      </c>
      <c r="K33" s="41" t="s">
        <v>40</v>
      </c>
      <c r="L33" s="41" t="s">
        <v>40</v>
      </c>
      <c r="M33" s="41" t="s">
        <v>40</v>
      </c>
      <c r="N33" s="41" t="s">
        <v>40</v>
      </c>
      <c r="O33" s="41" t="s">
        <v>40</v>
      </c>
      <c r="P33" s="41" t="s">
        <v>40</v>
      </c>
      <c r="Q33" s="41" t="s">
        <v>40</v>
      </c>
      <c r="R33" s="41" t="s">
        <v>40</v>
      </c>
      <c r="S33" s="41" t="n">
        <v>94.202</v>
      </c>
      <c r="T33" s="41" t="n">
        <v>113.568</v>
      </c>
      <c r="U33" s="41" t="n">
        <v>118.409</v>
      </c>
      <c r="V33" s="41" t="n">
        <v>109.565</v>
      </c>
      <c r="W33" s="41" t="n">
        <v>113.36</v>
      </c>
      <c r="X33" s="41" t="n">
        <v>133.115</v>
      </c>
      <c r="Y33" s="41" t="n">
        <v>138.811</v>
      </c>
      <c r="Z33" s="41" t="n">
        <v>138.481</v>
      </c>
      <c r="AA33" s="41" t="n">
        <v>147.752</v>
      </c>
      <c r="AB33" s="41" t="n">
        <v>168.38</v>
      </c>
      <c r="AC33" s="20"/>
    </row>
    <row r="34" customFormat="false" ht="12.75" hidden="false" customHeight="true" outlineLevel="0" collapsed="false">
      <c r="A34" s="39" t="s">
        <v>354</v>
      </c>
      <c r="B34" s="41" t="s">
        <v>40</v>
      </c>
      <c r="C34" s="41" t="s">
        <v>40</v>
      </c>
      <c r="D34" s="41" t="s">
        <v>40</v>
      </c>
      <c r="E34" s="41" t="s">
        <v>40</v>
      </c>
      <c r="F34" s="41" t="s">
        <v>40</v>
      </c>
      <c r="G34" s="41" t="s">
        <v>40</v>
      </c>
      <c r="H34" s="41" t="s">
        <v>40</v>
      </c>
      <c r="I34" s="41" t="s">
        <v>40</v>
      </c>
      <c r="J34" s="41" t="s">
        <v>40</v>
      </c>
      <c r="K34" s="41" t="s">
        <v>40</v>
      </c>
      <c r="L34" s="41" t="s">
        <v>40</v>
      </c>
      <c r="M34" s="41" t="s">
        <v>40</v>
      </c>
      <c r="N34" s="41" t="s">
        <v>40</v>
      </c>
      <c r="O34" s="41" t="s">
        <v>40</v>
      </c>
      <c r="P34" s="41" t="s">
        <v>40</v>
      </c>
      <c r="Q34" s="41" t="s">
        <v>40</v>
      </c>
      <c r="R34" s="41" t="s">
        <v>40</v>
      </c>
      <c r="S34" s="41" t="n">
        <v>-1075.85</v>
      </c>
      <c r="T34" s="41" t="n">
        <v>-1096.085</v>
      </c>
      <c r="U34" s="41" t="n">
        <v>-597.609</v>
      </c>
      <c r="V34" s="41" t="n">
        <v>-767.976</v>
      </c>
      <c r="W34" s="41" t="n">
        <v>-1481.473</v>
      </c>
      <c r="X34" s="41" t="n">
        <v>-1230.516</v>
      </c>
      <c r="Y34" s="41" t="n">
        <v>-1557.42</v>
      </c>
      <c r="Z34" s="41" t="n">
        <v>-1481.083</v>
      </c>
      <c r="AA34" s="41" t="n">
        <v>-1805.749</v>
      </c>
      <c r="AB34" s="41" t="n">
        <v>-2118.758</v>
      </c>
      <c r="AC34" s="20"/>
    </row>
    <row r="35" customFormat="false" ht="12.75" hidden="false" customHeight="true" outlineLevel="0" collapsed="false">
      <c r="A35" s="39" t="s">
        <v>355</v>
      </c>
      <c r="B35" s="41" t="s">
        <v>40</v>
      </c>
      <c r="C35" s="41" t="s">
        <v>40</v>
      </c>
      <c r="D35" s="41" t="s">
        <v>40</v>
      </c>
      <c r="E35" s="41" t="s">
        <v>40</v>
      </c>
      <c r="F35" s="41" t="s">
        <v>40</v>
      </c>
      <c r="G35" s="41" t="s">
        <v>40</v>
      </c>
      <c r="H35" s="41" t="s">
        <v>40</v>
      </c>
      <c r="I35" s="41" t="s">
        <v>40</v>
      </c>
      <c r="J35" s="41" t="s">
        <v>40</v>
      </c>
      <c r="K35" s="41" t="s">
        <v>40</v>
      </c>
      <c r="L35" s="41" t="s">
        <v>40</v>
      </c>
      <c r="M35" s="41" t="s">
        <v>40</v>
      </c>
      <c r="N35" s="41" t="s">
        <v>40</v>
      </c>
      <c r="O35" s="41" t="s">
        <v>40</v>
      </c>
      <c r="P35" s="41" t="s">
        <v>40</v>
      </c>
      <c r="Q35" s="41" t="s">
        <v>40</v>
      </c>
      <c r="R35" s="41" t="s">
        <v>40</v>
      </c>
      <c r="S35" s="41" t="n">
        <v>-790.687</v>
      </c>
      <c r="T35" s="41" t="n">
        <v>-681.24</v>
      </c>
      <c r="U35" s="41" t="n">
        <v>-201.736</v>
      </c>
      <c r="V35" s="41" t="n">
        <v>-334.533</v>
      </c>
      <c r="W35" s="41" t="n">
        <v>-960.445</v>
      </c>
      <c r="X35" s="41" t="n">
        <v>-725.065</v>
      </c>
      <c r="Y35" s="41" t="n">
        <v>-918.743</v>
      </c>
      <c r="Z35" s="41" t="n">
        <v>-795.278</v>
      </c>
      <c r="AA35" s="41" t="n">
        <v>-1035.269</v>
      </c>
      <c r="AB35" s="41" t="n">
        <v>-1334.019</v>
      </c>
      <c r="AC35" s="20"/>
    </row>
    <row r="36" customFormat="false" ht="12.75" hidden="false" customHeight="true" outlineLevel="0" collapsed="false">
      <c r="A36" s="39" t="s">
        <v>356</v>
      </c>
      <c r="B36" s="41" t="s">
        <v>40</v>
      </c>
      <c r="C36" s="41" t="s">
        <v>40</v>
      </c>
      <c r="D36" s="41" t="s">
        <v>40</v>
      </c>
      <c r="E36" s="41" t="s">
        <v>40</v>
      </c>
      <c r="F36" s="41" t="s">
        <v>40</v>
      </c>
      <c r="G36" s="41" t="s">
        <v>40</v>
      </c>
      <c r="H36" s="41" t="s">
        <v>40</v>
      </c>
      <c r="I36" s="41" t="s">
        <v>40</v>
      </c>
      <c r="J36" s="41" t="s">
        <v>40</v>
      </c>
      <c r="K36" s="41" t="s">
        <v>40</v>
      </c>
      <c r="L36" s="41" t="s">
        <v>40</v>
      </c>
      <c r="M36" s="41" t="s">
        <v>40</v>
      </c>
      <c r="N36" s="41" t="s">
        <v>40</v>
      </c>
      <c r="O36" s="41" t="s">
        <v>40</v>
      </c>
      <c r="P36" s="41" t="s">
        <v>40</v>
      </c>
      <c r="Q36" s="41" t="s">
        <v>40</v>
      </c>
      <c r="R36" s="41" t="s">
        <v>40</v>
      </c>
      <c r="S36" s="41" t="n">
        <v>-26.47</v>
      </c>
      <c r="T36" s="41" t="n">
        <v>-27.687</v>
      </c>
      <c r="U36" s="41" t="n">
        <v>-26.786</v>
      </c>
      <c r="V36" s="41" t="n">
        <v>-51.737</v>
      </c>
      <c r="W36" s="41" t="n">
        <v>-70.195</v>
      </c>
      <c r="X36" s="41" t="n">
        <v>-121.767</v>
      </c>
      <c r="Y36" s="41" t="n">
        <v>-251.245</v>
      </c>
      <c r="Z36" s="41" t="n">
        <v>-375.153</v>
      </c>
      <c r="AA36" s="41" t="n">
        <v>-488.013</v>
      </c>
      <c r="AB36" s="41" t="n">
        <v>-487.401</v>
      </c>
      <c r="AC36" s="20"/>
    </row>
    <row r="37" customFormat="false" ht="12.75" hidden="false" customHeight="true" outlineLevel="0" collapsed="false">
      <c r="A37" s="39" t="s">
        <v>357</v>
      </c>
      <c r="B37" s="41" t="s">
        <v>40</v>
      </c>
      <c r="C37" s="41" t="s">
        <v>40</v>
      </c>
      <c r="D37" s="41" t="s">
        <v>40</v>
      </c>
      <c r="E37" s="41" t="s">
        <v>40</v>
      </c>
      <c r="F37" s="41" t="s">
        <v>40</v>
      </c>
      <c r="G37" s="41" t="s">
        <v>40</v>
      </c>
      <c r="H37" s="41" t="s">
        <v>40</v>
      </c>
      <c r="I37" s="41" t="s">
        <v>40</v>
      </c>
      <c r="J37" s="41" t="s">
        <v>40</v>
      </c>
      <c r="K37" s="41" t="s">
        <v>40</v>
      </c>
      <c r="L37" s="41" t="s">
        <v>40</v>
      </c>
      <c r="M37" s="41" t="s">
        <v>40</v>
      </c>
      <c r="N37" s="41" t="s">
        <v>40</v>
      </c>
      <c r="O37" s="41" t="s">
        <v>40</v>
      </c>
      <c r="P37" s="41" t="s">
        <v>40</v>
      </c>
      <c r="Q37" s="41" t="s">
        <v>40</v>
      </c>
      <c r="R37" s="41" t="s">
        <v>40</v>
      </c>
      <c r="S37" s="41" t="n">
        <v>-582.908</v>
      </c>
      <c r="T37" s="41" t="n">
        <v>-733.485</v>
      </c>
      <c r="U37" s="41" t="n">
        <v>-596.727</v>
      </c>
      <c r="V37" s="41" t="n">
        <v>-566.517</v>
      </c>
      <c r="W37" s="41" t="n">
        <v>-617.512</v>
      </c>
      <c r="X37" s="41" t="n">
        <v>-562.954</v>
      </c>
      <c r="Y37" s="41" t="n">
        <v>-517.635</v>
      </c>
      <c r="Z37" s="41" t="n">
        <v>-425.377</v>
      </c>
      <c r="AA37" s="41" t="n">
        <v>-414.423</v>
      </c>
      <c r="AB37" s="41" t="n">
        <v>-452.041</v>
      </c>
      <c r="AC37" s="20"/>
    </row>
    <row r="38" customFormat="false" ht="12.75" hidden="false" customHeight="true" outlineLevel="0" collapsed="false">
      <c r="A38" s="39" t="s">
        <v>358</v>
      </c>
      <c r="B38" s="41" t="s">
        <v>40</v>
      </c>
      <c r="C38" s="41" t="s">
        <v>40</v>
      </c>
      <c r="D38" s="41" t="s">
        <v>40</v>
      </c>
      <c r="E38" s="41" t="s">
        <v>40</v>
      </c>
      <c r="F38" s="41" t="s">
        <v>40</v>
      </c>
      <c r="G38" s="41" t="s">
        <v>40</v>
      </c>
      <c r="H38" s="41" t="s">
        <v>40</v>
      </c>
      <c r="I38" s="41" t="s">
        <v>40</v>
      </c>
      <c r="J38" s="41" t="s">
        <v>40</v>
      </c>
      <c r="K38" s="41" t="s">
        <v>40</v>
      </c>
      <c r="L38" s="41" t="s">
        <v>40</v>
      </c>
      <c r="M38" s="41" t="s">
        <v>40</v>
      </c>
      <c r="N38" s="41" t="s">
        <v>40</v>
      </c>
      <c r="O38" s="41" t="s">
        <v>40</v>
      </c>
      <c r="P38" s="41" t="s">
        <v>40</v>
      </c>
      <c r="Q38" s="41" t="s">
        <v>40</v>
      </c>
      <c r="R38" s="41" t="s">
        <v>40</v>
      </c>
      <c r="S38" s="41" t="n">
        <v>324.215</v>
      </c>
      <c r="T38" s="41" t="n">
        <v>346.327</v>
      </c>
      <c r="U38" s="41" t="n">
        <v>227.64</v>
      </c>
      <c r="V38" s="41" t="n">
        <v>184.811</v>
      </c>
      <c r="W38" s="41" t="n">
        <v>166.679</v>
      </c>
      <c r="X38" s="41" t="n">
        <v>179.27</v>
      </c>
      <c r="Y38" s="41" t="n">
        <v>130.203</v>
      </c>
      <c r="Z38" s="41" t="n">
        <v>114.724</v>
      </c>
      <c r="AA38" s="41" t="n">
        <v>131.956</v>
      </c>
      <c r="AB38" s="41" t="n">
        <v>154.703</v>
      </c>
      <c r="AC38" s="20"/>
    </row>
    <row r="39" customFormat="false" ht="12.75" hidden="false" customHeight="true" outlineLevel="0" collapsed="false">
      <c r="A39" s="39" t="s">
        <v>359</v>
      </c>
      <c r="B39" s="41" t="s">
        <v>40</v>
      </c>
      <c r="C39" s="41" t="s">
        <v>40</v>
      </c>
      <c r="D39" s="41" t="s">
        <v>40</v>
      </c>
      <c r="E39" s="41" t="s">
        <v>40</v>
      </c>
      <c r="F39" s="41" t="s">
        <v>40</v>
      </c>
      <c r="G39" s="41" t="s">
        <v>40</v>
      </c>
      <c r="H39" s="41" t="s">
        <v>40</v>
      </c>
      <c r="I39" s="41" t="s">
        <v>40</v>
      </c>
      <c r="J39" s="41" t="s">
        <v>40</v>
      </c>
      <c r="K39" s="41" t="s">
        <v>40</v>
      </c>
      <c r="L39" s="41" t="s">
        <v>40</v>
      </c>
      <c r="M39" s="41" t="s">
        <v>40</v>
      </c>
      <c r="N39" s="41" t="s">
        <v>40</v>
      </c>
      <c r="O39" s="41" t="s">
        <v>40</v>
      </c>
      <c r="P39" s="41" t="s">
        <v>40</v>
      </c>
      <c r="Q39" s="41" t="s">
        <v>40</v>
      </c>
      <c r="R39" s="41" t="s">
        <v>40</v>
      </c>
      <c r="S39" s="41" t="s">
        <v>40</v>
      </c>
      <c r="T39" s="41" t="s">
        <v>40</v>
      </c>
      <c r="U39" s="41" t="s">
        <v>40</v>
      </c>
      <c r="V39" s="41" t="s">
        <v>40</v>
      </c>
      <c r="W39" s="41" t="s">
        <v>40</v>
      </c>
      <c r="X39" s="41" t="s">
        <v>40</v>
      </c>
      <c r="Y39" s="41" t="s">
        <v>40</v>
      </c>
      <c r="Z39" s="41" t="s">
        <v>40</v>
      </c>
      <c r="AA39" s="41" t="s">
        <v>40</v>
      </c>
      <c r="AB39" s="41" t="s">
        <v>40</v>
      </c>
      <c r="AC39" s="20"/>
    </row>
    <row r="40" customFormat="false" ht="12.75" hidden="false" customHeight="true" outlineLevel="0" collapsed="false">
      <c r="A40" s="39" t="s">
        <v>360</v>
      </c>
      <c r="B40" s="41" t="s">
        <v>40</v>
      </c>
      <c r="C40" s="41" t="s">
        <v>40</v>
      </c>
      <c r="D40" s="41" t="s">
        <v>40</v>
      </c>
      <c r="E40" s="41" t="s">
        <v>40</v>
      </c>
      <c r="F40" s="41" t="s">
        <v>40</v>
      </c>
      <c r="G40" s="41" t="s">
        <v>40</v>
      </c>
      <c r="H40" s="41" t="s">
        <v>40</v>
      </c>
      <c r="I40" s="41" t="s">
        <v>40</v>
      </c>
      <c r="J40" s="41" t="s">
        <v>40</v>
      </c>
      <c r="K40" s="41" t="s">
        <v>40</v>
      </c>
      <c r="L40" s="41" t="s">
        <v>40</v>
      </c>
      <c r="M40" s="41" t="s">
        <v>40</v>
      </c>
      <c r="N40" s="41" t="s">
        <v>40</v>
      </c>
      <c r="O40" s="41" t="s">
        <v>40</v>
      </c>
      <c r="P40" s="41" t="s">
        <v>40</v>
      </c>
      <c r="Q40" s="41" t="s">
        <v>40</v>
      </c>
      <c r="R40" s="41" t="s">
        <v>40</v>
      </c>
      <c r="S40" s="41" t="n">
        <v>514.331</v>
      </c>
      <c r="T40" s="41" t="n">
        <v>565.642</v>
      </c>
      <c r="U40" s="41" t="n">
        <v>482.506</v>
      </c>
      <c r="V40" s="41" t="n">
        <v>431.022</v>
      </c>
      <c r="W40" s="41" t="n">
        <v>505.759</v>
      </c>
      <c r="X40" s="41" t="n">
        <v>665.341</v>
      </c>
      <c r="Y40" s="41" t="n">
        <v>606.845</v>
      </c>
      <c r="Z40" s="41" t="n">
        <v>642.313</v>
      </c>
      <c r="AA40" s="41" t="n">
        <v>682.114</v>
      </c>
      <c r="AB40" s="41" t="n">
        <v>630.464</v>
      </c>
      <c r="AC40" s="20"/>
    </row>
    <row r="41" customFormat="false" ht="12.75" hidden="false" customHeight="true" outlineLevel="0" collapsed="false">
      <c r="A41" s="39" t="s">
        <v>361</v>
      </c>
      <c r="B41" s="41" t="s">
        <v>40</v>
      </c>
      <c r="C41" s="41" t="s">
        <v>40</v>
      </c>
      <c r="D41" s="41" t="s">
        <v>40</v>
      </c>
      <c r="E41" s="41" t="s">
        <v>40</v>
      </c>
      <c r="F41" s="41" t="s">
        <v>40</v>
      </c>
      <c r="G41" s="41" t="s">
        <v>40</v>
      </c>
      <c r="H41" s="41" t="s">
        <v>40</v>
      </c>
      <c r="I41" s="41" t="s">
        <v>40</v>
      </c>
      <c r="J41" s="41" t="s">
        <v>40</v>
      </c>
      <c r="K41" s="41" t="s">
        <v>40</v>
      </c>
      <c r="L41" s="41" t="s">
        <v>40</v>
      </c>
      <c r="M41" s="41" t="s">
        <v>40</v>
      </c>
      <c r="N41" s="41" t="s">
        <v>40</v>
      </c>
      <c r="O41" s="41" t="s">
        <v>40</v>
      </c>
      <c r="P41" s="41" t="s">
        <v>40</v>
      </c>
      <c r="Q41" s="41" t="s">
        <v>40</v>
      </c>
      <c r="R41" s="41" t="s">
        <v>40</v>
      </c>
      <c r="S41" s="41" t="n">
        <v>105.106</v>
      </c>
      <c r="T41" s="41" t="n">
        <v>129.961</v>
      </c>
      <c r="U41" s="41" t="n">
        <v>132.466</v>
      </c>
      <c r="V41" s="41" t="n">
        <v>123.527</v>
      </c>
      <c r="W41" s="41" t="n">
        <v>134.21</v>
      </c>
      <c r="X41" s="41" t="n">
        <v>164.257</v>
      </c>
      <c r="Y41" s="41" t="n">
        <v>175.734</v>
      </c>
      <c r="Z41" s="41" t="n">
        <v>178.767</v>
      </c>
      <c r="AA41" s="41" t="n">
        <v>184.267</v>
      </c>
      <c r="AB41" s="41" t="n">
        <v>205.755</v>
      </c>
      <c r="AC41" s="20"/>
    </row>
    <row r="42" customFormat="false" ht="12.75" hidden="false" customHeight="true" outlineLevel="0" collapsed="false">
      <c r="A42" s="39" t="s">
        <v>362</v>
      </c>
      <c r="B42" s="41" t="s">
        <v>40</v>
      </c>
      <c r="C42" s="41" t="s">
        <v>40</v>
      </c>
      <c r="D42" s="41" t="s">
        <v>40</v>
      </c>
      <c r="E42" s="41" t="s">
        <v>40</v>
      </c>
      <c r="F42" s="41" t="s">
        <v>40</v>
      </c>
      <c r="G42" s="41" t="s">
        <v>40</v>
      </c>
      <c r="H42" s="41" t="s">
        <v>40</v>
      </c>
      <c r="I42" s="41" t="s">
        <v>40</v>
      </c>
      <c r="J42" s="41" t="s">
        <v>40</v>
      </c>
      <c r="K42" s="41" t="s">
        <v>40</v>
      </c>
      <c r="L42" s="41" t="s">
        <v>40</v>
      </c>
      <c r="M42" s="41" t="s">
        <v>40</v>
      </c>
      <c r="N42" s="41" t="s">
        <v>40</v>
      </c>
      <c r="O42" s="41" t="s">
        <v>40</v>
      </c>
      <c r="P42" s="41" t="s">
        <v>40</v>
      </c>
      <c r="Q42" s="41" t="s">
        <v>40</v>
      </c>
      <c r="R42" s="41" t="s">
        <v>40</v>
      </c>
      <c r="S42" s="41" t="n">
        <v>409.225</v>
      </c>
      <c r="T42" s="41" t="n">
        <v>435.681</v>
      </c>
      <c r="U42" s="41" t="n">
        <v>350.04</v>
      </c>
      <c r="V42" s="41" t="n">
        <v>307.495</v>
      </c>
      <c r="W42" s="41" t="n">
        <v>371.549</v>
      </c>
      <c r="X42" s="41" t="n">
        <v>501.084</v>
      </c>
      <c r="Y42" s="41" t="n">
        <v>431.111</v>
      </c>
      <c r="Z42" s="41" t="n">
        <v>463.546</v>
      </c>
      <c r="AA42" s="41" t="n">
        <v>497.847</v>
      </c>
      <c r="AB42" s="41" t="n">
        <v>424.709</v>
      </c>
      <c r="AC42" s="20"/>
    </row>
    <row r="43" customFormat="false" ht="12.75" hidden="false" customHeight="true" outlineLevel="0" collapsed="false">
      <c r="A43" s="39" t="s">
        <v>363</v>
      </c>
      <c r="B43" s="41" t="s">
        <v>40</v>
      </c>
      <c r="C43" s="41" t="s">
        <v>40</v>
      </c>
      <c r="D43" s="41" t="s">
        <v>40</v>
      </c>
      <c r="E43" s="41" t="s">
        <v>40</v>
      </c>
      <c r="F43" s="41" t="s">
        <v>40</v>
      </c>
      <c r="G43" s="41" t="s">
        <v>40</v>
      </c>
      <c r="H43" s="41" t="s">
        <v>40</v>
      </c>
      <c r="I43" s="41" t="s">
        <v>40</v>
      </c>
      <c r="J43" s="41" t="s">
        <v>40</v>
      </c>
      <c r="K43" s="41" t="s">
        <v>40</v>
      </c>
      <c r="L43" s="41" t="s">
        <v>40</v>
      </c>
      <c r="M43" s="41" t="s">
        <v>40</v>
      </c>
      <c r="N43" s="41" t="s">
        <v>40</v>
      </c>
      <c r="O43" s="41" t="s">
        <v>40</v>
      </c>
      <c r="P43" s="41" t="s">
        <v>40</v>
      </c>
      <c r="Q43" s="41" t="s">
        <v>40</v>
      </c>
      <c r="R43" s="41" t="s">
        <v>40</v>
      </c>
      <c r="S43" s="41" t="n">
        <v>56.162</v>
      </c>
      <c r="T43" s="41" t="n">
        <v>55.288</v>
      </c>
      <c r="U43" s="41" t="n">
        <v>103.021</v>
      </c>
      <c r="V43" s="41" t="n">
        <v>95.941</v>
      </c>
      <c r="W43" s="41" t="n">
        <v>172.424</v>
      </c>
      <c r="X43" s="41" t="n">
        <v>253.932</v>
      </c>
      <c r="Y43" s="41" t="n">
        <v>265.953</v>
      </c>
      <c r="Z43" s="41" t="n">
        <v>322.995</v>
      </c>
      <c r="AA43" s="41" t="n">
        <v>345.844</v>
      </c>
      <c r="AB43" s="41" t="n">
        <v>250.191</v>
      </c>
      <c r="AC43" s="20"/>
    </row>
    <row r="44" customFormat="false" ht="12.75" hidden="false" customHeight="true" outlineLevel="0" collapsed="false">
      <c r="A44" s="39" t="s">
        <v>364</v>
      </c>
      <c r="B44" s="41" t="s">
        <v>40</v>
      </c>
      <c r="C44" s="41" t="s">
        <v>40</v>
      </c>
      <c r="D44" s="41" t="s">
        <v>40</v>
      </c>
      <c r="E44" s="41" t="s">
        <v>40</v>
      </c>
      <c r="F44" s="41" t="s">
        <v>40</v>
      </c>
      <c r="G44" s="41" t="s">
        <v>40</v>
      </c>
      <c r="H44" s="41" t="s">
        <v>40</v>
      </c>
      <c r="I44" s="41" t="s">
        <v>40</v>
      </c>
      <c r="J44" s="41" t="s">
        <v>40</v>
      </c>
      <c r="K44" s="41" t="s">
        <v>40</v>
      </c>
      <c r="L44" s="41" t="s">
        <v>40</v>
      </c>
      <c r="M44" s="41" t="s">
        <v>40</v>
      </c>
      <c r="N44" s="41" t="s">
        <v>40</v>
      </c>
      <c r="O44" s="41" t="s">
        <v>40</v>
      </c>
      <c r="P44" s="41" t="s">
        <v>40</v>
      </c>
      <c r="Q44" s="41" t="s">
        <v>40</v>
      </c>
      <c r="R44" s="41" t="s">
        <v>40</v>
      </c>
      <c r="S44" s="41" t="n">
        <v>2.283</v>
      </c>
      <c r="T44" s="41" t="n">
        <v>1.007</v>
      </c>
      <c r="U44" s="41" t="n">
        <v>1.982</v>
      </c>
      <c r="V44" s="41" t="n">
        <v>1.507</v>
      </c>
      <c r="W44" s="41" t="n">
        <v>1.433</v>
      </c>
      <c r="X44" s="41" t="n">
        <v>1.377</v>
      </c>
      <c r="Y44" s="41" t="n">
        <v>2.932</v>
      </c>
      <c r="Z44" s="41" t="n">
        <v>4.067</v>
      </c>
      <c r="AA44" s="41" t="n">
        <v>6.364</v>
      </c>
      <c r="AB44" s="41" t="n">
        <v>11.779</v>
      </c>
      <c r="AC44" s="20"/>
    </row>
    <row r="45" customFormat="false" ht="12.75" hidden="false" customHeight="true" outlineLevel="0" collapsed="false">
      <c r="A45" s="39" t="s">
        <v>365</v>
      </c>
      <c r="B45" s="41" t="s">
        <v>40</v>
      </c>
      <c r="C45" s="41" t="s">
        <v>40</v>
      </c>
      <c r="D45" s="41" t="s">
        <v>40</v>
      </c>
      <c r="E45" s="41" t="s">
        <v>40</v>
      </c>
      <c r="F45" s="41" t="s">
        <v>40</v>
      </c>
      <c r="G45" s="41" t="s">
        <v>40</v>
      </c>
      <c r="H45" s="41" t="s">
        <v>40</v>
      </c>
      <c r="I45" s="41" t="s">
        <v>40</v>
      </c>
      <c r="J45" s="41" t="s">
        <v>40</v>
      </c>
      <c r="K45" s="41" t="s">
        <v>40</v>
      </c>
      <c r="L45" s="41" t="s">
        <v>40</v>
      </c>
      <c r="M45" s="41" t="s">
        <v>40</v>
      </c>
      <c r="N45" s="41" t="s">
        <v>40</v>
      </c>
      <c r="O45" s="41" t="s">
        <v>40</v>
      </c>
      <c r="P45" s="41" t="s">
        <v>40</v>
      </c>
      <c r="Q45" s="41" t="s">
        <v>40</v>
      </c>
      <c r="R45" s="41" t="s">
        <v>40</v>
      </c>
      <c r="S45" s="41" t="n">
        <v>26.565</v>
      </c>
      <c r="T45" s="41" t="n">
        <v>33.059</v>
      </c>
      <c r="U45" s="41" t="n">
        <v>17.397</v>
      </c>
      <c r="V45" s="41" t="n">
        <v>25.236</v>
      </c>
      <c r="W45" s="41" t="n">
        <v>31.013</v>
      </c>
      <c r="X45" s="41" t="n">
        <v>66.505</v>
      </c>
      <c r="Y45" s="41" t="n">
        <v>32.023</v>
      </c>
      <c r="Z45" s="41" t="n">
        <v>21.76</v>
      </c>
      <c r="AA45" s="41" t="n">
        <v>13.683</v>
      </c>
      <c r="AB45" s="41" t="n">
        <v>8.036</v>
      </c>
      <c r="AC45" s="20"/>
    </row>
    <row r="46" customFormat="false" ht="12.75" hidden="false" customHeight="true" outlineLevel="0" collapsed="false">
      <c r="A46" s="39" t="s">
        <v>366</v>
      </c>
      <c r="B46" s="41" t="s">
        <v>40</v>
      </c>
      <c r="C46" s="41" t="s">
        <v>40</v>
      </c>
      <c r="D46" s="41" t="s">
        <v>40</v>
      </c>
      <c r="E46" s="41" t="s">
        <v>40</v>
      </c>
      <c r="F46" s="41" t="s">
        <v>40</v>
      </c>
      <c r="G46" s="41" t="s">
        <v>40</v>
      </c>
      <c r="H46" s="41" t="s">
        <v>40</v>
      </c>
      <c r="I46" s="41" t="s">
        <v>40</v>
      </c>
      <c r="J46" s="41" t="s">
        <v>40</v>
      </c>
      <c r="K46" s="41" t="s">
        <v>40</v>
      </c>
      <c r="L46" s="41" t="s">
        <v>40</v>
      </c>
      <c r="M46" s="41" t="s">
        <v>40</v>
      </c>
      <c r="N46" s="41" t="s">
        <v>40</v>
      </c>
      <c r="O46" s="41" t="s">
        <v>40</v>
      </c>
      <c r="P46" s="41" t="s">
        <v>40</v>
      </c>
      <c r="Q46" s="41" t="s">
        <v>40</v>
      </c>
      <c r="R46" s="41" t="s">
        <v>40</v>
      </c>
      <c r="S46" s="41" t="n">
        <v>324.215</v>
      </c>
      <c r="T46" s="41" t="n">
        <v>346.327</v>
      </c>
      <c r="U46" s="41" t="n">
        <v>227.64</v>
      </c>
      <c r="V46" s="41" t="n">
        <v>184.811</v>
      </c>
      <c r="W46" s="41" t="n">
        <v>166.679</v>
      </c>
      <c r="X46" s="41" t="n">
        <v>179.27</v>
      </c>
      <c r="Y46" s="41" t="n">
        <v>130.203</v>
      </c>
      <c r="Z46" s="41" t="n">
        <v>114.724</v>
      </c>
      <c r="AA46" s="41" t="n">
        <v>131.956</v>
      </c>
      <c r="AB46" s="41" t="n">
        <v>154.703</v>
      </c>
      <c r="AC46" s="20"/>
    </row>
    <row r="47" customFormat="false" ht="12.75" hidden="false" customHeight="true" outlineLevel="0" collapsed="false">
      <c r="A47" s="39" t="s">
        <v>367</v>
      </c>
      <c r="B47" s="41" t="s">
        <v>40</v>
      </c>
      <c r="C47" s="41" t="s">
        <v>40</v>
      </c>
      <c r="D47" s="41" t="s">
        <v>40</v>
      </c>
      <c r="E47" s="41" t="s">
        <v>40</v>
      </c>
      <c r="F47" s="41" t="s">
        <v>40</v>
      </c>
      <c r="G47" s="41" t="s">
        <v>40</v>
      </c>
      <c r="H47" s="41" t="s">
        <v>40</v>
      </c>
      <c r="I47" s="41" t="s">
        <v>40</v>
      </c>
      <c r="J47" s="41" t="s">
        <v>40</v>
      </c>
      <c r="K47" s="41" t="s">
        <v>40</v>
      </c>
      <c r="L47" s="41" t="s">
        <v>40</v>
      </c>
      <c r="M47" s="41" t="s">
        <v>40</v>
      </c>
      <c r="N47" s="41" t="s">
        <v>40</v>
      </c>
      <c r="O47" s="41" t="s">
        <v>40</v>
      </c>
      <c r="P47" s="41" t="s">
        <v>40</v>
      </c>
      <c r="Q47" s="41" t="s">
        <v>40</v>
      </c>
      <c r="R47" s="41" t="s">
        <v>40</v>
      </c>
      <c r="S47" s="41" t="s">
        <v>40</v>
      </c>
      <c r="T47" s="41" t="s">
        <v>40</v>
      </c>
      <c r="U47" s="41" t="s">
        <v>40</v>
      </c>
      <c r="V47" s="41" t="s">
        <v>40</v>
      </c>
      <c r="W47" s="41" t="s">
        <v>40</v>
      </c>
      <c r="X47" s="41" t="s">
        <v>40</v>
      </c>
      <c r="Y47" s="41" t="s">
        <v>40</v>
      </c>
      <c r="Z47" s="41" t="s">
        <v>40</v>
      </c>
      <c r="AA47" s="41" t="s">
        <v>40</v>
      </c>
      <c r="AB47" s="41" t="s">
        <v>40</v>
      </c>
      <c r="AC47" s="20"/>
    </row>
    <row r="48" customFormat="false" ht="12.75" hidden="false" customHeight="true" outlineLevel="0" collapsed="false">
      <c r="A48" s="39" t="s">
        <v>368</v>
      </c>
      <c r="B48" s="41" t="s">
        <v>40</v>
      </c>
      <c r="C48" s="41" t="s">
        <v>40</v>
      </c>
      <c r="D48" s="41" t="s">
        <v>40</v>
      </c>
      <c r="E48" s="41" t="s">
        <v>40</v>
      </c>
      <c r="F48" s="41" t="s">
        <v>40</v>
      </c>
      <c r="G48" s="41" t="s">
        <v>40</v>
      </c>
      <c r="H48" s="41" t="s">
        <v>40</v>
      </c>
      <c r="I48" s="41" t="s">
        <v>40</v>
      </c>
      <c r="J48" s="41" t="s">
        <v>40</v>
      </c>
      <c r="K48" s="41" t="s">
        <v>40</v>
      </c>
      <c r="L48" s="41" t="s">
        <v>40</v>
      </c>
      <c r="M48" s="41" t="s">
        <v>40</v>
      </c>
      <c r="N48" s="41" t="s">
        <v>40</v>
      </c>
      <c r="O48" s="41" t="s">
        <v>40</v>
      </c>
      <c r="P48" s="41" t="s">
        <v>40</v>
      </c>
      <c r="Q48" s="41" t="s">
        <v>40</v>
      </c>
      <c r="R48" s="41" t="s">
        <v>40</v>
      </c>
      <c r="S48" s="41" t="n">
        <v>1495.979</v>
      </c>
      <c r="T48" s="41" t="n">
        <v>1548.159</v>
      </c>
      <c r="U48" s="41" t="n">
        <v>961.706</v>
      </c>
      <c r="V48" s="41" t="n">
        <v>1089.433</v>
      </c>
      <c r="W48" s="41" t="n">
        <v>1873.872</v>
      </c>
      <c r="X48" s="41" t="n">
        <v>1762.742</v>
      </c>
      <c r="Y48" s="41" t="n">
        <v>2025.454</v>
      </c>
      <c r="Z48" s="41" t="n">
        <v>1984.917</v>
      </c>
      <c r="AA48" s="41" t="n">
        <v>2340.111</v>
      </c>
      <c r="AB48" s="41" t="n">
        <v>2580.842</v>
      </c>
      <c r="AC48" s="20"/>
    </row>
    <row r="49" customFormat="false" ht="12.75" hidden="false" customHeight="true" outlineLevel="0" collapsed="false">
      <c r="A49" s="39" t="s">
        <v>369</v>
      </c>
      <c r="B49" s="41" t="s">
        <v>40</v>
      </c>
      <c r="C49" s="41" t="s">
        <v>40</v>
      </c>
      <c r="D49" s="41" t="s">
        <v>40</v>
      </c>
      <c r="E49" s="41" t="s">
        <v>40</v>
      </c>
      <c r="F49" s="41" t="s">
        <v>40</v>
      </c>
      <c r="G49" s="41" t="s">
        <v>40</v>
      </c>
      <c r="H49" s="41" t="s">
        <v>40</v>
      </c>
      <c r="I49" s="41" t="s">
        <v>40</v>
      </c>
      <c r="J49" s="41" t="s">
        <v>40</v>
      </c>
      <c r="K49" s="41" t="s">
        <v>40</v>
      </c>
      <c r="L49" s="41" t="s">
        <v>40</v>
      </c>
      <c r="M49" s="41" t="s">
        <v>40</v>
      </c>
      <c r="N49" s="41" t="s">
        <v>40</v>
      </c>
      <c r="O49" s="41" t="s">
        <v>40</v>
      </c>
      <c r="P49" s="41" t="s">
        <v>40</v>
      </c>
      <c r="Q49" s="41" t="s">
        <v>40</v>
      </c>
      <c r="R49" s="41" t="s">
        <v>40</v>
      </c>
      <c r="S49" s="41" t="n">
        <v>10.904</v>
      </c>
      <c r="T49" s="41" t="n">
        <v>16.393</v>
      </c>
      <c r="U49" s="41" t="n">
        <v>14.057</v>
      </c>
      <c r="V49" s="41" t="n">
        <v>13.962</v>
      </c>
      <c r="W49" s="41" t="n">
        <v>20.85</v>
      </c>
      <c r="X49" s="41" t="n">
        <v>31.142</v>
      </c>
      <c r="Y49" s="41" t="n">
        <v>36.923</v>
      </c>
      <c r="Z49" s="41" t="n">
        <v>40.286</v>
      </c>
      <c r="AA49" s="41" t="n">
        <v>36.515</v>
      </c>
      <c r="AB49" s="41" t="n">
        <v>37.375</v>
      </c>
      <c r="AC49" s="20"/>
    </row>
    <row r="50" customFormat="false" ht="12.75" hidden="false" customHeight="true" outlineLevel="0" collapsed="false">
      <c r="A50" s="39" t="s">
        <v>370</v>
      </c>
      <c r="B50" s="41" t="s">
        <v>40</v>
      </c>
      <c r="C50" s="41" t="s">
        <v>40</v>
      </c>
      <c r="D50" s="41" t="s">
        <v>40</v>
      </c>
      <c r="E50" s="41" t="s">
        <v>40</v>
      </c>
      <c r="F50" s="41" t="s">
        <v>40</v>
      </c>
      <c r="G50" s="41" t="s">
        <v>40</v>
      </c>
      <c r="H50" s="41" t="s">
        <v>40</v>
      </c>
      <c r="I50" s="41" t="s">
        <v>40</v>
      </c>
      <c r="J50" s="41" t="s">
        <v>40</v>
      </c>
      <c r="K50" s="41" t="s">
        <v>40</v>
      </c>
      <c r="L50" s="41" t="s">
        <v>40</v>
      </c>
      <c r="M50" s="41" t="s">
        <v>40</v>
      </c>
      <c r="N50" s="41" t="s">
        <v>40</v>
      </c>
      <c r="O50" s="41" t="s">
        <v>40</v>
      </c>
      <c r="P50" s="41" t="s">
        <v>40</v>
      </c>
      <c r="Q50" s="41" t="s">
        <v>40</v>
      </c>
      <c r="R50" s="41" t="s">
        <v>40</v>
      </c>
      <c r="S50" s="41" t="n">
        <v>1485.075</v>
      </c>
      <c r="T50" s="41" t="n">
        <v>1531.766</v>
      </c>
      <c r="U50" s="41" t="n">
        <v>947.649</v>
      </c>
      <c r="V50" s="41" t="n">
        <v>1075.471</v>
      </c>
      <c r="W50" s="41" t="n">
        <v>1853.022</v>
      </c>
      <c r="X50" s="41" t="n">
        <v>1731.6</v>
      </c>
      <c r="Y50" s="41" t="n">
        <v>1988.531</v>
      </c>
      <c r="Z50" s="41" t="n">
        <v>1944.631</v>
      </c>
      <c r="AA50" s="41" t="n">
        <v>2303.596</v>
      </c>
      <c r="AB50" s="41" t="n">
        <v>2543.467</v>
      </c>
      <c r="AC50" s="20"/>
    </row>
    <row r="51" customFormat="false" ht="12.75" hidden="false" customHeight="true" outlineLevel="0" collapsed="false">
      <c r="A51" s="39" t="s">
        <v>371</v>
      </c>
      <c r="B51" s="41" t="s">
        <v>40</v>
      </c>
      <c r="C51" s="41" t="s">
        <v>40</v>
      </c>
      <c r="D51" s="41" t="s">
        <v>40</v>
      </c>
      <c r="E51" s="41" t="s">
        <v>40</v>
      </c>
      <c r="F51" s="41" t="s">
        <v>40</v>
      </c>
      <c r="G51" s="41" t="s">
        <v>40</v>
      </c>
      <c r="H51" s="41" t="s">
        <v>40</v>
      </c>
      <c r="I51" s="41" t="s">
        <v>40</v>
      </c>
      <c r="J51" s="41" t="s">
        <v>40</v>
      </c>
      <c r="K51" s="41" t="s">
        <v>40</v>
      </c>
      <c r="L51" s="41" t="s">
        <v>40</v>
      </c>
      <c r="M51" s="41" t="s">
        <v>40</v>
      </c>
      <c r="N51" s="41" t="s">
        <v>40</v>
      </c>
      <c r="O51" s="41" t="s">
        <v>40</v>
      </c>
      <c r="P51" s="41" t="s">
        <v>40</v>
      </c>
      <c r="Q51" s="41" t="s">
        <v>40</v>
      </c>
      <c r="R51" s="41" t="s">
        <v>40</v>
      </c>
      <c r="S51" s="41" t="n">
        <v>846.849</v>
      </c>
      <c r="T51" s="41" t="n">
        <v>736.528</v>
      </c>
      <c r="U51" s="41" t="n">
        <v>304.757</v>
      </c>
      <c r="V51" s="41" t="n">
        <v>430.474</v>
      </c>
      <c r="W51" s="41" t="n">
        <v>1132.869</v>
      </c>
      <c r="X51" s="41" t="n">
        <v>978.997</v>
      </c>
      <c r="Y51" s="41" t="n">
        <v>1184.696</v>
      </c>
      <c r="Z51" s="41" t="n">
        <v>1118.273</v>
      </c>
      <c r="AA51" s="41" t="n">
        <v>1381.113</v>
      </c>
      <c r="AB51" s="41" t="n">
        <v>1584.21</v>
      </c>
      <c r="AC51" s="20"/>
    </row>
    <row r="52" customFormat="false" ht="12.75" hidden="false" customHeight="true" outlineLevel="0" collapsed="false">
      <c r="A52" s="39" t="s">
        <v>372</v>
      </c>
      <c r="B52" s="41" t="s">
        <v>40</v>
      </c>
      <c r="C52" s="41" t="s">
        <v>40</v>
      </c>
      <c r="D52" s="41" t="s">
        <v>40</v>
      </c>
      <c r="E52" s="41" t="s">
        <v>40</v>
      </c>
      <c r="F52" s="41" t="s">
        <v>40</v>
      </c>
      <c r="G52" s="41" t="s">
        <v>40</v>
      </c>
      <c r="H52" s="41" t="s">
        <v>40</v>
      </c>
      <c r="I52" s="41" t="s">
        <v>40</v>
      </c>
      <c r="J52" s="41" t="s">
        <v>40</v>
      </c>
      <c r="K52" s="41" t="s">
        <v>40</v>
      </c>
      <c r="L52" s="41" t="s">
        <v>40</v>
      </c>
      <c r="M52" s="41" t="s">
        <v>40</v>
      </c>
      <c r="N52" s="41" t="s">
        <v>40</v>
      </c>
      <c r="O52" s="41" t="s">
        <v>40</v>
      </c>
      <c r="P52" s="41" t="s">
        <v>40</v>
      </c>
      <c r="Q52" s="41" t="s">
        <v>40</v>
      </c>
      <c r="R52" s="41" t="s">
        <v>40</v>
      </c>
      <c r="S52" s="41" t="n">
        <v>28.753</v>
      </c>
      <c r="T52" s="41" t="n">
        <v>28.694</v>
      </c>
      <c r="U52" s="41" t="n">
        <v>28.768</v>
      </c>
      <c r="V52" s="41" t="n">
        <v>53.244</v>
      </c>
      <c r="W52" s="41" t="n">
        <v>71.628</v>
      </c>
      <c r="X52" s="41" t="n">
        <v>123.144</v>
      </c>
      <c r="Y52" s="41" t="n">
        <v>254.177</v>
      </c>
      <c r="Z52" s="41" t="n">
        <v>379.221</v>
      </c>
      <c r="AA52" s="41" t="n">
        <v>494.377</v>
      </c>
      <c r="AB52" s="41" t="n">
        <v>499.18</v>
      </c>
      <c r="AC52" s="20"/>
    </row>
    <row r="53" customFormat="false" ht="12.75" hidden="false" customHeight="true" outlineLevel="0" collapsed="false">
      <c r="A53" s="39" t="s">
        <v>373</v>
      </c>
      <c r="B53" s="41" t="s">
        <v>40</v>
      </c>
      <c r="C53" s="41" t="s">
        <v>40</v>
      </c>
      <c r="D53" s="41" t="s">
        <v>40</v>
      </c>
      <c r="E53" s="41" t="s">
        <v>40</v>
      </c>
      <c r="F53" s="41" t="s">
        <v>40</v>
      </c>
      <c r="G53" s="41" t="s">
        <v>40</v>
      </c>
      <c r="H53" s="41" t="s">
        <v>40</v>
      </c>
      <c r="I53" s="41" t="s">
        <v>40</v>
      </c>
      <c r="J53" s="41" t="s">
        <v>40</v>
      </c>
      <c r="K53" s="41" t="s">
        <v>40</v>
      </c>
      <c r="L53" s="41" t="s">
        <v>40</v>
      </c>
      <c r="M53" s="41" t="s">
        <v>40</v>
      </c>
      <c r="N53" s="41" t="s">
        <v>40</v>
      </c>
      <c r="O53" s="41" t="s">
        <v>40</v>
      </c>
      <c r="P53" s="41" t="s">
        <v>40</v>
      </c>
      <c r="Q53" s="41" t="s">
        <v>40</v>
      </c>
      <c r="R53" s="41" t="s">
        <v>40</v>
      </c>
      <c r="S53" s="41" t="n">
        <v>609.473</v>
      </c>
      <c r="T53" s="41" t="n">
        <v>766.544</v>
      </c>
      <c r="U53" s="41" t="n">
        <v>614.124</v>
      </c>
      <c r="V53" s="41" t="n">
        <v>591.753</v>
      </c>
      <c r="W53" s="41" t="n">
        <v>648.525</v>
      </c>
      <c r="X53" s="41" t="n">
        <v>629.459</v>
      </c>
      <c r="Y53" s="41" t="n">
        <v>549.658</v>
      </c>
      <c r="Z53" s="41" t="n">
        <v>447.137</v>
      </c>
      <c r="AA53" s="41" t="n">
        <v>428.106</v>
      </c>
      <c r="AB53" s="41" t="n">
        <v>460.077</v>
      </c>
      <c r="AC53" s="20"/>
    </row>
    <row r="54" customFormat="false" ht="12.75" hidden="false" customHeight="true" outlineLevel="0" collapsed="false">
      <c r="A54" s="39" t="s">
        <v>374</v>
      </c>
      <c r="B54" s="41" t="s">
        <v>40</v>
      </c>
      <c r="C54" s="41" t="s">
        <v>40</v>
      </c>
      <c r="D54" s="41" t="s">
        <v>40</v>
      </c>
      <c r="E54" s="41" t="s">
        <v>40</v>
      </c>
      <c r="F54" s="41" t="s">
        <v>40</v>
      </c>
      <c r="G54" s="41" t="s">
        <v>40</v>
      </c>
      <c r="H54" s="41" t="s">
        <v>40</v>
      </c>
      <c r="I54" s="41" t="s">
        <v>40</v>
      </c>
      <c r="J54" s="41" t="s">
        <v>40</v>
      </c>
      <c r="K54" s="41" t="s">
        <v>40</v>
      </c>
      <c r="L54" s="41" t="s">
        <v>40</v>
      </c>
      <c r="M54" s="41" t="s">
        <v>40</v>
      </c>
      <c r="N54" s="41" t="s">
        <v>40</v>
      </c>
      <c r="O54" s="41" t="s">
        <v>40</v>
      </c>
      <c r="P54" s="41" t="s">
        <v>40</v>
      </c>
      <c r="Q54" s="41" t="s">
        <v>40</v>
      </c>
      <c r="R54" s="41" t="s">
        <v>40</v>
      </c>
      <c r="S54" s="41" t="s">
        <v>40</v>
      </c>
      <c r="T54" s="41" t="s">
        <v>40</v>
      </c>
      <c r="U54" s="41" t="s">
        <v>40</v>
      </c>
      <c r="V54" s="41" t="s">
        <v>40</v>
      </c>
      <c r="W54" s="41" t="s">
        <v>40</v>
      </c>
      <c r="X54" s="41" t="s">
        <v>40</v>
      </c>
      <c r="Y54" s="41" t="s">
        <v>40</v>
      </c>
      <c r="Z54" s="41" t="s">
        <v>40</v>
      </c>
      <c r="AA54" s="41" t="s">
        <v>40</v>
      </c>
      <c r="AB54" s="41" t="s">
        <v>40</v>
      </c>
      <c r="AC54" s="20"/>
    </row>
    <row r="55" customFormat="false" ht="12.75" hidden="false" customHeight="true" outlineLevel="0" collapsed="false">
      <c r="A55" s="39" t="s">
        <v>375</v>
      </c>
      <c r="B55" s="41" t="s">
        <v>40</v>
      </c>
      <c r="C55" s="41" t="s">
        <v>40</v>
      </c>
      <c r="D55" s="41" t="s">
        <v>40</v>
      </c>
      <c r="E55" s="41" t="s">
        <v>40</v>
      </c>
      <c r="F55" s="41" t="s">
        <v>40</v>
      </c>
      <c r="G55" s="41" t="s">
        <v>40</v>
      </c>
      <c r="H55" s="41" t="s">
        <v>40</v>
      </c>
      <c r="I55" s="41" t="s">
        <v>40</v>
      </c>
      <c r="J55" s="41" t="s">
        <v>40</v>
      </c>
      <c r="K55" s="41" t="s">
        <v>40</v>
      </c>
      <c r="L55" s="41" t="s">
        <v>40</v>
      </c>
      <c r="M55" s="41" t="s">
        <v>40</v>
      </c>
      <c r="N55" s="41" t="s">
        <v>40</v>
      </c>
      <c r="O55" s="41" t="s">
        <v>40</v>
      </c>
      <c r="P55" s="41" t="s">
        <v>40</v>
      </c>
      <c r="Q55" s="41" t="s">
        <v>40</v>
      </c>
      <c r="R55" s="41" t="s">
        <v>40</v>
      </c>
      <c r="S55" s="41" t="s">
        <v>40</v>
      </c>
      <c r="T55" s="41" t="s">
        <v>40</v>
      </c>
      <c r="U55" s="41" t="s">
        <v>40</v>
      </c>
      <c r="V55" s="41" t="s">
        <v>40</v>
      </c>
      <c r="W55" s="41" t="s">
        <v>40</v>
      </c>
      <c r="X55" s="41" t="s">
        <v>40</v>
      </c>
      <c r="Y55" s="41" t="s">
        <v>40</v>
      </c>
      <c r="Z55" s="41" t="s">
        <v>40</v>
      </c>
      <c r="AA55" s="41" t="s">
        <v>40</v>
      </c>
      <c r="AB55" s="41" t="s">
        <v>40</v>
      </c>
      <c r="AC55" s="20"/>
    </row>
    <row r="56" customFormat="false" ht="18" hidden="false" customHeight="true" outlineLevel="0" collapsed="false">
      <c r="A56" s="63" t="s">
        <v>376</v>
      </c>
      <c r="B56" s="175" t="s">
        <v>40</v>
      </c>
      <c r="C56" s="175" t="s">
        <v>40</v>
      </c>
      <c r="D56" s="175" t="s">
        <v>40</v>
      </c>
      <c r="E56" s="175" t="s">
        <v>40</v>
      </c>
      <c r="F56" s="175" t="s">
        <v>40</v>
      </c>
      <c r="G56" s="175" t="s">
        <v>40</v>
      </c>
      <c r="H56" s="175" t="s">
        <v>40</v>
      </c>
      <c r="I56" s="175" t="s">
        <v>40</v>
      </c>
      <c r="J56" s="175" t="s">
        <v>40</v>
      </c>
      <c r="K56" s="175" t="s">
        <v>40</v>
      </c>
      <c r="L56" s="175" t="s">
        <v>40</v>
      </c>
      <c r="M56" s="175" t="s">
        <v>40</v>
      </c>
      <c r="N56" s="175" t="s">
        <v>40</v>
      </c>
      <c r="O56" s="175" t="s">
        <v>40</v>
      </c>
      <c r="P56" s="175" t="s">
        <v>40</v>
      </c>
      <c r="Q56" s="175" t="s">
        <v>40</v>
      </c>
      <c r="R56" s="175" t="s">
        <v>40</v>
      </c>
      <c r="S56" s="175" t="n">
        <v>2865.998</v>
      </c>
      <c r="T56" s="175" t="n">
        <v>2540.613</v>
      </c>
      <c r="U56" s="175" t="n">
        <v>3503.826</v>
      </c>
      <c r="V56" s="175" t="n">
        <v>3350.683</v>
      </c>
      <c r="W56" s="175" t="n">
        <v>3053.608</v>
      </c>
      <c r="X56" s="175" t="n">
        <v>2948.824</v>
      </c>
      <c r="Y56" s="175" t="n">
        <v>3165.56</v>
      </c>
      <c r="Z56" s="175" t="n">
        <v>3003.267</v>
      </c>
      <c r="AA56" s="175" t="n">
        <v>3348.629</v>
      </c>
      <c r="AB56" s="175" t="n">
        <v>3161.445</v>
      </c>
      <c r="AC56" s="20"/>
    </row>
    <row r="57" customFormat="false" ht="12.75" hidden="false" customHeight="true" outlineLevel="0" collapsed="false">
      <c r="A57" s="39" t="s">
        <v>377</v>
      </c>
      <c r="B57" s="41" t="s">
        <v>40</v>
      </c>
      <c r="C57" s="41" t="s">
        <v>40</v>
      </c>
      <c r="D57" s="41" t="s">
        <v>40</v>
      </c>
      <c r="E57" s="41" t="s">
        <v>40</v>
      </c>
      <c r="F57" s="41" t="s">
        <v>40</v>
      </c>
      <c r="G57" s="41" t="s">
        <v>40</v>
      </c>
      <c r="H57" s="41" t="s">
        <v>40</v>
      </c>
      <c r="I57" s="41" t="s">
        <v>40</v>
      </c>
      <c r="J57" s="41" t="s">
        <v>40</v>
      </c>
      <c r="K57" s="41" t="s">
        <v>40</v>
      </c>
      <c r="L57" s="41" t="s">
        <v>40</v>
      </c>
      <c r="M57" s="41" t="s">
        <v>40</v>
      </c>
      <c r="N57" s="41" t="s">
        <v>40</v>
      </c>
      <c r="O57" s="41" t="s">
        <v>40</v>
      </c>
      <c r="P57" s="41" t="s">
        <v>40</v>
      </c>
      <c r="Q57" s="41" t="s">
        <v>40</v>
      </c>
      <c r="R57" s="41" t="s">
        <v>40</v>
      </c>
      <c r="S57" s="41" t="n">
        <v>3081.968</v>
      </c>
      <c r="T57" s="41" t="n">
        <v>2813.125</v>
      </c>
      <c r="U57" s="41" t="n">
        <v>3751.532</v>
      </c>
      <c r="V57" s="41" t="n">
        <v>3621.495</v>
      </c>
      <c r="W57" s="41" t="n">
        <v>3408.924</v>
      </c>
      <c r="X57" s="41" t="n">
        <v>3291.935</v>
      </c>
      <c r="Y57" s="41" t="n">
        <v>3537.472</v>
      </c>
      <c r="Z57" s="41" t="n">
        <v>3399.83</v>
      </c>
      <c r="AA57" s="41" t="n">
        <v>3794.548</v>
      </c>
      <c r="AB57" s="41" t="n">
        <v>3637.307</v>
      </c>
      <c r="AC57" s="20"/>
    </row>
    <row r="58" customFormat="false" ht="12.75" hidden="false" customHeight="true" outlineLevel="0" collapsed="false">
      <c r="A58" s="39" t="s">
        <v>378</v>
      </c>
      <c r="B58" s="41" t="s">
        <v>40</v>
      </c>
      <c r="C58" s="41" t="s">
        <v>40</v>
      </c>
      <c r="D58" s="41" t="s">
        <v>40</v>
      </c>
      <c r="E58" s="41" t="s">
        <v>40</v>
      </c>
      <c r="F58" s="41" t="s">
        <v>40</v>
      </c>
      <c r="G58" s="41" t="s">
        <v>40</v>
      </c>
      <c r="H58" s="41" t="s">
        <v>40</v>
      </c>
      <c r="I58" s="41" t="s">
        <v>40</v>
      </c>
      <c r="J58" s="41" t="s">
        <v>40</v>
      </c>
      <c r="K58" s="41" t="s">
        <v>40</v>
      </c>
      <c r="L58" s="41" t="s">
        <v>40</v>
      </c>
      <c r="M58" s="41" t="s">
        <v>40</v>
      </c>
      <c r="N58" s="41" t="s">
        <v>40</v>
      </c>
      <c r="O58" s="41" t="s">
        <v>40</v>
      </c>
      <c r="P58" s="41" t="s">
        <v>40</v>
      </c>
      <c r="Q58" s="41" t="s">
        <v>40</v>
      </c>
      <c r="R58" s="41" t="s">
        <v>40</v>
      </c>
      <c r="S58" s="41" t="n">
        <v>215.97</v>
      </c>
      <c r="T58" s="41" t="n">
        <v>272.512</v>
      </c>
      <c r="U58" s="41" t="n">
        <v>247.706</v>
      </c>
      <c r="V58" s="41" t="n">
        <v>270.812</v>
      </c>
      <c r="W58" s="41" t="n">
        <v>355.316</v>
      </c>
      <c r="X58" s="41" t="n">
        <v>343.111</v>
      </c>
      <c r="Y58" s="41" t="n">
        <v>371.912</v>
      </c>
      <c r="Z58" s="41" t="n">
        <v>396.563</v>
      </c>
      <c r="AA58" s="41" t="n">
        <v>445.919</v>
      </c>
      <c r="AB58" s="41" t="n">
        <v>475.862</v>
      </c>
      <c r="AC58" s="20"/>
    </row>
    <row r="59" customFormat="false" ht="18" hidden="false" customHeight="true" outlineLevel="0" collapsed="false">
      <c r="A59" s="63" t="s">
        <v>379</v>
      </c>
      <c r="B59" s="175" t="s">
        <v>40</v>
      </c>
      <c r="C59" s="175" t="s">
        <v>40</v>
      </c>
      <c r="D59" s="175" t="s">
        <v>40</v>
      </c>
      <c r="E59" s="175" t="s">
        <v>40</v>
      </c>
      <c r="F59" s="175" t="s">
        <v>40</v>
      </c>
      <c r="G59" s="175" t="s">
        <v>40</v>
      </c>
      <c r="H59" s="175" t="s">
        <v>40</v>
      </c>
      <c r="I59" s="175" t="s">
        <v>40</v>
      </c>
      <c r="J59" s="175" t="s">
        <v>40</v>
      </c>
      <c r="K59" s="175" t="s">
        <v>40</v>
      </c>
      <c r="L59" s="175" t="s">
        <v>40</v>
      </c>
      <c r="M59" s="175" t="s">
        <v>40</v>
      </c>
      <c r="N59" s="175" t="s">
        <v>40</v>
      </c>
      <c r="O59" s="175" t="s">
        <v>40</v>
      </c>
      <c r="P59" s="175" t="s">
        <v>40</v>
      </c>
      <c r="Q59" s="175" t="s">
        <v>40</v>
      </c>
      <c r="R59" s="175" t="s">
        <v>40</v>
      </c>
      <c r="S59" s="175" t="n">
        <v>-312.381</v>
      </c>
      <c r="T59" s="175" t="n">
        <v>6.247</v>
      </c>
      <c r="U59" s="175" t="n">
        <v>0.139</v>
      </c>
      <c r="V59" s="175" t="n">
        <v>-0.346</v>
      </c>
      <c r="W59" s="175" t="n">
        <v>-2.727</v>
      </c>
      <c r="X59" s="175" t="n">
        <v>-9.903</v>
      </c>
      <c r="Y59" s="175" t="n">
        <v>15.281</v>
      </c>
      <c r="Z59" s="175" t="n">
        <v>4.945</v>
      </c>
      <c r="AA59" s="175" t="n">
        <v>-17.543</v>
      </c>
      <c r="AB59" s="175" t="n">
        <v>-9.854</v>
      </c>
      <c r="AC59" s="59"/>
    </row>
    <row r="60" customFormat="false" ht="12.75" hidden="false" customHeight="true" outlineLevel="0" collapsed="false">
      <c r="A60" s="39" t="s">
        <v>380</v>
      </c>
      <c r="B60" s="41" t="s">
        <v>40</v>
      </c>
      <c r="C60" s="41" t="s">
        <v>40</v>
      </c>
      <c r="D60" s="41" t="s">
        <v>40</v>
      </c>
      <c r="E60" s="41" t="s">
        <v>40</v>
      </c>
      <c r="F60" s="41" t="s">
        <v>40</v>
      </c>
      <c r="G60" s="41" t="s">
        <v>40</v>
      </c>
      <c r="H60" s="41" t="s">
        <v>40</v>
      </c>
      <c r="I60" s="41" t="s">
        <v>40</v>
      </c>
      <c r="J60" s="41" t="s">
        <v>40</v>
      </c>
      <c r="K60" s="41" t="s">
        <v>40</v>
      </c>
      <c r="L60" s="41" t="s">
        <v>40</v>
      </c>
      <c r="M60" s="41" t="s">
        <v>40</v>
      </c>
      <c r="N60" s="41" t="s">
        <v>40</v>
      </c>
      <c r="O60" s="41" t="s">
        <v>40</v>
      </c>
      <c r="P60" s="41" t="s">
        <v>40</v>
      </c>
      <c r="Q60" s="41" t="s">
        <v>40</v>
      </c>
      <c r="R60" s="41" t="s">
        <v>40</v>
      </c>
      <c r="S60" s="41" t="n">
        <v>-312.381</v>
      </c>
      <c r="T60" s="41" t="n">
        <v>6.247</v>
      </c>
      <c r="U60" s="41" t="n">
        <v>0.139</v>
      </c>
      <c r="V60" s="41" t="n">
        <v>-0.346</v>
      </c>
      <c r="W60" s="41" t="n">
        <v>-2.727</v>
      </c>
      <c r="X60" s="41" t="n">
        <v>-8.199</v>
      </c>
      <c r="Y60" s="41" t="n">
        <v>15.281</v>
      </c>
      <c r="Z60" s="41" t="n">
        <v>6.502</v>
      </c>
      <c r="AA60" s="41" t="n">
        <v>-17.543</v>
      </c>
      <c r="AB60" s="41" t="n">
        <v>-9.854</v>
      </c>
      <c r="AC60" s="59"/>
    </row>
    <row r="61" customFormat="false" ht="12.75" hidden="false" customHeight="true" outlineLevel="0" collapsed="false">
      <c r="A61" s="39" t="s">
        <v>381</v>
      </c>
      <c r="B61" s="41" t="s">
        <v>40</v>
      </c>
      <c r="C61" s="41" t="s">
        <v>40</v>
      </c>
      <c r="D61" s="41" t="s">
        <v>40</v>
      </c>
      <c r="E61" s="41" t="s">
        <v>40</v>
      </c>
      <c r="F61" s="41" t="s">
        <v>40</v>
      </c>
      <c r="G61" s="41" t="s">
        <v>40</v>
      </c>
      <c r="H61" s="41" t="s">
        <v>40</v>
      </c>
      <c r="I61" s="41" t="s">
        <v>40</v>
      </c>
      <c r="J61" s="41" t="s">
        <v>40</v>
      </c>
      <c r="K61" s="41" t="s">
        <v>40</v>
      </c>
      <c r="L61" s="41" t="s">
        <v>40</v>
      </c>
      <c r="M61" s="41" t="s">
        <v>40</v>
      </c>
      <c r="N61" s="41" t="s">
        <v>40</v>
      </c>
      <c r="O61" s="41" t="s">
        <v>40</v>
      </c>
      <c r="P61" s="41" t="s">
        <v>40</v>
      </c>
      <c r="Q61" s="41" t="s">
        <v>40</v>
      </c>
      <c r="R61" s="41" t="s">
        <v>40</v>
      </c>
      <c r="S61" s="41" t="s">
        <v>40</v>
      </c>
      <c r="T61" s="41" t="s">
        <v>40</v>
      </c>
      <c r="U61" s="41" t="s">
        <v>40</v>
      </c>
      <c r="V61" s="41" t="s">
        <v>40</v>
      </c>
      <c r="W61" s="41" t="s">
        <v>40</v>
      </c>
      <c r="X61" s="41" t="n">
        <v>-1.704</v>
      </c>
      <c r="Y61" s="41" t="s">
        <v>40</v>
      </c>
      <c r="Z61" s="41" t="n">
        <v>-1.557</v>
      </c>
      <c r="AA61" s="41" t="s">
        <v>40</v>
      </c>
      <c r="AB61" s="41" t="s">
        <v>40</v>
      </c>
      <c r="AC61" s="59"/>
    </row>
    <row r="62" customFormat="false" ht="18" hidden="false" customHeight="true" outlineLevel="0" collapsed="false">
      <c r="A62" s="63" t="s">
        <v>382</v>
      </c>
      <c r="B62" s="175" t="s">
        <v>40</v>
      </c>
      <c r="C62" s="175" t="s">
        <v>40</v>
      </c>
      <c r="D62" s="175" t="s">
        <v>40</v>
      </c>
      <c r="E62" s="175" t="s">
        <v>40</v>
      </c>
      <c r="F62" s="175" t="s">
        <v>40</v>
      </c>
      <c r="G62" s="175" t="s">
        <v>40</v>
      </c>
      <c r="H62" s="175" t="s">
        <v>40</v>
      </c>
      <c r="I62" s="175" t="s">
        <v>40</v>
      </c>
      <c r="J62" s="175" t="s">
        <v>40</v>
      </c>
      <c r="K62" s="175" t="s">
        <v>40</v>
      </c>
      <c r="L62" s="175" t="s">
        <v>40</v>
      </c>
      <c r="M62" s="175" t="s">
        <v>40</v>
      </c>
      <c r="N62" s="175" t="s">
        <v>40</v>
      </c>
      <c r="O62" s="175" t="s">
        <v>40</v>
      </c>
      <c r="P62" s="175" t="s">
        <v>40</v>
      </c>
      <c r="Q62" s="175" t="s">
        <v>40</v>
      </c>
      <c r="R62" s="175" t="s">
        <v>40</v>
      </c>
      <c r="S62" s="175" t="n">
        <v>-5348.574</v>
      </c>
      <c r="T62" s="175" t="n">
        <v>-6597.659</v>
      </c>
      <c r="U62" s="175" t="n">
        <v>-2280.253</v>
      </c>
      <c r="V62" s="175" t="n">
        <v>-1552.537</v>
      </c>
      <c r="W62" s="175" t="n">
        <v>-3340.288</v>
      </c>
      <c r="X62" s="175" t="n">
        <v>-3352.703</v>
      </c>
      <c r="Y62" s="175" t="n">
        <v>-1630.085</v>
      </c>
      <c r="Z62" s="175" t="n">
        <v>-1706.666</v>
      </c>
      <c r="AA62" s="175" t="n">
        <v>-1204.899</v>
      </c>
      <c r="AB62" s="175" t="n">
        <v>-789.99</v>
      </c>
      <c r="AC62" s="59"/>
    </row>
    <row r="63" customFormat="false" ht="12.75" hidden="false" customHeight="true" outlineLevel="0" collapsed="false">
      <c r="A63" s="39" t="s">
        <v>383</v>
      </c>
      <c r="B63" s="41" t="s">
        <v>40</v>
      </c>
      <c r="C63" s="41" t="s">
        <v>40</v>
      </c>
      <c r="D63" s="41" t="s">
        <v>40</v>
      </c>
      <c r="E63" s="41" t="s">
        <v>40</v>
      </c>
      <c r="F63" s="41" t="s">
        <v>40</v>
      </c>
      <c r="G63" s="41" t="s">
        <v>40</v>
      </c>
      <c r="H63" s="41" t="s">
        <v>40</v>
      </c>
      <c r="I63" s="41" t="s">
        <v>40</v>
      </c>
      <c r="J63" s="41" t="s">
        <v>40</v>
      </c>
      <c r="K63" s="41" t="s">
        <v>40</v>
      </c>
      <c r="L63" s="41" t="s">
        <v>40</v>
      </c>
      <c r="M63" s="41" t="s">
        <v>40</v>
      </c>
      <c r="N63" s="41" t="s">
        <v>40</v>
      </c>
      <c r="O63" s="41" t="s">
        <v>40</v>
      </c>
      <c r="P63" s="41" t="s">
        <v>40</v>
      </c>
      <c r="Q63" s="41" t="s">
        <v>40</v>
      </c>
      <c r="R63" s="41" t="s">
        <v>40</v>
      </c>
      <c r="S63" s="41" t="n">
        <v>-2528.206</v>
      </c>
      <c r="T63" s="41" t="n">
        <v>-2485.694</v>
      </c>
      <c r="U63" s="41" t="n">
        <v>-2067.777</v>
      </c>
      <c r="V63" s="41" t="n">
        <v>-1133.412</v>
      </c>
      <c r="W63" s="41" t="n">
        <v>-3319.626</v>
      </c>
      <c r="X63" s="41" t="n">
        <v>-752.829</v>
      </c>
      <c r="Y63" s="41" t="n">
        <v>-1298.136</v>
      </c>
      <c r="Z63" s="41" t="n">
        <v>-1236.3</v>
      </c>
      <c r="AA63" s="41" t="n">
        <v>-1803.794</v>
      </c>
      <c r="AB63" s="41" t="n">
        <v>-1860.876</v>
      </c>
      <c r="AC63" s="59"/>
    </row>
    <row r="64" customFormat="false" ht="12.75" hidden="false" customHeight="true" outlineLevel="0" collapsed="false">
      <c r="A64" s="39" t="s">
        <v>384</v>
      </c>
      <c r="B64" s="41" t="s">
        <v>40</v>
      </c>
      <c r="C64" s="41" t="s">
        <v>40</v>
      </c>
      <c r="D64" s="41" t="s">
        <v>40</v>
      </c>
      <c r="E64" s="41" t="s">
        <v>40</v>
      </c>
      <c r="F64" s="41" t="s">
        <v>40</v>
      </c>
      <c r="G64" s="41" t="s">
        <v>40</v>
      </c>
      <c r="H64" s="41" t="s">
        <v>40</v>
      </c>
      <c r="I64" s="41" t="s">
        <v>40</v>
      </c>
      <c r="J64" s="41" t="s">
        <v>40</v>
      </c>
      <c r="K64" s="41" t="s">
        <v>40</v>
      </c>
      <c r="L64" s="41" t="s">
        <v>40</v>
      </c>
      <c r="M64" s="41" t="s">
        <v>40</v>
      </c>
      <c r="N64" s="41" t="s">
        <v>40</v>
      </c>
      <c r="O64" s="41" t="s">
        <v>40</v>
      </c>
      <c r="P64" s="41" t="s">
        <v>40</v>
      </c>
      <c r="Q64" s="41" t="s">
        <v>40</v>
      </c>
      <c r="R64" s="41" t="s">
        <v>40</v>
      </c>
      <c r="S64" s="41" t="n">
        <v>691.042</v>
      </c>
      <c r="T64" s="41" t="n">
        <v>225.793</v>
      </c>
      <c r="U64" s="41" t="n">
        <v>31.989</v>
      </c>
      <c r="V64" s="41" t="n">
        <v>145.003</v>
      </c>
      <c r="W64" s="41" t="n">
        <v>224.861</v>
      </c>
      <c r="X64" s="41" t="n">
        <v>255.977</v>
      </c>
      <c r="Y64" s="41" t="n">
        <v>249.744</v>
      </c>
      <c r="Z64" s="41" t="n">
        <v>264.151</v>
      </c>
      <c r="AA64" s="41" t="n">
        <v>310.448</v>
      </c>
      <c r="AB64" s="41" t="n">
        <v>219.353</v>
      </c>
      <c r="AC64" s="59"/>
    </row>
    <row r="65" customFormat="false" ht="12.75" hidden="false" customHeight="true" outlineLevel="0" collapsed="false">
      <c r="A65" s="39" t="s">
        <v>385</v>
      </c>
      <c r="B65" s="41" t="s">
        <v>40</v>
      </c>
      <c r="C65" s="41" t="s">
        <v>40</v>
      </c>
      <c r="D65" s="41" t="s">
        <v>40</v>
      </c>
      <c r="E65" s="41" t="s">
        <v>40</v>
      </c>
      <c r="F65" s="41" t="s">
        <v>40</v>
      </c>
      <c r="G65" s="41" t="s">
        <v>40</v>
      </c>
      <c r="H65" s="41" t="s">
        <v>40</v>
      </c>
      <c r="I65" s="41" t="s">
        <v>40</v>
      </c>
      <c r="J65" s="41" t="s">
        <v>40</v>
      </c>
      <c r="K65" s="41" t="s">
        <v>40</v>
      </c>
      <c r="L65" s="41" t="s">
        <v>40</v>
      </c>
      <c r="M65" s="41" t="s">
        <v>40</v>
      </c>
      <c r="N65" s="41" t="s">
        <v>40</v>
      </c>
      <c r="O65" s="41" t="s">
        <v>40</v>
      </c>
      <c r="P65" s="41" t="s">
        <v>40</v>
      </c>
      <c r="Q65" s="41" t="s">
        <v>40</v>
      </c>
      <c r="R65" s="41" t="s">
        <v>40</v>
      </c>
      <c r="S65" s="41" t="n">
        <v>3219.248</v>
      </c>
      <c r="T65" s="41" t="n">
        <v>2711.487</v>
      </c>
      <c r="U65" s="41" t="n">
        <v>2099.766</v>
      </c>
      <c r="V65" s="41" t="n">
        <v>1278.415</v>
      </c>
      <c r="W65" s="41" t="n">
        <v>3544.487</v>
      </c>
      <c r="X65" s="41" t="n">
        <v>1008.806</v>
      </c>
      <c r="Y65" s="41" t="n">
        <v>1547.88</v>
      </c>
      <c r="Z65" s="41" t="n">
        <v>1500.451</v>
      </c>
      <c r="AA65" s="41" t="n">
        <v>2114.242</v>
      </c>
      <c r="AB65" s="41" t="n">
        <v>2080.23</v>
      </c>
      <c r="AC65" s="27"/>
    </row>
    <row r="66" customFormat="false" ht="12.75" hidden="false" customHeight="true" outlineLevel="0" collapsed="false">
      <c r="A66" s="39" t="s">
        <v>386</v>
      </c>
      <c r="B66" s="41" t="s">
        <v>40</v>
      </c>
      <c r="C66" s="41" t="s">
        <v>40</v>
      </c>
      <c r="D66" s="41" t="s">
        <v>40</v>
      </c>
      <c r="E66" s="41" t="s">
        <v>40</v>
      </c>
      <c r="F66" s="41" t="s">
        <v>40</v>
      </c>
      <c r="G66" s="41" t="s">
        <v>40</v>
      </c>
      <c r="H66" s="41" t="s">
        <v>40</v>
      </c>
      <c r="I66" s="41" t="s">
        <v>40</v>
      </c>
      <c r="J66" s="41" t="s">
        <v>40</v>
      </c>
      <c r="K66" s="41" t="s">
        <v>40</v>
      </c>
      <c r="L66" s="41" t="s">
        <v>40</v>
      </c>
      <c r="M66" s="41" t="s">
        <v>40</v>
      </c>
      <c r="N66" s="41" t="s">
        <v>40</v>
      </c>
      <c r="O66" s="41" t="s">
        <v>40</v>
      </c>
      <c r="P66" s="41" t="s">
        <v>40</v>
      </c>
      <c r="Q66" s="41" t="s">
        <v>40</v>
      </c>
      <c r="R66" s="41" t="s">
        <v>40</v>
      </c>
      <c r="S66" s="41" t="n">
        <v>-678.189</v>
      </c>
      <c r="T66" s="41" t="n">
        <v>90.777</v>
      </c>
      <c r="U66" s="41" t="n">
        <v>48.866</v>
      </c>
      <c r="V66" s="41" t="n">
        <v>-67.26</v>
      </c>
      <c r="W66" s="41" t="n">
        <v>-1599.714</v>
      </c>
      <c r="X66" s="41" t="n">
        <v>-1676.277</v>
      </c>
      <c r="Y66" s="41" t="n">
        <v>-1882.681</v>
      </c>
      <c r="Z66" s="41" t="n">
        <v>-368.855</v>
      </c>
      <c r="AA66" s="41" t="n">
        <v>289.226</v>
      </c>
      <c r="AB66" s="41" t="n">
        <v>916.001</v>
      </c>
      <c r="AC66" s="27"/>
    </row>
    <row r="67" customFormat="false" ht="12.75" hidden="false" customHeight="true" outlineLevel="0" collapsed="false">
      <c r="A67" s="39" t="s">
        <v>387</v>
      </c>
      <c r="B67" s="41" t="s">
        <v>40</v>
      </c>
      <c r="C67" s="41" t="s">
        <v>40</v>
      </c>
      <c r="D67" s="41" t="s">
        <v>40</v>
      </c>
      <c r="E67" s="41" t="s">
        <v>40</v>
      </c>
      <c r="F67" s="41" t="s">
        <v>40</v>
      </c>
      <c r="G67" s="41" t="s">
        <v>40</v>
      </c>
      <c r="H67" s="41" t="s">
        <v>40</v>
      </c>
      <c r="I67" s="41" t="s">
        <v>40</v>
      </c>
      <c r="J67" s="41" t="s">
        <v>40</v>
      </c>
      <c r="K67" s="41" t="s">
        <v>40</v>
      </c>
      <c r="L67" s="41" t="s">
        <v>40</v>
      </c>
      <c r="M67" s="41" t="s">
        <v>40</v>
      </c>
      <c r="N67" s="41" t="s">
        <v>40</v>
      </c>
      <c r="O67" s="41" t="s">
        <v>40</v>
      </c>
      <c r="P67" s="41" t="s">
        <v>40</v>
      </c>
      <c r="Q67" s="41" t="s">
        <v>40</v>
      </c>
      <c r="R67" s="41" t="s">
        <v>40</v>
      </c>
      <c r="S67" s="41" t="n">
        <v>3.482</v>
      </c>
      <c r="T67" s="41" t="n">
        <v>27.539</v>
      </c>
      <c r="U67" s="41" t="n">
        <v>5.986</v>
      </c>
      <c r="V67" s="41" t="n">
        <v>30.155</v>
      </c>
      <c r="W67" s="41" t="n">
        <v>-46.582</v>
      </c>
      <c r="X67" s="41" t="n">
        <v>20.922</v>
      </c>
      <c r="Y67" s="41" t="n">
        <v>29.451</v>
      </c>
      <c r="Z67" s="41" t="n">
        <v>72.856</v>
      </c>
      <c r="AA67" s="41" t="n">
        <v>76.769</v>
      </c>
      <c r="AB67" s="41" t="n">
        <v>121.156</v>
      </c>
      <c r="AC67" s="27"/>
    </row>
    <row r="68" customFormat="false" ht="12.75" hidden="false" customHeight="true" outlineLevel="0" collapsed="false">
      <c r="A68" s="39" t="s">
        <v>388</v>
      </c>
      <c r="B68" s="41" t="s">
        <v>40</v>
      </c>
      <c r="C68" s="41" t="s">
        <v>40</v>
      </c>
      <c r="D68" s="41" t="s">
        <v>40</v>
      </c>
      <c r="E68" s="41" t="s">
        <v>40</v>
      </c>
      <c r="F68" s="41" t="s">
        <v>40</v>
      </c>
      <c r="G68" s="41" t="s">
        <v>40</v>
      </c>
      <c r="H68" s="41" t="s">
        <v>40</v>
      </c>
      <c r="I68" s="41" t="s">
        <v>40</v>
      </c>
      <c r="J68" s="41" t="s">
        <v>40</v>
      </c>
      <c r="K68" s="41" t="s">
        <v>40</v>
      </c>
      <c r="L68" s="41" t="s">
        <v>40</v>
      </c>
      <c r="M68" s="41" t="s">
        <v>40</v>
      </c>
      <c r="N68" s="41" t="s">
        <v>40</v>
      </c>
      <c r="O68" s="41" t="s">
        <v>40</v>
      </c>
      <c r="P68" s="41" t="s">
        <v>40</v>
      </c>
      <c r="Q68" s="41" t="s">
        <v>40</v>
      </c>
      <c r="R68" s="41" t="s">
        <v>40</v>
      </c>
      <c r="S68" s="41" t="n">
        <v>681.671</v>
      </c>
      <c r="T68" s="41" t="n">
        <v>-63.238</v>
      </c>
      <c r="U68" s="41" t="n">
        <v>-42.88</v>
      </c>
      <c r="V68" s="41" t="n">
        <v>97.415</v>
      </c>
      <c r="W68" s="41" t="n">
        <v>1553.132</v>
      </c>
      <c r="X68" s="41" t="n">
        <v>1697.199</v>
      </c>
      <c r="Y68" s="41" t="n">
        <v>1912.132</v>
      </c>
      <c r="Z68" s="41" t="n">
        <v>441.711</v>
      </c>
      <c r="AA68" s="41" t="n">
        <v>-212.457</v>
      </c>
      <c r="AB68" s="41" t="n">
        <v>-794.845</v>
      </c>
      <c r="AC68" s="27"/>
    </row>
    <row r="69" customFormat="false" ht="12.75" hidden="false" customHeight="true" outlineLevel="0" collapsed="false">
      <c r="A69" s="39" t="s">
        <v>389</v>
      </c>
      <c r="B69" s="41" t="s">
        <v>40</v>
      </c>
      <c r="C69" s="41" t="s">
        <v>40</v>
      </c>
      <c r="D69" s="41" t="s">
        <v>40</v>
      </c>
      <c r="E69" s="41" t="s">
        <v>40</v>
      </c>
      <c r="F69" s="41" t="s">
        <v>40</v>
      </c>
      <c r="G69" s="41" t="s">
        <v>40</v>
      </c>
      <c r="H69" s="41" t="s">
        <v>40</v>
      </c>
      <c r="I69" s="41" t="s">
        <v>40</v>
      </c>
      <c r="J69" s="41" t="s">
        <v>40</v>
      </c>
      <c r="K69" s="41" t="s">
        <v>40</v>
      </c>
      <c r="L69" s="41" t="s">
        <v>40</v>
      </c>
      <c r="M69" s="41" t="s">
        <v>40</v>
      </c>
      <c r="N69" s="41" t="s">
        <v>40</v>
      </c>
      <c r="O69" s="41" t="s">
        <v>40</v>
      </c>
      <c r="P69" s="41" t="s">
        <v>40</v>
      </c>
      <c r="Q69" s="41" t="s">
        <v>40</v>
      </c>
      <c r="R69" s="41" t="s">
        <v>40</v>
      </c>
      <c r="S69" s="41" t="s">
        <v>40</v>
      </c>
      <c r="T69" s="41" t="n">
        <v>0.131</v>
      </c>
      <c r="U69" s="41" t="n">
        <v>0.971</v>
      </c>
      <c r="V69" s="41" t="n">
        <v>27.351</v>
      </c>
      <c r="W69" s="41" t="n">
        <v>-25.289</v>
      </c>
      <c r="X69" s="41" t="n">
        <v>1.796</v>
      </c>
      <c r="Y69" s="41" t="n">
        <v>-0.625</v>
      </c>
      <c r="Z69" s="41" t="n">
        <v>-6.008</v>
      </c>
      <c r="AA69" s="41" t="n">
        <v>1.936</v>
      </c>
      <c r="AB69" s="41" t="n">
        <v>9.07</v>
      </c>
      <c r="AC69" s="27"/>
    </row>
    <row r="70" customFormat="false" ht="12.75" hidden="false" customHeight="true" outlineLevel="0" collapsed="false">
      <c r="A70" s="39" t="s">
        <v>390</v>
      </c>
      <c r="B70" s="41" t="s">
        <v>40</v>
      </c>
      <c r="C70" s="41" t="s">
        <v>40</v>
      </c>
      <c r="D70" s="41" t="s">
        <v>40</v>
      </c>
      <c r="E70" s="41" t="s">
        <v>40</v>
      </c>
      <c r="F70" s="41" t="s">
        <v>40</v>
      </c>
      <c r="G70" s="41" t="s">
        <v>40</v>
      </c>
      <c r="H70" s="41" t="s">
        <v>40</v>
      </c>
      <c r="I70" s="41" t="s">
        <v>40</v>
      </c>
      <c r="J70" s="41" t="s">
        <v>40</v>
      </c>
      <c r="K70" s="41" t="s">
        <v>40</v>
      </c>
      <c r="L70" s="41" t="s">
        <v>40</v>
      </c>
      <c r="M70" s="41" t="s">
        <v>40</v>
      </c>
      <c r="N70" s="41" t="s">
        <v>40</v>
      </c>
      <c r="O70" s="41" t="s">
        <v>40</v>
      </c>
      <c r="P70" s="41" t="s">
        <v>40</v>
      </c>
      <c r="Q70" s="41" t="s">
        <v>40</v>
      </c>
      <c r="R70" s="41" t="s">
        <v>40</v>
      </c>
      <c r="S70" s="176" t="n">
        <v>-2884.269</v>
      </c>
      <c r="T70" s="176" t="n">
        <v>-2516.297</v>
      </c>
      <c r="U70" s="176" t="n">
        <v>-2625.798</v>
      </c>
      <c r="V70" s="176" t="n">
        <v>549.443</v>
      </c>
      <c r="W70" s="176" t="n">
        <v>-197.119</v>
      </c>
      <c r="X70" s="176" t="n">
        <v>211.807</v>
      </c>
      <c r="Y70" s="176" t="n">
        <v>854.657</v>
      </c>
      <c r="Z70" s="176" t="n">
        <v>1701.197</v>
      </c>
      <c r="AA70" s="176" t="n">
        <v>141.273</v>
      </c>
      <c r="AB70" s="176" t="n">
        <v>447.655</v>
      </c>
    </row>
    <row r="71" customFormat="false" ht="12.75" hidden="false" customHeight="true" outlineLevel="0" collapsed="false">
      <c r="A71" s="39" t="s">
        <v>391</v>
      </c>
      <c r="B71" s="41" t="s">
        <v>40</v>
      </c>
      <c r="C71" s="41" t="s">
        <v>40</v>
      </c>
      <c r="D71" s="41" t="s">
        <v>40</v>
      </c>
      <c r="E71" s="41" t="s">
        <v>40</v>
      </c>
      <c r="F71" s="41" t="s">
        <v>40</v>
      </c>
      <c r="G71" s="41" t="s">
        <v>40</v>
      </c>
      <c r="H71" s="41" t="s">
        <v>40</v>
      </c>
      <c r="I71" s="41" t="s">
        <v>40</v>
      </c>
      <c r="J71" s="41" t="s">
        <v>40</v>
      </c>
      <c r="K71" s="41" t="s">
        <v>40</v>
      </c>
      <c r="L71" s="41" t="s">
        <v>40</v>
      </c>
      <c r="M71" s="41" t="s">
        <v>40</v>
      </c>
      <c r="N71" s="41" t="s">
        <v>40</v>
      </c>
      <c r="O71" s="41" t="s">
        <v>40</v>
      </c>
      <c r="P71" s="41" t="s">
        <v>40</v>
      </c>
      <c r="Q71" s="41" t="s">
        <v>40</v>
      </c>
      <c r="R71" s="41" t="s">
        <v>40</v>
      </c>
      <c r="S71" s="176" t="n">
        <v>1015.475</v>
      </c>
      <c r="T71" s="176" t="n">
        <v>984.204</v>
      </c>
      <c r="U71" s="176" t="n">
        <v>-391.476</v>
      </c>
      <c r="V71" s="176" t="n">
        <v>392.152</v>
      </c>
      <c r="W71" s="176" t="n">
        <v>-729.324</v>
      </c>
      <c r="X71" s="176" t="n">
        <v>637.878</v>
      </c>
      <c r="Y71" s="176" t="n">
        <v>273.472</v>
      </c>
      <c r="Z71" s="176" t="n">
        <v>1338.158</v>
      </c>
      <c r="AA71" s="176" t="n">
        <v>307.485</v>
      </c>
      <c r="AB71" s="176" t="n">
        <v>1081.18</v>
      </c>
    </row>
    <row r="72" customFormat="false" ht="12.75" hidden="false" customHeight="true" outlineLevel="0" collapsed="false">
      <c r="A72" s="39" t="s">
        <v>392</v>
      </c>
      <c r="B72" s="41" t="s">
        <v>40</v>
      </c>
      <c r="C72" s="41" t="s">
        <v>40</v>
      </c>
      <c r="D72" s="41" t="s">
        <v>40</v>
      </c>
      <c r="E72" s="41" t="s">
        <v>40</v>
      </c>
      <c r="F72" s="41" t="s">
        <v>40</v>
      </c>
      <c r="G72" s="41" t="s">
        <v>40</v>
      </c>
      <c r="H72" s="41" t="s">
        <v>40</v>
      </c>
      <c r="I72" s="41" t="s">
        <v>40</v>
      </c>
      <c r="J72" s="41" t="s">
        <v>40</v>
      </c>
      <c r="K72" s="41" t="s">
        <v>40</v>
      </c>
      <c r="L72" s="41" t="s">
        <v>40</v>
      </c>
      <c r="M72" s="41" t="s">
        <v>40</v>
      </c>
      <c r="N72" s="41" t="s">
        <v>40</v>
      </c>
      <c r="O72" s="41" t="s">
        <v>40</v>
      </c>
      <c r="P72" s="41" t="s">
        <v>40</v>
      </c>
      <c r="Q72" s="41" t="s">
        <v>40</v>
      </c>
      <c r="R72" s="41" t="s">
        <v>40</v>
      </c>
      <c r="S72" s="176" t="n">
        <v>3899.744</v>
      </c>
      <c r="T72" s="176" t="n">
        <v>3500.501</v>
      </c>
      <c r="U72" s="176" t="n">
        <v>2234.322</v>
      </c>
      <c r="V72" s="176" t="n">
        <v>-157.291</v>
      </c>
      <c r="W72" s="176" t="n">
        <v>-532.205</v>
      </c>
      <c r="X72" s="176" t="n">
        <v>426.071</v>
      </c>
      <c r="Y72" s="176" t="n">
        <v>-581.185</v>
      </c>
      <c r="Z72" s="176" t="n">
        <v>-363.039</v>
      </c>
      <c r="AA72" s="176" t="n">
        <v>166.212</v>
      </c>
      <c r="AB72" s="176" t="n">
        <v>633.525</v>
      </c>
    </row>
    <row r="73" customFormat="false" ht="12.75" hidden="false" customHeight="true" outlineLevel="0" collapsed="false">
      <c r="A73" s="39" t="s">
        <v>393</v>
      </c>
      <c r="B73" s="41" t="s">
        <v>40</v>
      </c>
      <c r="C73" s="41" t="s">
        <v>40</v>
      </c>
      <c r="D73" s="41" t="s">
        <v>40</v>
      </c>
      <c r="E73" s="41" t="s">
        <v>40</v>
      </c>
      <c r="F73" s="41" t="s">
        <v>40</v>
      </c>
      <c r="G73" s="41" t="s">
        <v>40</v>
      </c>
      <c r="H73" s="41" t="s">
        <v>40</v>
      </c>
      <c r="I73" s="41" t="s">
        <v>40</v>
      </c>
      <c r="J73" s="41" t="s">
        <v>40</v>
      </c>
      <c r="K73" s="41" t="s">
        <v>40</v>
      </c>
      <c r="L73" s="41" t="s">
        <v>40</v>
      </c>
      <c r="M73" s="41" t="s">
        <v>40</v>
      </c>
      <c r="N73" s="41" t="s">
        <v>40</v>
      </c>
      <c r="O73" s="41" t="s">
        <v>40</v>
      </c>
      <c r="P73" s="41" t="s">
        <v>40</v>
      </c>
      <c r="Q73" s="41" t="s">
        <v>40</v>
      </c>
      <c r="R73" s="41" t="s">
        <v>40</v>
      </c>
      <c r="S73" s="176" t="n">
        <v>742.09</v>
      </c>
      <c r="T73" s="176" t="n">
        <v>-1686.576</v>
      </c>
      <c r="U73" s="176" t="n">
        <v>2363.485</v>
      </c>
      <c r="V73" s="176" t="n">
        <v>-928.659</v>
      </c>
      <c r="W73" s="176" t="n">
        <v>1801.46</v>
      </c>
      <c r="X73" s="176" t="n">
        <v>-1137.2</v>
      </c>
      <c r="Y73" s="176" t="n">
        <v>696.7</v>
      </c>
      <c r="Z73" s="176" t="n">
        <v>-1796.7</v>
      </c>
      <c r="AA73" s="176" t="n">
        <v>166.46</v>
      </c>
      <c r="AB73" s="176" t="n">
        <v>-301.84</v>
      </c>
    </row>
    <row r="74" customFormat="false" ht="18" hidden="false" customHeight="true" outlineLevel="0" collapsed="false">
      <c r="A74" s="125" t="s">
        <v>394</v>
      </c>
      <c r="B74" s="174" t="s">
        <v>40</v>
      </c>
      <c r="C74" s="174" t="s">
        <v>40</v>
      </c>
      <c r="D74" s="174" t="s">
        <v>40</v>
      </c>
      <c r="E74" s="174" t="s">
        <v>40</v>
      </c>
      <c r="F74" s="174" t="s">
        <v>40</v>
      </c>
      <c r="G74" s="174" t="s">
        <v>40</v>
      </c>
      <c r="H74" s="174" t="s">
        <v>40</v>
      </c>
      <c r="I74" s="174" t="s">
        <v>40</v>
      </c>
      <c r="J74" s="174" t="s">
        <v>40</v>
      </c>
      <c r="K74" s="174" t="s">
        <v>40</v>
      </c>
      <c r="L74" s="174" t="s">
        <v>40</v>
      </c>
      <c r="M74" s="174" t="s">
        <v>40</v>
      </c>
      <c r="N74" s="174" t="s">
        <v>40</v>
      </c>
      <c r="O74" s="174" t="s">
        <v>40</v>
      </c>
      <c r="P74" s="174" t="s">
        <v>40</v>
      </c>
      <c r="Q74" s="174" t="s">
        <v>40</v>
      </c>
      <c r="R74" s="174" t="s">
        <v>40</v>
      </c>
      <c r="S74" s="174" t="n">
        <v>437.361</v>
      </c>
      <c r="T74" s="174" t="n">
        <v>522.366</v>
      </c>
      <c r="U74" s="174" t="n">
        <v>-248.564</v>
      </c>
      <c r="V74" s="174" t="n">
        <v>484.543</v>
      </c>
      <c r="W74" s="174" t="n">
        <v>318.432</v>
      </c>
      <c r="X74" s="174" t="n">
        <v>328.694</v>
      </c>
      <c r="Y74" s="174" t="n">
        <v>452.951</v>
      </c>
      <c r="Z74" s="174" t="n">
        <v>273.126</v>
      </c>
      <c r="AA74" s="174" t="n">
        <v>390.034</v>
      </c>
      <c r="AB74" s="174" t="n">
        <v>590.195</v>
      </c>
      <c r="AC74" s="59"/>
    </row>
    <row r="75" customFormat="false" ht="12.75" hidden="false" customHeight="true" outlineLevel="0" collapsed="false">
      <c r="A75" s="177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62"/>
    </row>
    <row r="76" customFormat="false" ht="12.75" hidden="false" customHeight="true" outlineLevel="0" collapsed="false">
      <c r="A76" s="20" t="s">
        <v>395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59"/>
    </row>
    <row r="77" customFormat="false" ht="12.75" hidden="false" customHeight="true" outlineLevel="0" collapsed="false">
      <c r="A77" s="20" t="s">
        <v>396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1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</row>
    <row r="78" customFormat="false" ht="12.75" hidden="false" customHeight="true" outlineLevel="0" collapsed="false">
      <c r="A78" s="20" t="s">
        <v>397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1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</row>
    <row r="79" customFormat="false" ht="12.75" hidden="false" customHeight="true" outlineLevel="0" collapsed="false">
      <c r="A79" s="2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1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2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71" customFormat="true" ht="12.75" hidden="false" customHeight="true" outlineLevel="0" collapsed="false">
      <c r="A5" s="21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8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</row>
    <row r="6" s="25" customFormat="true" ht="12.75" hidden="false" customHeight="true" outlineLevel="0" collapsed="false">
      <c r="A6" s="18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s="15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27"/>
      <c r="AD7" s="172"/>
      <c r="AE7" s="170"/>
      <c r="AF7" s="170"/>
      <c r="AG7" s="170"/>
      <c r="AH7" s="170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</row>
    <row r="8" s="158" customFormat="true" ht="18" hidden="false" customHeight="true" outlineLevel="0" collapsed="false">
      <c r="A8" s="125" t="s">
        <v>398</v>
      </c>
      <c r="B8" s="173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27"/>
      <c r="AD8" s="172"/>
      <c r="AE8" s="23"/>
      <c r="AF8" s="23"/>
      <c r="AG8" s="23"/>
      <c r="AH8" s="23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</row>
    <row r="9" s="25" customFormat="true" ht="18" hidden="false" customHeight="true" outlineLevel="0" collapsed="false">
      <c r="A9" s="63" t="s">
        <v>399</v>
      </c>
      <c r="B9" s="175" t="s">
        <v>40</v>
      </c>
      <c r="C9" s="175" t="s">
        <v>40</v>
      </c>
      <c r="D9" s="175" t="s">
        <v>40</v>
      </c>
      <c r="E9" s="175" t="s">
        <v>40</v>
      </c>
      <c r="F9" s="175" t="s">
        <v>40</v>
      </c>
      <c r="G9" s="175" t="s">
        <v>40</v>
      </c>
      <c r="H9" s="175" t="s">
        <v>40</v>
      </c>
      <c r="I9" s="175" t="n">
        <v>-1009</v>
      </c>
      <c r="J9" s="175" t="n">
        <v>-433</v>
      </c>
      <c r="K9" s="175" t="n">
        <v>-433</v>
      </c>
      <c r="L9" s="175" t="n">
        <v>-172</v>
      </c>
      <c r="M9" s="175" t="n">
        <v>282</v>
      </c>
      <c r="N9" s="175" t="n">
        <v>-671</v>
      </c>
      <c r="O9" s="175" t="n">
        <v>-1347</v>
      </c>
      <c r="P9" s="175" t="n">
        <v>-2620</v>
      </c>
      <c r="Q9" s="175" t="n">
        <v>-1778</v>
      </c>
      <c r="R9" s="175" t="n">
        <v>-2356</v>
      </c>
      <c r="S9" s="175" t="n">
        <v>-5052.7</v>
      </c>
      <c r="T9" s="175" t="n">
        <v>-7054.4</v>
      </c>
      <c r="U9" s="175" t="n">
        <v>-1909.9</v>
      </c>
      <c r="V9" s="175" t="n">
        <v>-1887.5</v>
      </c>
      <c r="W9" s="175" t="n">
        <v>-2870</v>
      </c>
      <c r="X9" s="175" t="n">
        <v>-3176.6</v>
      </c>
      <c r="Y9" s="175" t="n">
        <v>-1585.6</v>
      </c>
      <c r="Z9" s="175" t="s">
        <v>40</v>
      </c>
      <c r="AA9" s="175" t="s">
        <v>40</v>
      </c>
      <c r="AB9" s="175" t="s">
        <v>40</v>
      </c>
      <c r="AC9" s="27"/>
      <c r="AD9" s="157"/>
      <c r="AE9" s="170"/>
      <c r="AF9" s="170"/>
      <c r="AG9" s="170"/>
      <c r="AH9" s="170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</row>
    <row r="10" customFormat="false" ht="18" hidden="false" customHeight="true" outlineLevel="0" collapsed="false">
      <c r="A10" s="63" t="s">
        <v>400</v>
      </c>
      <c r="B10" s="175" t="s">
        <v>40</v>
      </c>
      <c r="C10" s="175" t="s">
        <v>40</v>
      </c>
      <c r="D10" s="175" t="s">
        <v>40</v>
      </c>
      <c r="E10" s="175" t="s">
        <v>40</v>
      </c>
      <c r="F10" s="175" t="s">
        <v>40</v>
      </c>
      <c r="G10" s="175" t="s">
        <v>40</v>
      </c>
      <c r="H10" s="175" t="s">
        <v>40</v>
      </c>
      <c r="I10" s="175" t="n">
        <v>-1293</v>
      </c>
      <c r="J10" s="175" t="n">
        <v>-1024</v>
      </c>
      <c r="K10" s="175" t="n">
        <v>-1063</v>
      </c>
      <c r="L10" s="175" t="n">
        <v>-1567</v>
      </c>
      <c r="M10" s="175" t="n">
        <v>-2330</v>
      </c>
      <c r="N10" s="175" t="n">
        <v>-3262</v>
      </c>
      <c r="O10" s="175" t="n">
        <v>-3359</v>
      </c>
      <c r="P10" s="175" t="n">
        <v>-5068</v>
      </c>
      <c r="Q10" s="175" t="n">
        <v>-4283</v>
      </c>
      <c r="R10" s="175" t="n">
        <v>-5022</v>
      </c>
      <c r="S10" s="175" t="n">
        <v>-7329.9</v>
      </c>
      <c r="T10" s="175" t="n">
        <v>-8685.9</v>
      </c>
      <c r="U10" s="175" t="n">
        <v>-4925.7</v>
      </c>
      <c r="V10" s="175" t="n">
        <v>-4573.4</v>
      </c>
      <c r="W10" s="175" t="n">
        <v>-5155.2</v>
      </c>
      <c r="X10" s="175" t="n">
        <v>-5324.1</v>
      </c>
      <c r="Y10" s="175" t="n">
        <v>-3644.4</v>
      </c>
      <c r="Z10" s="175" t="s">
        <v>40</v>
      </c>
      <c r="AA10" s="175" t="s">
        <v>40</v>
      </c>
      <c r="AB10" s="175" t="s">
        <v>40</v>
      </c>
      <c r="AC10" s="27"/>
      <c r="AE10" s="23"/>
      <c r="AF10" s="23"/>
      <c r="AG10" s="23"/>
      <c r="AH10" s="23"/>
    </row>
    <row r="11" customFormat="false" ht="18" hidden="false" customHeight="true" outlineLevel="0" collapsed="false">
      <c r="A11" s="63" t="s">
        <v>401</v>
      </c>
      <c r="B11" s="175" t="s">
        <v>40</v>
      </c>
      <c r="C11" s="175" t="s">
        <v>40</v>
      </c>
      <c r="D11" s="175" t="s">
        <v>40</v>
      </c>
      <c r="E11" s="175" t="s">
        <v>40</v>
      </c>
      <c r="F11" s="175" t="s">
        <v>40</v>
      </c>
      <c r="G11" s="175" t="s">
        <v>40</v>
      </c>
      <c r="H11" s="175" t="s">
        <v>40</v>
      </c>
      <c r="I11" s="175" t="n">
        <v>-1554</v>
      </c>
      <c r="J11" s="175" t="n">
        <v>-1296</v>
      </c>
      <c r="K11" s="175" t="n">
        <v>-1172</v>
      </c>
      <c r="L11" s="175" t="n">
        <v>-1720</v>
      </c>
      <c r="M11" s="175" t="n">
        <v>-2602</v>
      </c>
      <c r="N11" s="175" t="n">
        <v>-3398</v>
      </c>
      <c r="O11" s="175" t="n">
        <v>-3538</v>
      </c>
      <c r="P11" s="175" t="n">
        <v>-5201</v>
      </c>
      <c r="Q11" s="175" t="n">
        <v>-4278</v>
      </c>
      <c r="R11" s="175" t="n">
        <v>-4981</v>
      </c>
      <c r="S11" s="175" t="n">
        <v>-7068.8</v>
      </c>
      <c r="T11" s="175" t="n">
        <v>-8501.2</v>
      </c>
      <c r="U11" s="175" t="n">
        <v>-4946.4</v>
      </c>
      <c r="V11" s="175" t="n">
        <v>-4581.1</v>
      </c>
      <c r="W11" s="175" t="n">
        <v>-5318.4</v>
      </c>
      <c r="X11" s="175" t="n">
        <v>-5479.9</v>
      </c>
      <c r="Y11" s="175" t="n">
        <v>-3978.8</v>
      </c>
      <c r="Z11" s="175" t="s">
        <v>40</v>
      </c>
      <c r="AA11" s="175" t="s">
        <v>40</v>
      </c>
      <c r="AB11" s="175" t="s">
        <v>40</v>
      </c>
      <c r="AC11" s="27"/>
      <c r="AE11" s="170"/>
      <c r="AF11" s="170"/>
      <c r="AG11" s="170"/>
      <c r="AH11" s="170"/>
    </row>
    <row r="12" customFormat="false" ht="12.75" hidden="false" customHeight="true" outlineLevel="0" collapsed="false">
      <c r="A12" s="39" t="s">
        <v>402</v>
      </c>
      <c r="B12" s="41" t="s">
        <v>40</v>
      </c>
      <c r="C12" s="41" t="s">
        <v>40</v>
      </c>
      <c r="D12" s="41" t="s">
        <v>40</v>
      </c>
      <c r="E12" s="41" t="s">
        <v>40</v>
      </c>
      <c r="F12" s="41" t="s">
        <v>40</v>
      </c>
      <c r="G12" s="41" t="s">
        <v>40</v>
      </c>
      <c r="H12" s="41" t="s">
        <v>40</v>
      </c>
      <c r="I12" s="41" t="n">
        <v>2308</v>
      </c>
      <c r="J12" s="41" t="n">
        <v>2549</v>
      </c>
      <c r="K12" s="41" t="n">
        <v>1438</v>
      </c>
      <c r="L12" s="41" t="n">
        <v>1775</v>
      </c>
      <c r="M12" s="41" t="n">
        <v>2008</v>
      </c>
      <c r="N12" s="41" t="n">
        <v>2337</v>
      </c>
      <c r="O12" s="41" t="n">
        <v>2932</v>
      </c>
      <c r="P12" s="41" t="n">
        <v>3286</v>
      </c>
      <c r="Q12" s="41" t="n">
        <v>4009</v>
      </c>
      <c r="R12" s="41" t="n">
        <v>5109</v>
      </c>
      <c r="S12" s="41" t="n">
        <v>6382.5</v>
      </c>
      <c r="T12" s="41" t="n">
        <v>7416</v>
      </c>
      <c r="U12" s="41" t="n">
        <v>5977.8</v>
      </c>
      <c r="V12" s="41" t="n">
        <v>7402.5</v>
      </c>
      <c r="W12" s="41" t="n">
        <v>8439.6</v>
      </c>
      <c r="X12" s="41" t="n">
        <v>8725.6</v>
      </c>
      <c r="Y12" s="41" t="n">
        <v>10955.6</v>
      </c>
      <c r="Z12" s="41" t="s">
        <v>40</v>
      </c>
      <c r="AA12" s="41" t="s">
        <v>40</v>
      </c>
      <c r="AB12" s="41" t="s">
        <v>40</v>
      </c>
      <c r="AC12" s="27"/>
      <c r="AE12" s="23"/>
      <c r="AF12" s="23"/>
      <c r="AG12" s="23"/>
      <c r="AH12" s="23"/>
    </row>
    <row r="13" customFormat="false" ht="12.75" hidden="false" customHeight="true" outlineLevel="0" collapsed="false">
      <c r="A13" s="39" t="s">
        <v>403</v>
      </c>
      <c r="B13" s="41" t="s">
        <v>40</v>
      </c>
      <c r="C13" s="41" t="s">
        <v>40</v>
      </c>
      <c r="D13" s="41" t="s">
        <v>40</v>
      </c>
      <c r="E13" s="41" t="s">
        <v>40</v>
      </c>
      <c r="F13" s="41" t="s">
        <v>40</v>
      </c>
      <c r="G13" s="41" t="s">
        <v>40</v>
      </c>
      <c r="H13" s="41" t="s">
        <v>40</v>
      </c>
      <c r="I13" s="41" t="n">
        <v>-3862</v>
      </c>
      <c r="J13" s="41" t="n">
        <v>-3845</v>
      </c>
      <c r="K13" s="41" t="n">
        <v>-2610</v>
      </c>
      <c r="L13" s="41" t="n">
        <v>-3495</v>
      </c>
      <c r="M13" s="41" t="n">
        <v>-4610</v>
      </c>
      <c r="N13" s="41" t="n">
        <v>-5735</v>
      </c>
      <c r="O13" s="41" t="n">
        <v>-6470</v>
      </c>
      <c r="P13" s="41" t="n">
        <v>-8487</v>
      </c>
      <c r="Q13" s="41" t="n">
        <v>-8287</v>
      </c>
      <c r="R13" s="41" t="n">
        <v>-10090</v>
      </c>
      <c r="S13" s="41" t="n">
        <v>-13451.3</v>
      </c>
      <c r="T13" s="41" t="n">
        <v>-15917.2</v>
      </c>
      <c r="U13" s="41" t="n">
        <v>-10924.2</v>
      </c>
      <c r="V13" s="41" t="n">
        <v>-11983.6</v>
      </c>
      <c r="W13" s="41" t="n">
        <v>-13758</v>
      </c>
      <c r="X13" s="41" t="n">
        <v>-14205.5</v>
      </c>
      <c r="Y13" s="41" t="n">
        <v>-14934.4</v>
      </c>
      <c r="Z13" s="41" t="s">
        <v>40</v>
      </c>
      <c r="AA13" s="41" t="s">
        <v>40</v>
      </c>
      <c r="AB13" s="41" t="s">
        <v>40</v>
      </c>
      <c r="AC13" s="27"/>
      <c r="AE13" s="170"/>
      <c r="AF13" s="170"/>
      <c r="AG13" s="170"/>
      <c r="AH13" s="170"/>
    </row>
    <row r="14" customFormat="false" ht="18" hidden="false" customHeight="true" outlineLevel="0" collapsed="false">
      <c r="A14" s="63" t="s">
        <v>404</v>
      </c>
      <c r="B14" s="175" t="s">
        <v>40</v>
      </c>
      <c r="C14" s="175" t="s">
        <v>40</v>
      </c>
      <c r="D14" s="175" t="s">
        <v>40</v>
      </c>
      <c r="E14" s="175" t="s">
        <v>40</v>
      </c>
      <c r="F14" s="175" t="s">
        <v>40</v>
      </c>
      <c r="G14" s="175" t="s">
        <v>40</v>
      </c>
      <c r="H14" s="175" t="s">
        <v>40</v>
      </c>
      <c r="I14" s="175" t="n">
        <v>261</v>
      </c>
      <c r="J14" s="175" t="n">
        <v>272</v>
      </c>
      <c r="K14" s="175" t="n">
        <v>109</v>
      </c>
      <c r="L14" s="175" t="n">
        <v>153</v>
      </c>
      <c r="M14" s="175" t="n">
        <v>272</v>
      </c>
      <c r="N14" s="175" t="n">
        <v>136</v>
      </c>
      <c r="O14" s="175" t="n">
        <v>179</v>
      </c>
      <c r="P14" s="175" t="n">
        <v>133</v>
      </c>
      <c r="Q14" s="175" t="n">
        <v>-5</v>
      </c>
      <c r="R14" s="175" t="n">
        <v>-41</v>
      </c>
      <c r="S14" s="175" t="n">
        <v>-261.1</v>
      </c>
      <c r="T14" s="175" t="n">
        <v>-184.7</v>
      </c>
      <c r="U14" s="175" t="n">
        <v>20.6999999999998</v>
      </c>
      <c r="V14" s="175" t="n">
        <v>7.70000000000027</v>
      </c>
      <c r="W14" s="175" t="n">
        <v>163.2</v>
      </c>
      <c r="X14" s="175" t="n">
        <v>155.8</v>
      </c>
      <c r="Y14" s="175" t="n">
        <v>334.4</v>
      </c>
      <c r="Z14" s="175" t="s">
        <v>40</v>
      </c>
      <c r="AA14" s="175" t="s">
        <v>40</v>
      </c>
      <c r="AB14" s="175" t="s">
        <v>40</v>
      </c>
      <c r="AC14" s="59"/>
      <c r="AE14" s="23"/>
      <c r="AF14" s="23"/>
      <c r="AG14" s="23"/>
      <c r="AH14" s="23"/>
    </row>
    <row r="15" customFormat="false" ht="12.75" hidden="false" customHeight="true" outlineLevel="0" collapsed="false">
      <c r="A15" s="39" t="s">
        <v>405</v>
      </c>
      <c r="B15" s="41" t="s">
        <v>40</v>
      </c>
      <c r="C15" s="41" t="s">
        <v>40</v>
      </c>
      <c r="D15" s="41" t="s">
        <v>40</v>
      </c>
      <c r="E15" s="41" t="s">
        <v>40</v>
      </c>
      <c r="F15" s="41" t="s">
        <v>40</v>
      </c>
      <c r="G15" s="41" t="s">
        <v>40</v>
      </c>
      <c r="H15" s="41" t="s">
        <v>40</v>
      </c>
      <c r="I15" s="41" t="s">
        <v>40</v>
      </c>
      <c r="J15" s="41" t="s">
        <v>40</v>
      </c>
      <c r="K15" s="41" t="s">
        <v>40</v>
      </c>
      <c r="L15" s="41" t="s">
        <v>40</v>
      </c>
      <c r="M15" s="41" t="s">
        <v>40</v>
      </c>
      <c r="N15" s="41" t="s">
        <v>40</v>
      </c>
      <c r="O15" s="41" t="s">
        <v>40</v>
      </c>
      <c r="P15" s="41" t="s">
        <v>40</v>
      </c>
      <c r="Q15" s="41" t="s">
        <v>40</v>
      </c>
      <c r="R15" s="41" t="s">
        <v>40</v>
      </c>
      <c r="S15" s="41" t="n">
        <v>-203.7</v>
      </c>
      <c r="T15" s="41" t="n">
        <v>-218.3</v>
      </c>
      <c r="U15" s="41" t="n">
        <v>-142.9</v>
      </c>
      <c r="V15" s="41" t="n">
        <v>-156.7</v>
      </c>
      <c r="W15" s="41" t="n">
        <v>-101.1</v>
      </c>
      <c r="X15" s="41" t="n">
        <v>-78.3000000000001</v>
      </c>
      <c r="Y15" s="41" t="n">
        <v>-28.5</v>
      </c>
      <c r="Z15" s="41" t="s">
        <v>40</v>
      </c>
      <c r="AA15" s="41" t="s">
        <v>40</v>
      </c>
      <c r="AB15" s="41" t="s">
        <v>40</v>
      </c>
      <c r="AC15" s="59"/>
      <c r="AE15" s="170"/>
      <c r="AF15" s="170"/>
      <c r="AG15" s="170"/>
      <c r="AH15" s="170"/>
    </row>
    <row r="16" customFormat="false" ht="12.75" hidden="false" customHeight="true" outlineLevel="0" collapsed="false">
      <c r="A16" s="39" t="s">
        <v>406</v>
      </c>
      <c r="B16" s="41" t="s">
        <v>40</v>
      </c>
      <c r="C16" s="41" t="s">
        <v>40</v>
      </c>
      <c r="D16" s="41" t="s">
        <v>40</v>
      </c>
      <c r="E16" s="41" t="s">
        <v>40</v>
      </c>
      <c r="F16" s="41" t="s">
        <v>40</v>
      </c>
      <c r="G16" s="41" t="s">
        <v>40</v>
      </c>
      <c r="H16" s="41" t="s">
        <v>40</v>
      </c>
      <c r="I16" s="41" t="s">
        <v>40</v>
      </c>
      <c r="J16" s="41" t="s">
        <v>40</v>
      </c>
      <c r="K16" s="41" t="s">
        <v>40</v>
      </c>
      <c r="L16" s="41" t="s">
        <v>40</v>
      </c>
      <c r="M16" s="41" t="s">
        <v>40</v>
      </c>
      <c r="N16" s="41" t="s">
        <v>40</v>
      </c>
      <c r="O16" s="41" t="s">
        <v>40</v>
      </c>
      <c r="P16" s="41" t="s">
        <v>40</v>
      </c>
      <c r="Q16" s="41" t="s">
        <v>40</v>
      </c>
      <c r="R16" s="41" t="s">
        <v>40</v>
      </c>
      <c r="S16" s="41" t="n">
        <v>-129.3</v>
      </c>
      <c r="T16" s="41" t="n">
        <v>-205.2</v>
      </c>
      <c r="U16" s="41" t="n">
        <v>-68.5999999999999</v>
      </c>
      <c r="V16" s="41" t="n">
        <v>-119.4</v>
      </c>
      <c r="W16" s="41" t="n">
        <v>-81</v>
      </c>
      <c r="X16" s="41" t="n">
        <v>-85.1</v>
      </c>
      <c r="Y16" s="41" t="n">
        <v>-49.1</v>
      </c>
      <c r="Z16" s="41" t="s">
        <v>40</v>
      </c>
      <c r="AA16" s="41" t="s">
        <v>40</v>
      </c>
      <c r="AB16" s="41" t="s">
        <v>40</v>
      </c>
      <c r="AC16" s="59"/>
      <c r="AE16" s="23"/>
      <c r="AF16" s="23"/>
      <c r="AG16" s="23"/>
      <c r="AH16" s="23"/>
    </row>
    <row r="17" customFormat="false" ht="12.75" hidden="false" customHeight="true" outlineLevel="0" collapsed="false">
      <c r="A17" s="39" t="s">
        <v>407</v>
      </c>
      <c r="B17" s="41" t="s">
        <v>40</v>
      </c>
      <c r="C17" s="41" t="s">
        <v>40</v>
      </c>
      <c r="D17" s="41" t="s">
        <v>40</v>
      </c>
      <c r="E17" s="41" t="s">
        <v>40</v>
      </c>
      <c r="F17" s="41" t="s">
        <v>40</v>
      </c>
      <c r="G17" s="41" t="s">
        <v>40</v>
      </c>
      <c r="H17" s="41" t="s">
        <v>40</v>
      </c>
      <c r="I17" s="41" t="s">
        <v>40</v>
      </c>
      <c r="J17" s="41" t="s">
        <v>40</v>
      </c>
      <c r="K17" s="41" t="s">
        <v>40</v>
      </c>
      <c r="L17" s="41" t="s">
        <v>40</v>
      </c>
      <c r="M17" s="41" t="s">
        <v>40</v>
      </c>
      <c r="N17" s="41" t="s">
        <v>40</v>
      </c>
      <c r="O17" s="41" t="s">
        <v>40</v>
      </c>
      <c r="P17" s="41" t="s">
        <v>40</v>
      </c>
      <c r="Q17" s="41" t="s">
        <v>40</v>
      </c>
      <c r="R17" s="41" t="s">
        <v>40</v>
      </c>
      <c r="S17" s="41" t="n">
        <v>71.9000000000001</v>
      </c>
      <c r="T17" s="41" t="n">
        <v>238.8</v>
      </c>
      <c r="U17" s="41" t="n">
        <v>232.2</v>
      </c>
      <c r="V17" s="41" t="n">
        <v>283.8</v>
      </c>
      <c r="W17" s="41" t="n">
        <v>345.3</v>
      </c>
      <c r="X17" s="41" t="n">
        <v>319.2</v>
      </c>
      <c r="Y17" s="41" t="n">
        <v>412</v>
      </c>
      <c r="Z17" s="41" t="s">
        <v>40</v>
      </c>
      <c r="AA17" s="41" t="s">
        <v>40</v>
      </c>
      <c r="AB17" s="41" t="s">
        <v>40</v>
      </c>
      <c r="AC17" s="59"/>
      <c r="AE17" s="170"/>
      <c r="AF17" s="170"/>
      <c r="AG17" s="170"/>
      <c r="AH17" s="170"/>
    </row>
    <row r="18" customFormat="false" ht="12.75" hidden="false" customHeight="true" outlineLevel="0" collapsed="false">
      <c r="A18" s="39" t="s">
        <v>408</v>
      </c>
      <c r="B18" s="41" t="s">
        <v>40</v>
      </c>
      <c r="C18" s="41" t="s">
        <v>40</v>
      </c>
      <c r="D18" s="41" t="s">
        <v>40</v>
      </c>
      <c r="E18" s="41" t="s">
        <v>40</v>
      </c>
      <c r="F18" s="41" t="s">
        <v>40</v>
      </c>
      <c r="G18" s="41" t="s">
        <v>40</v>
      </c>
      <c r="H18" s="41" t="s">
        <v>40</v>
      </c>
      <c r="I18" s="41" t="n">
        <v>605</v>
      </c>
      <c r="J18" s="41" t="n">
        <v>657</v>
      </c>
      <c r="K18" s="41" t="n">
        <v>336</v>
      </c>
      <c r="L18" s="41" t="n">
        <v>456</v>
      </c>
      <c r="M18" s="41" t="n">
        <v>685</v>
      </c>
      <c r="N18" s="41" t="n">
        <v>788</v>
      </c>
      <c r="O18" s="41" t="n">
        <v>915</v>
      </c>
      <c r="P18" s="41" t="n">
        <v>1189</v>
      </c>
      <c r="Q18" s="41" t="n">
        <v>1320</v>
      </c>
      <c r="R18" s="41" t="n">
        <v>1839</v>
      </c>
      <c r="S18" s="41" t="n">
        <v>2304</v>
      </c>
      <c r="T18" s="41" t="n">
        <v>2741.4</v>
      </c>
      <c r="U18" s="41" t="n">
        <v>2500.1</v>
      </c>
      <c r="V18" s="41" t="n">
        <v>2667.1</v>
      </c>
      <c r="W18" s="41" t="n">
        <v>3032.2</v>
      </c>
      <c r="X18" s="41" t="n">
        <v>3103.7</v>
      </c>
      <c r="Y18" s="41" t="n">
        <v>3422.6</v>
      </c>
      <c r="Z18" s="41" t="s">
        <v>40</v>
      </c>
      <c r="AA18" s="41" t="s">
        <v>40</v>
      </c>
      <c r="AB18" s="41" t="s">
        <v>40</v>
      </c>
      <c r="AC18" s="59"/>
      <c r="AE18" s="23"/>
      <c r="AF18" s="23"/>
      <c r="AG18" s="23"/>
      <c r="AH18" s="23"/>
    </row>
    <row r="19" customFormat="false" ht="12.75" hidden="false" customHeight="true" outlineLevel="0" collapsed="false">
      <c r="A19" s="39" t="s">
        <v>409</v>
      </c>
      <c r="B19" s="41" t="s">
        <v>40</v>
      </c>
      <c r="C19" s="41" t="s">
        <v>40</v>
      </c>
      <c r="D19" s="41" t="s">
        <v>40</v>
      </c>
      <c r="E19" s="41" t="s">
        <v>40</v>
      </c>
      <c r="F19" s="41" t="s">
        <v>40</v>
      </c>
      <c r="G19" s="41" t="s">
        <v>40</v>
      </c>
      <c r="H19" s="41" t="s">
        <v>40</v>
      </c>
      <c r="I19" s="41" t="s">
        <v>40</v>
      </c>
      <c r="J19" s="41" t="s">
        <v>40</v>
      </c>
      <c r="K19" s="41" t="s">
        <v>40</v>
      </c>
      <c r="L19" s="41" t="s">
        <v>40</v>
      </c>
      <c r="M19" s="41" t="s">
        <v>40</v>
      </c>
      <c r="N19" s="41" t="s">
        <v>40</v>
      </c>
      <c r="O19" s="41" t="s">
        <v>40</v>
      </c>
      <c r="P19" s="41" t="s">
        <v>40</v>
      </c>
      <c r="Q19" s="41" t="s">
        <v>40</v>
      </c>
      <c r="R19" s="41" t="s">
        <v>40</v>
      </c>
      <c r="S19" s="41" t="n">
        <v>526.5</v>
      </c>
      <c r="T19" s="41" t="n">
        <v>652</v>
      </c>
      <c r="U19" s="41" t="n">
        <v>522.8</v>
      </c>
      <c r="V19" s="41" t="n">
        <v>590</v>
      </c>
      <c r="W19" s="41" t="n">
        <v>675.3</v>
      </c>
      <c r="X19" s="41" t="n">
        <v>729.3</v>
      </c>
      <c r="Y19" s="41" t="n">
        <v>811.6</v>
      </c>
      <c r="Z19" s="41" t="s">
        <v>40</v>
      </c>
      <c r="AA19" s="41" t="s">
        <v>40</v>
      </c>
      <c r="AB19" s="41" t="s">
        <v>40</v>
      </c>
      <c r="AC19" s="59"/>
      <c r="AE19" s="170"/>
      <c r="AF19" s="170"/>
      <c r="AG19" s="170"/>
      <c r="AH19" s="170"/>
    </row>
    <row r="20" customFormat="false" ht="12.75" hidden="false" customHeight="true" outlineLevel="0" collapsed="false">
      <c r="A20" s="39" t="s">
        <v>410</v>
      </c>
      <c r="B20" s="41" t="s">
        <v>40</v>
      </c>
      <c r="C20" s="41" t="s">
        <v>40</v>
      </c>
      <c r="D20" s="41" t="s">
        <v>40</v>
      </c>
      <c r="E20" s="41" t="s">
        <v>40</v>
      </c>
      <c r="F20" s="41" t="s">
        <v>40</v>
      </c>
      <c r="G20" s="41" t="s">
        <v>40</v>
      </c>
      <c r="H20" s="41" t="s">
        <v>40</v>
      </c>
      <c r="I20" s="41" t="s">
        <v>40</v>
      </c>
      <c r="J20" s="41" t="s">
        <v>40</v>
      </c>
      <c r="K20" s="41" t="s">
        <v>40</v>
      </c>
      <c r="L20" s="41" t="s">
        <v>40</v>
      </c>
      <c r="M20" s="41" t="s">
        <v>40</v>
      </c>
      <c r="N20" s="41" t="s">
        <v>40</v>
      </c>
      <c r="O20" s="41" t="s">
        <v>40</v>
      </c>
      <c r="P20" s="41" t="s">
        <v>40</v>
      </c>
      <c r="Q20" s="41" t="s">
        <v>40</v>
      </c>
      <c r="R20" s="41" t="s">
        <v>40</v>
      </c>
      <c r="S20" s="41" t="n">
        <v>629.5</v>
      </c>
      <c r="T20" s="41" t="n">
        <v>639.9</v>
      </c>
      <c r="U20" s="41" t="n">
        <v>617.2</v>
      </c>
      <c r="V20" s="41" t="n">
        <v>604.9</v>
      </c>
      <c r="W20" s="41" t="n">
        <v>710.1</v>
      </c>
      <c r="X20" s="41" t="n">
        <v>720.5</v>
      </c>
      <c r="Y20" s="41" t="n">
        <v>792.1</v>
      </c>
      <c r="Z20" s="41" t="s">
        <v>40</v>
      </c>
      <c r="AA20" s="41" t="s">
        <v>40</v>
      </c>
      <c r="AB20" s="41" t="s">
        <v>40</v>
      </c>
      <c r="AC20" s="59"/>
      <c r="AE20" s="23"/>
      <c r="AF20" s="23"/>
      <c r="AG20" s="23"/>
      <c r="AH20" s="23"/>
    </row>
    <row r="21" customFormat="false" ht="12.75" hidden="false" customHeight="true" outlineLevel="0" collapsed="false">
      <c r="A21" s="39" t="s">
        <v>411</v>
      </c>
      <c r="B21" s="41" t="s">
        <v>40</v>
      </c>
      <c r="C21" s="41" t="s">
        <v>40</v>
      </c>
      <c r="D21" s="41" t="s">
        <v>40</v>
      </c>
      <c r="E21" s="41" t="s">
        <v>40</v>
      </c>
      <c r="F21" s="41" t="s">
        <v>40</v>
      </c>
      <c r="G21" s="41" t="s">
        <v>40</v>
      </c>
      <c r="H21" s="41" t="s">
        <v>40</v>
      </c>
      <c r="I21" s="41" t="s">
        <v>40</v>
      </c>
      <c r="J21" s="41" t="s">
        <v>40</v>
      </c>
      <c r="K21" s="41" t="s">
        <v>40</v>
      </c>
      <c r="L21" s="41" t="s">
        <v>40</v>
      </c>
      <c r="M21" s="41" t="s">
        <v>40</v>
      </c>
      <c r="N21" s="41" t="s">
        <v>40</v>
      </c>
      <c r="O21" s="41" t="s">
        <v>40</v>
      </c>
      <c r="P21" s="41" t="s">
        <v>40</v>
      </c>
      <c r="Q21" s="41" t="s">
        <v>40</v>
      </c>
      <c r="R21" s="41" t="s">
        <v>40</v>
      </c>
      <c r="S21" s="41" t="n">
        <v>1148</v>
      </c>
      <c r="T21" s="41" t="n">
        <v>1449.5</v>
      </c>
      <c r="U21" s="41" t="n">
        <v>1360.1</v>
      </c>
      <c r="V21" s="41" t="n">
        <v>1472.2</v>
      </c>
      <c r="W21" s="41" t="n">
        <v>1646.8</v>
      </c>
      <c r="X21" s="41" t="n">
        <v>1653.9</v>
      </c>
      <c r="Y21" s="41" t="n">
        <v>1818.9</v>
      </c>
      <c r="Z21" s="41" t="s">
        <v>40</v>
      </c>
      <c r="AA21" s="41" t="s">
        <v>40</v>
      </c>
      <c r="AB21" s="41" t="s">
        <v>40</v>
      </c>
      <c r="AC21" s="59"/>
      <c r="AE21" s="170"/>
      <c r="AF21" s="170"/>
      <c r="AG21" s="170"/>
      <c r="AH21" s="170"/>
    </row>
    <row r="22" customFormat="false" ht="12.75" hidden="false" customHeight="true" outlineLevel="0" collapsed="false">
      <c r="A22" s="39" t="s">
        <v>412</v>
      </c>
      <c r="B22" s="41" t="s">
        <v>40</v>
      </c>
      <c r="C22" s="41" t="s">
        <v>40</v>
      </c>
      <c r="D22" s="41" t="s">
        <v>40</v>
      </c>
      <c r="E22" s="41" t="s">
        <v>40</v>
      </c>
      <c r="F22" s="41" t="s">
        <v>40</v>
      </c>
      <c r="G22" s="41" t="s">
        <v>40</v>
      </c>
      <c r="H22" s="41" t="s">
        <v>40</v>
      </c>
      <c r="I22" s="41" t="n">
        <v>-344</v>
      </c>
      <c r="J22" s="41" t="n">
        <v>-385</v>
      </c>
      <c r="K22" s="41" t="n">
        <v>-227</v>
      </c>
      <c r="L22" s="41" t="n">
        <v>-303</v>
      </c>
      <c r="M22" s="41" t="n">
        <v>-413</v>
      </c>
      <c r="N22" s="41" t="n">
        <v>-652</v>
      </c>
      <c r="O22" s="41" t="n">
        <v>-736</v>
      </c>
      <c r="P22" s="41" t="n">
        <v>-1056</v>
      </c>
      <c r="Q22" s="41" t="n">
        <v>-1325</v>
      </c>
      <c r="R22" s="41" t="n">
        <v>-1880</v>
      </c>
      <c r="S22" s="41" t="n">
        <v>-2565.1</v>
      </c>
      <c r="T22" s="41" t="n">
        <v>-2926.1</v>
      </c>
      <c r="U22" s="41" t="n">
        <v>-2479.4</v>
      </c>
      <c r="V22" s="41" t="n">
        <v>-2659.4</v>
      </c>
      <c r="W22" s="41" t="n">
        <v>-2869</v>
      </c>
      <c r="X22" s="41" t="n">
        <v>-2947.9</v>
      </c>
      <c r="Y22" s="41" t="n">
        <v>-3088.2</v>
      </c>
      <c r="Z22" s="41" t="s">
        <v>40</v>
      </c>
      <c r="AA22" s="41" t="s">
        <v>40</v>
      </c>
      <c r="AB22" s="41" t="s">
        <v>40</v>
      </c>
      <c r="AC22" s="59"/>
      <c r="AE22" s="23"/>
      <c r="AF22" s="23"/>
      <c r="AG22" s="23"/>
      <c r="AH22" s="23"/>
    </row>
    <row r="23" customFormat="false" ht="12.75" hidden="false" customHeight="true" outlineLevel="0" collapsed="false">
      <c r="A23" s="39" t="s">
        <v>413</v>
      </c>
      <c r="B23" s="41" t="s">
        <v>40</v>
      </c>
      <c r="C23" s="41" t="s">
        <v>40</v>
      </c>
      <c r="D23" s="41" t="s">
        <v>40</v>
      </c>
      <c r="E23" s="41" t="s">
        <v>40</v>
      </c>
      <c r="F23" s="41" t="s">
        <v>40</v>
      </c>
      <c r="G23" s="41" t="s">
        <v>40</v>
      </c>
      <c r="H23" s="41" t="s">
        <v>40</v>
      </c>
      <c r="I23" s="41" t="s">
        <v>40</v>
      </c>
      <c r="J23" s="41" t="s">
        <v>40</v>
      </c>
      <c r="K23" s="41" t="s">
        <v>40</v>
      </c>
      <c r="L23" s="41" t="s">
        <v>40</v>
      </c>
      <c r="M23" s="41" t="s">
        <v>40</v>
      </c>
      <c r="N23" s="41" t="s">
        <v>40</v>
      </c>
      <c r="O23" s="41" t="s">
        <v>40</v>
      </c>
      <c r="P23" s="41" t="s">
        <v>40</v>
      </c>
      <c r="Q23" s="41" t="s">
        <v>40</v>
      </c>
      <c r="R23" s="41" t="s">
        <v>40</v>
      </c>
      <c r="S23" s="41" t="n">
        <v>-730.2</v>
      </c>
      <c r="T23" s="41" t="n">
        <v>-870.3</v>
      </c>
      <c r="U23" s="41" t="n">
        <v>-665.7</v>
      </c>
      <c r="V23" s="41" t="n">
        <v>-746.7</v>
      </c>
      <c r="W23" s="41" t="n">
        <v>-776.4</v>
      </c>
      <c r="X23" s="41" t="n">
        <v>-807.6</v>
      </c>
      <c r="Y23" s="41" t="n">
        <v>-840.1</v>
      </c>
      <c r="Z23" s="41" t="s">
        <v>40</v>
      </c>
      <c r="AA23" s="41" t="s">
        <v>40</v>
      </c>
      <c r="AB23" s="41" t="s">
        <v>40</v>
      </c>
      <c r="AC23" s="59"/>
      <c r="AE23" s="170"/>
      <c r="AF23" s="170"/>
      <c r="AG23" s="170"/>
      <c r="AH23" s="170"/>
    </row>
    <row r="24" customFormat="false" ht="12.75" hidden="false" customHeight="true" outlineLevel="0" collapsed="false">
      <c r="A24" s="39" t="s">
        <v>414</v>
      </c>
      <c r="B24" s="41" t="s">
        <v>40</v>
      </c>
      <c r="C24" s="41" t="s">
        <v>40</v>
      </c>
      <c r="D24" s="41" t="s">
        <v>40</v>
      </c>
      <c r="E24" s="41" t="s">
        <v>40</v>
      </c>
      <c r="F24" s="41" t="s">
        <v>40</v>
      </c>
      <c r="G24" s="41" t="s">
        <v>40</v>
      </c>
      <c r="H24" s="41" t="s">
        <v>40</v>
      </c>
      <c r="I24" s="41" t="s">
        <v>40</v>
      </c>
      <c r="J24" s="41" t="s">
        <v>40</v>
      </c>
      <c r="K24" s="41" t="s">
        <v>40</v>
      </c>
      <c r="L24" s="41" t="s">
        <v>40</v>
      </c>
      <c r="M24" s="41" t="s">
        <v>40</v>
      </c>
      <c r="N24" s="41" t="s">
        <v>40</v>
      </c>
      <c r="O24" s="41" t="s">
        <v>40</v>
      </c>
      <c r="P24" s="41" t="s">
        <v>40</v>
      </c>
      <c r="Q24" s="41" t="s">
        <v>40</v>
      </c>
      <c r="R24" s="41" t="s">
        <v>40</v>
      </c>
      <c r="S24" s="41" t="n">
        <v>-758.8</v>
      </c>
      <c r="T24" s="41" t="n">
        <v>-845.1</v>
      </c>
      <c r="U24" s="41" t="n">
        <v>-685.8</v>
      </c>
      <c r="V24" s="41" t="n">
        <v>-724.3</v>
      </c>
      <c r="W24" s="41" t="n">
        <v>-791.1</v>
      </c>
      <c r="X24" s="41" t="n">
        <v>-805.6</v>
      </c>
      <c r="Y24" s="41" t="n">
        <v>-841.2</v>
      </c>
      <c r="Z24" s="41" t="s">
        <v>40</v>
      </c>
      <c r="AA24" s="41" t="s">
        <v>40</v>
      </c>
      <c r="AB24" s="41" t="s">
        <v>40</v>
      </c>
      <c r="AC24" s="59"/>
      <c r="AE24" s="23"/>
      <c r="AF24" s="23"/>
      <c r="AG24" s="23"/>
      <c r="AH24" s="23"/>
    </row>
    <row r="25" customFormat="false" ht="12.75" hidden="false" customHeight="true" outlineLevel="0" collapsed="false">
      <c r="A25" s="39" t="s">
        <v>415</v>
      </c>
      <c r="B25" s="41" t="s">
        <v>40</v>
      </c>
      <c r="C25" s="41" t="s">
        <v>40</v>
      </c>
      <c r="D25" s="41" t="s">
        <v>40</v>
      </c>
      <c r="E25" s="41" t="s">
        <v>40</v>
      </c>
      <c r="F25" s="41" t="s">
        <v>40</v>
      </c>
      <c r="G25" s="41" t="s">
        <v>40</v>
      </c>
      <c r="H25" s="41" t="s">
        <v>40</v>
      </c>
      <c r="I25" s="41" t="s">
        <v>40</v>
      </c>
      <c r="J25" s="41" t="s">
        <v>40</v>
      </c>
      <c r="K25" s="41" t="s">
        <v>40</v>
      </c>
      <c r="L25" s="41" t="s">
        <v>40</v>
      </c>
      <c r="M25" s="41" t="s">
        <v>40</v>
      </c>
      <c r="N25" s="41" t="s">
        <v>40</v>
      </c>
      <c r="O25" s="41" t="s">
        <v>40</v>
      </c>
      <c r="P25" s="41" t="s">
        <v>40</v>
      </c>
      <c r="Q25" s="41" t="s">
        <v>40</v>
      </c>
      <c r="R25" s="41" t="s">
        <v>40</v>
      </c>
      <c r="S25" s="41" t="n">
        <v>-1076.1</v>
      </c>
      <c r="T25" s="41" t="n">
        <v>-1210.7</v>
      </c>
      <c r="U25" s="41" t="n">
        <v>-1127.9</v>
      </c>
      <c r="V25" s="41" t="n">
        <v>-1188.4</v>
      </c>
      <c r="W25" s="41" t="n">
        <v>-1301.5</v>
      </c>
      <c r="X25" s="41" t="n">
        <v>-1334.7</v>
      </c>
      <c r="Y25" s="41" t="n">
        <v>-1406.9</v>
      </c>
      <c r="Z25" s="41" t="s">
        <v>40</v>
      </c>
      <c r="AA25" s="41" t="s">
        <v>40</v>
      </c>
      <c r="AB25" s="41" t="s">
        <v>40</v>
      </c>
      <c r="AC25" s="59"/>
      <c r="AE25" s="170"/>
      <c r="AF25" s="170"/>
      <c r="AG25" s="170"/>
      <c r="AH25" s="170"/>
    </row>
    <row r="26" customFormat="false" ht="18" hidden="false" customHeight="true" outlineLevel="0" collapsed="false">
      <c r="A26" s="63" t="s">
        <v>416</v>
      </c>
      <c r="B26" s="175" t="s">
        <v>40</v>
      </c>
      <c r="C26" s="175" t="s">
        <v>40</v>
      </c>
      <c r="D26" s="175" t="s">
        <v>40</v>
      </c>
      <c r="E26" s="175" t="s">
        <v>40</v>
      </c>
      <c r="F26" s="175" t="s">
        <v>40</v>
      </c>
      <c r="G26" s="175" t="s">
        <v>40</v>
      </c>
      <c r="H26" s="175" t="s">
        <v>40</v>
      </c>
      <c r="I26" s="175" t="n">
        <v>21</v>
      </c>
      <c r="J26" s="175" t="n">
        <v>9</v>
      </c>
      <c r="K26" s="175" t="n">
        <v>7</v>
      </c>
      <c r="L26" s="175" t="n">
        <v>-1</v>
      </c>
      <c r="M26" s="175" t="n">
        <v>7</v>
      </c>
      <c r="N26" s="175" t="n">
        <v>-74</v>
      </c>
      <c r="O26" s="175" t="n">
        <v>-119</v>
      </c>
      <c r="P26" s="175" t="n">
        <v>-173</v>
      </c>
      <c r="Q26" s="175" t="n">
        <v>-259</v>
      </c>
      <c r="R26" s="175" t="n">
        <v>-330</v>
      </c>
      <c r="S26" s="175" t="n">
        <v>-598.8</v>
      </c>
      <c r="T26" s="175" t="n">
        <v>-922</v>
      </c>
      <c r="U26" s="175" t="n">
        <v>-502.4</v>
      </c>
      <c r="V26" s="175" t="n">
        <v>-670</v>
      </c>
      <c r="W26" s="175" t="n">
        <v>-758</v>
      </c>
      <c r="X26" s="175" t="n">
        <v>-799.6</v>
      </c>
      <c r="Y26" s="175" t="n">
        <v>-1094.6</v>
      </c>
      <c r="Z26" s="175" t="s">
        <v>40</v>
      </c>
      <c r="AA26" s="175" t="s">
        <v>40</v>
      </c>
      <c r="AB26" s="175" t="s">
        <v>40</v>
      </c>
      <c r="AC26" s="59"/>
      <c r="AE26" s="23"/>
      <c r="AF26" s="23"/>
      <c r="AG26" s="23"/>
      <c r="AH26" s="23"/>
    </row>
    <row r="27" customFormat="false" ht="12.75" hidden="false" customHeight="true" outlineLevel="0" collapsed="false">
      <c r="A27" s="39" t="s">
        <v>417</v>
      </c>
      <c r="B27" s="41" t="s">
        <v>40</v>
      </c>
      <c r="C27" s="41" t="s">
        <v>40</v>
      </c>
      <c r="D27" s="41" t="s">
        <v>40</v>
      </c>
      <c r="E27" s="41" t="s">
        <v>40</v>
      </c>
      <c r="F27" s="41" t="s">
        <v>40</v>
      </c>
      <c r="G27" s="41" t="s">
        <v>40</v>
      </c>
      <c r="H27" s="41" t="s">
        <v>40</v>
      </c>
      <c r="I27" s="41" t="s">
        <v>40</v>
      </c>
      <c r="J27" s="41" t="s">
        <v>40</v>
      </c>
      <c r="K27" s="41" t="s">
        <v>40</v>
      </c>
      <c r="L27" s="41" t="s">
        <v>40</v>
      </c>
      <c r="M27" s="41" t="s">
        <v>40</v>
      </c>
      <c r="N27" s="41" t="s">
        <v>40</v>
      </c>
      <c r="O27" s="41" t="s">
        <v>40</v>
      </c>
      <c r="P27" s="41" t="s">
        <v>40</v>
      </c>
      <c r="Q27" s="41" t="s">
        <v>40</v>
      </c>
      <c r="R27" s="41" t="s">
        <v>40</v>
      </c>
      <c r="S27" s="41" t="n">
        <v>95.3</v>
      </c>
      <c r="T27" s="41" t="n">
        <v>113</v>
      </c>
      <c r="U27" s="41" t="n">
        <v>118.4</v>
      </c>
      <c r="V27" s="41" t="n">
        <v>109.5</v>
      </c>
      <c r="W27" s="41" t="n">
        <v>114.7</v>
      </c>
      <c r="X27" s="41" t="n">
        <v>133</v>
      </c>
      <c r="Y27" s="41" t="n">
        <v>138.8</v>
      </c>
      <c r="Z27" s="41" t="s">
        <v>40</v>
      </c>
      <c r="AA27" s="41" t="s">
        <v>40</v>
      </c>
      <c r="AB27" s="41" t="s">
        <v>40</v>
      </c>
      <c r="AC27" s="20"/>
      <c r="AE27" s="170"/>
      <c r="AF27" s="170"/>
      <c r="AG27" s="170"/>
      <c r="AH27" s="170"/>
    </row>
    <row r="28" customFormat="false" ht="12.75" hidden="false" customHeight="true" outlineLevel="0" collapsed="false">
      <c r="A28" s="39" t="s">
        <v>418</v>
      </c>
      <c r="B28" s="41" t="s">
        <v>40</v>
      </c>
      <c r="C28" s="41" t="s">
        <v>40</v>
      </c>
      <c r="D28" s="41" t="s">
        <v>40</v>
      </c>
      <c r="E28" s="41" t="s">
        <v>40</v>
      </c>
      <c r="F28" s="41" t="s">
        <v>40</v>
      </c>
      <c r="G28" s="41" t="s">
        <v>40</v>
      </c>
      <c r="H28" s="41" t="s">
        <v>40</v>
      </c>
      <c r="I28" s="41" t="s">
        <v>40</v>
      </c>
      <c r="J28" s="41" t="s">
        <v>40</v>
      </c>
      <c r="K28" s="41" t="s">
        <v>40</v>
      </c>
      <c r="L28" s="41" t="s">
        <v>40</v>
      </c>
      <c r="M28" s="41" t="s">
        <v>40</v>
      </c>
      <c r="N28" s="41" t="s">
        <v>40</v>
      </c>
      <c r="O28" s="41" t="s">
        <v>40</v>
      </c>
      <c r="P28" s="41" t="s">
        <v>40</v>
      </c>
      <c r="Q28" s="41" t="s">
        <v>40</v>
      </c>
      <c r="R28" s="41" t="s">
        <v>40</v>
      </c>
      <c r="S28" s="41" t="n">
        <v>-694.1</v>
      </c>
      <c r="T28" s="41" t="n">
        <v>-1035</v>
      </c>
      <c r="U28" s="41" t="n">
        <v>-620.8</v>
      </c>
      <c r="V28" s="41" t="n">
        <v>-779.5</v>
      </c>
      <c r="W28" s="41" t="n">
        <v>-872.7</v>
      </c>
      <c r="X28" s="41" t="n">
        <v>-932.6</v>
      </c>
      <c r="Y28" s="41" t="n">
        <v>-1233.4</v>
      </c>
      <c r="Z28" s="41" t="s">
        <v>40</v>
      </c>
      <c r="AA28" s="41" t="s">
        <v>40</v>
      </c>
      <c r="AB28" s="41" t="s">
        <v>40</v>
      </c>
      <c r="AC28" s="20"/>
      <c r="AE28" s="23"/>
      <c r="AF28" s="23"/>
      <c r="AG28" s="23"/>
      <c r="AH28" s="23"/>
    </row>
    <row r="29" customFormat="false" ht="12.75" hidden="false" customHeight="true" outlineLevel="0" collapsed="false">
      <c r="A29" s="39" t="s">
        <v>419</v>
      </c>
      <c r="B29" s="41" t="s">
        <v>40</v>
      </c>
      <c r="C29" s="41" t="s">
        <v>40</v>
      </c>
      <c r="D29" s="41" t="s">
        <v>40</v>
      </c>
      <c r="E29" s="41" t="s">
        <v>40</v>
      </c>
      <c r="F29" s="41" t="s">
        <v>40</v>
      </c>
      <c r="G29" s="41" t="s">
        <v>40</v>
      </c>
      <c r="H29" s="41" t="s">
        <v>40</v>
      </c>
      <c r="I29" s="41" t="s">
        <v>40</v>
      </c>
      <c r="J29" s="41" t="s">
        <v>40</v>
      </c>
      <c r="K29" s="41" t="s">
        <v>40</v>
      </c>
      <c r="L29" s="41" t="s">
        <v>40</v>
      </c>
      <c r="M29" s="41" t="s">
        <v>40</v>
      </c>
      <c r="N29" s="41" t="s">
        <v>40</v>
      </c>
      <c r="O29" s="41" t="s">
        <v>40</v>
      </c>
      <c r="P29" s="41" t="s">
        <v>40</v>
      </c>
      <c r="Q29" s="41" t="s">
        <v>40</v>
      </c>
      <c r="R29" s="41" t="s">
        <v>40</v>
      </c>
      <c r="S29" s="41" t="n">
        <v>-379.8</v>
      </c>
      <c r="T29" s="41" t="n">
        <v>-555.6</v>
      </c>
      <c r="U29" s="41" t="n">
        <v>-199.5</v>
      </c>
      <c r="V29" s="41" t="n">
        <v>-312.9</v>
      </c>
      <c r="W29" s="41" t="n">
        <v>-284.7</v>
      </c>
      <c r="X29" s="41" t="n">
        <v>-330.2</v>
      </c>
      <c r="Y29" s="41" t="n">
        <v>-472</v>
      </c>
      <c r="Z29" s="41" t="s">
        <v>40</v>
      </c>
      <c r="AA29" s="41" t="s">
        <v>40</v>
      </c>
      <c r="AB29" s="41" t="s">
        <v>40</v>
      </c>
      <c r="AC29" s="20"/>
      <c r="AE29" s="170"/>
      <c r="AF29" s="170"/>
      <c r="AG29" s="170"/>
      <c r="AH29" s="170"/>
    </row>
    <row r="30" customFormat="false" ht="12.75" hidden="false" customHeight="true" outlineLevel="0" collapsed="false">
      <c r="A30" s="39" t="s">
        <v>420</v>
      </c>
      <c r="B30" s="41" t="s">
        <v>40</v>
      </c>
      <c r="C30" s="41" t="s">
        <v>40</v>
      </c>
      <c r="D30" s="41" t="s">
        <v>40</v>
      </c>
      <c r="E30" s="41" t="s">
        <v>40</v>
      </c>
      <c r="F30" s="41" t="s">
        <v>40</v>
      </c>
      <c r="G30" s="41" t="s">
        <v>40</v>
      </c>
      <c r="H30" s="41" t="s">
        <v>40</v>
      </c>
      <c r="I30" s="41" t="s">
        <v>40</v>
      </c>
      <c r="J30" s="41" t="s">
        <v>40</v>
      </c>
      <c r="K30" s="41" t="s">
        <v>40</v>
      </c>
      <c r="L30" s="41" t="s">
        <v>40</v>
      </c>
      <c r="M30" s="41" t="s">
        <v>40</v>
      </c>
      <c r="N30" s="41" t="s">
        <v>40</v>
      </c>
      <c r="O30" s="41" t="s">
        <v>40</v>
      </c>
      <c r="P30" s="41" t="s">
        <v>40</v>
      </c>
      <c r="Q30" s="41" t="s">
        <v>40</v>
      </c>
      <c r="R30" s="41" t="s">
        <v>40</v>
      </c>
      <c r="S30" s="41" t="n">
        <v>177.5</v>
      </c>
      <c r="T30" s="41" t="n">
        <v>251.6</v>
      </c>
      <c r="U30" s="41" t="n">
        <v>219.1</v>
      </c>
      <c r="V30" s="41" t="n">
        <v>180.8</v>
      </c>
      <c r="W30" s="41" t="n">
        <v>147.3</v>
      </c>
      <c r="X30" s="41" t="n">
        <v>132.4</v>
      </c>
      <c r="Y30" s="41" t="n">
        <v>-141.4</v>
      </c>
      <c r="Z30" s="41" t="s">
        <v>40</v>
      </c>
      <c r="AA30" s="41" t="s">
        <v>40</v>
      </c>
      <c r="AB30" s="41" t="s">
        <v>40</v>
      </c>
      <c r="AC30" s="20"/>
      <c r="AE30" s="23"/>
      <c r="AF30" s="23"/>
      <c r="AG30" s="23"/>
      <c r="AH30" s="23"/>
    </row>
    <row r="31" customFormat="false" ht="12.75" hidden="false" customHeight="true" outlineLevel="0" collapsed="false">
      <c r="A31" s="39" t="s">
        <v>421</v>
      </c>
      <c r="B31" s="41" t="s">
        <v>40</v>
      </c>
      <c r="C31" s="41" t="s">
        <v>40</v>
      </c>
      <c r="D31" s="41" t="s">
        <v>40</v>
      </c>
      <c r="E31" s="41" t="s">
        <v>40</v>
      </c>
      <c r="F31" s="41" t="s">
        <v>40</v>
      </c>
      <c r="G31" s="41" t="s">
        <v>40</v>
      </c>
      <c r="H31" s="41" t="s">
        <v>40</v>
      </c>
      <c r="I31" s="41" t="s">
        <v>40</v>
      </c>
      <c r="J31" s="41" t="s">
        <v>40</v>
      </c>
      <c r="K31" s="41" t="s">
        <v>40</v>
      </c>
      <c r="L31" s="41" t="s">
        <v>40</v>
      </c>
      <c r="M31" s="41" t="s">
        <v>40</v>
      </c>
      <c r="N31" s="41" t="s">
        <v>40</v>
      </c>
      <c r="O31" s="41" t="s">
        <v>40</v>
      </c>
      <c r="P31" s="41" t="s">
        <v>40</v>
      </c>
      <c r="Q31" s="41" t="s">
        <v>40</v>
      </c>
      <c r="R31" s="41" t="s">
        <v>40</v>
      </c>
      <c r="S31" s="41" t="n">
        <v>-491.8</v>
      </c>
      <c r="T31" s="41" t="n">
        <v>-731</v>
      </c>
      <c r="U31" s="41" t="n">
        <v>-640.4</v>
      </c>
      <c r="V31" s="41" t="n">
        <v>-647.4</v>
      </c>
      <c r="W31" s="41" t="n">
        <v>-735.3</v>
      </c>
      <c r="X31" s="41" t="n">
        <v>-734.8</v>
      </c>
      <c r="Y31" s="41" t="n">
        <v>-620</v>
      </c>
      <c r="Z31" s="41" t="s">
        <v>40</v>
      </c>
      <c r="AA31" s="41" t="s">
        <v>40</v>
      </c>
      <c r="AB31" s="41" t="s">
        <v>40</v>
      </c>
      <c r="AC31" s="20"/>
      <c r="AE31" s="170"/>
      <c r="AF31" s="170"/>
      <c r="AG31" s="170"/>
      <c r="AH31" s="170"/>
    </row>
    <row r="32" customFormat="false" ht="12.75" hidden="false" customHeight="true" outlineLevel="0" collapsed="false">
      <c r="A32" s="39" t="s">
        <v>422</v>
      </c>
      <c r="B32" s="41" t="s">
        <v>40</v>
      </c>
      <c r="C32" s="41" t="s">
        <v>40</v>
      </c>
      <c r="D32" s="41" t="s">
        <v>40</v>
      </c>
      <c r="E32" s="41" t="s">
        <v>40</v>
      </c>
      <c r="F32" s="41" t="s">
        <v>40</v>
      </c>
      <c r="G32" s="41" t="s">
        <v>40</v>
      </c>
      <c r="H32" s="41" t="s">
        <v>40</v>
      </c>
      <c r="I32" s="41" t="n">
        <v>51</v>
      </c>
      <c r="J32" s="41" t="n">
        <v>50</v>
      </c>
      <c r="K32" s="41" t="n">
        <v>39</v>
      </c>
      <c r="L32" s="41" t="n">
        <v>57</v>
      </c>
      <c r="M32" s="41" t="n">
        <v>54</v>
      </c>
      <c r="N32" s="41" t="n">
        <v>65</v>
      </c>
      <c r="O32" s="41" t="n">
        <v>61</v>
      </c>
      <c r="P32" s="41" t="n">
        <v>64</v>
      </c>
      <c r="Q32" s="41" t="n">
        <v>80</v>
      </c>
      <c r="R32" s="41" t="n">
        <v>157</v>
      </c>
      <c r="S32" s="41" t="n">
        <v>516.8</v>
      </c>
      <c r="T32" s="41" t="n">
        <v>558</v>
      </c>
      <c r="U32" s="41" t="n">
        <v>499.7</v>
      </c>
      <c r="V32" s="41" t="n">
        <v>437.6</v>
      </c>
      <c r="W32" s="41" t="n">
        <v>428.2</v>
      </c>
      <c r="X32" s="41" t="n">
        <v>538.9</v>
      </c>
      <c r="Y32" s="41" t="n">
        <v>485.5</v>
      </c>
      <c r="Z32" s="41" t="s">
        <v>40</v>
      </c>
      <c r="AA32" s="41" t="s">
        <v>40</v>
      </c>
      <c r="AB32" s="41" t="s">
        <v>40</v>
      </c>
      <c r="AC32" s="20"/>
      <c r="AE32" s="23"/>
      <c r="AF32" s="23"/>
      <c r="AG32" s="23"/>
      <c r="AH32" s="23"/>
    </row>
    <row r="33" customFormat="false" ht="12.75" hidden="false" customHeight="true" outlineLevel="0" collapsed="false">
      <c r="A33" s="39" t="s">
        <v>423</v>
      </c>
      <c r="B33" s="41" t="s">
        <v>40</v>
      </c>
      <c r="C33" s="41" t="s">
        <v>40</v>
      </c>
      <c r="D33" s="41" t="s">
        <v>40</v>
      </c>
      <c r="E33" s="41" t="s">
        <v>40</v>
      </c>
      <c r="F33" s="41" t="s">
        <v>40</v>
      </c>
      <c r="G33" s="41" t="s">
        <v>40</v>
      </c>
      <c r="H33" s="41" t="s">
        <v>40</v>
      </c>
      <c r="I33" s="41" t="s">
        <v>40</v>
      </c>
      <c r="J33" s="41" t="s">
        <v>40</v>
      </c>
      <c r="K33" s="41" t="s">
        <v>40</v>
      </c>
      <c r="L33" s="41" t="s">
        <v>40</v>
      </c>
      <c r="M33" s="41" t="s">
        <v>40</v>
      </c>
      <c r="N33" s="41" t="s">
        <v>40</v>
      </c>
      <c r="O33" s="41" t="s">
        <v>40</v>
      </c>
      <c r="P33" s="41" t="s">
        <v>40</v>
      </c>
      <c r="Q33" s="41" t="s">
        <v>40</v>
      </c>
      <c r="R33" s="41" t="s">
        <v>40</v>
      </c>
      <c r="S33" s="41" t="n">
        <v>107</v>
      </c>
      <c r="T33" s="41" t="n">
        <v>129.4</v>
      </c>
      <c r="U33" s="41" t="n">
        <v>132.5</v>
      </c>
      <c r="V33" s="41" t="n">
        <v>123.5</v>
      </c>
      <c r="W33" s="41" t="n">
        <v>135.3</v>
      </c>
      <c r="X33" s="41" t="n">
        <v>164.2</v>
      </c>
      <c r="Y33" s="41" t="n">
        <v>175.7</v>
      </c>
      <c r="Z33" s="41" t="s">
        <v>40</v>
      </c>
      <c r="AA33" s="41" t="s">
        <v>40</v>
      </c>
      <c r="AB33" s="41" t="s">
        <v>40</v>
      </c>
      <c r="AC33" s="20"/>
      <c r="AE33" s="170"/>
      <c r="AF33" s="170"/>
      <c r="AG33" s="170"/>
      <c r="AH33" s="170"/>
    </row>
    <row r="34" customFormat="false" ht="12.75" hidden="false" customHeight="true" outlineLevel="0" collapsed="false">
      <c r="A34" s="39" t="s">
        <v>424</v>
      </c>
      <c r="B34" s="41" t="s">
        <v>40</v>
      </c>
      <c r="C34" s="41" t="s">
        <v>40</v>
      </c>
      <c r="D34" s="41" t="s">
        <v>40</v>
      </c>
      <c r="E34" s="41" t="s">
        <v>40</v>
      </c>
      <c r="F34" s="41" t="s">
        <v>40</v>
      </c>
      <c r="G34" s="41" t="s">
        <v>40</v>
      </c>
      <c r="H34" s="41" t="s">
        <v>40</v>
      </c>
      <c r="I34" s="41" t="s">
        <v>40</v>
      </c>
      <c r="J34" s="41" t="s">
        <v>40</v>
      </c>
      <c r="K34" s="41" t="s">
        <v>40</v>
      </c>
      <c r="L34" s="41" t="s">
        <v>40</v>
      </c>
      <c r="M34" s="41" t="s">
        <v>40</v>
      </c>
      <c r="N34" s="41" t="s">
        <v>40</v>
      </c>
      <c r="O34" s="41" t="s">
        <v>40</v>
      </c>
      <c r="P34" s="41" t="s">
        <v>40</v>
      </c>
      <c r="Q34" s="41" t="s">
        <v>40</v>
      </c>
      <c r="R34" s="41" t="s">
        <v>40</v>
      </c>
      <c r="S34" s="41" t="n">
        <v>409.8</v>
      </c>
      <c r="T34" s="41" t="n">
        <v>428.6</v>
      </c>
      <c r="U34" s="41" t="n">
        <v>367.2</v>
      </c>
      <c r="V34" s="41" t="n">
        <v>314.1</v>
      </c>
      <c r="W34" s="41" t="n">
        <v>292.9</v>
      </c>
      <c r="X34" s="41" t="n">
        <v>374.7</v>
      </c>
      <c r="Y34" s="41" t="n">
        <v>309.8</v>
      </c>
      <c r="Z34" s="41" t="s">
        <v>40</v>
      </c>
      <c r="AA34" s="41" t="s">
        <v>40</v>
      </c>
      <c r="AB34" s="41" t="s">
        <v>40</v>
      </c>
      <c r="AC34" s="20"/>
      <c r="AE34" s="23"/>
      <c r="AF34" s="23"/>
      <c r="AG34" s="23"/>
      <c r="AH34" s="23"/>
    </row>
    <row r="35" customFormat="false" ht="12.75" hidden="false" customHeight="true" outlineLevel="0" collapsed="false">
      <c r="A35" s="39" t="s">
        <v>425</v>
      </c>
      <c r="B35" s="41" t="s">
        <v>40</v>
      </c>
      <c r="C35" s="41" t="s">
        <v>40</v>
      </c>
      <c r="D35" s="41" t="s">
        <v>40</v>
      </c>
      <c r="E35" s="41" t="s">
        <v>40</v>
      </c>
      <c r="F35" s="41" t="s">
        <v>40</v>
      </c>
      <c r="G35" s="41" t="s">
        <v>40</v>
      </c>
      <c r="H35" s="41" t="s">
        <v>40</v>
      </c>
      <c r="I35" s="41" t="s">
        <v>40</v>
      </c>
      <c r="J35" s="41" t="s">
        <v>40</v>
      </c>
      <c r="K35" s="41" t="s">
        <v>40</v>
      </c>
      <c r="L35" s="41" t="s">
        <v>40</v>
      </c>
      <c r="M35" s="41" t="s">
        <v>40</v>
      </c>
      <c r="N35" s="41" t="s">
        <v>40</v>
      </c>
      <c r="O35" s="41" t="s">
        <v>40</v>
      </c>
      <c r="P35" s="41" t="s">
        <v>40</v>
      </c>
      <c r="Q35" s="41" t="s">
        <v>40</v>
      </c>
      <c r="R35" s="41" t="s">
        <v>40</v>
      </c>
      <c r="S35" s="41" t="n">
        <v>55.9</v>
      </c>
      <c r="T35" s="41" t="n">
        <v>48</v>
      </c>
      <c r="U35" s="41" t="n">
        <v>120</v>
      </c>
      <c r="V35" s="41" t="n">
        <v>102.7</v>
      </c>
      <c r="W35" s="41" t="n">
        <v>94.4</v>
      </c>
      <c r="X35" s="41" t="n">
        <v>136.2</v>
      </c>
      <c r="Y35" s="41" t="n">
        <v>133.8</v>
      </c>
      <c r="Z35" s="41" t="s">
        <v>40</v>
      </c>
      <c r="AA35" s="41" t="s">
        <v>40</v>
      </c>
      <c r="AB35" s="41" t="s">
        <v>40</v>
      </c>
      <c r="AC35" s="20"/>
      <c r="AE35" s="170"/>
      <c r="AF35" s="170"/>
      <c r="AG35" s="170"/>
      <c r="AH35" s="170"/>
    </row>
    <row r="36" customFormat="false" ht="12.75" hidden="false" customHeight="true" outlineLevel="0" collapsed="false">
      <c r="A36" s="39" t="s">
        <v>426</v>
      </c>
      <c r="B36" s="41" t="s">
        <v>40</v>
      </c>
      <c r="C36" s="41" t="s">
        <v>40</v>
      </c>
      <c r="D36" s="41" t="s">
        <v>40</v>
      </c>
      <c r="E36" s="41" t="s">
        <v>40</v>
      </c>
      <c r="F36" s="41" t="s">
        <v>40</v>
      </c>
      <c r="G36" s="41" t="s">
        <v>40</v>
      </c>
      <c r="H36" s="41" t="s">
        <v>40</v>
      </c>
      <c r="I36" s="41" t="s">
        <v>40</v>
      </c>
      <c r="J36" s="41" t="s">
        <v>40</v>
      </c>
      <c r="K36" s="41" t="s">
        <v>40</v>
      </c>
      <c r="L36" s="41" t="s">
        <v>40</v>
      </c>
      <c r="M36" s="41" t="s">
        <v>40</v>
      </c>
      <c r="N36" s="41" t="s">
        <v>40</v>
      </c>
      <c r="O36" s="41" t="s">
        <v>40</v>
      </c>
      <c r="P36" s="41" t="s">
        <v>40</v>
      </c>
      <c r="Q36" s="41" t="s">
        <v>40</v>
      </c>
      <c r="R36" s="41" t="s">
        <v>40</v>
      </c>
      <c r="S36" s="41" t="n">
        <v>178.3</v>
      </c>
      <c r="T36" s="41" t="n">
        <v>251.7</v>
      </c>
      <c r="U36" s="41" t="n">
        <v>219.1</v>
      </c>
      <c r="V36" s="41" t="n">
        <v>181.4</v>
      </c>
      <c r="W36" s="41" t="n">
        <v>149.9</v>
      </c>
      <c r="X36" s="41" t="n">
        <v>153</v>
      </c>
      <c r="Y36" s="41" t="n">
        <v>112.7</v>
      </c>
      <c r="Z36" s="41" t="s">
        <v>40</v>
      </c>
      <c r="AA36" s="41" t="s">
        <v>40</v>
      </c>
      <c r="AB36" s="41" t="s">
        <v>40</v>
      </c>
      <c r="AC36" s="20"/>
      <c r="AE36" s="23"/>
      <c r="AF36" s="23"/>
      <c r="AG36" s="23"/>
      <c r="AH36" s="23"/>
    </row>
    <row r="37" customFormat="false" ht="12.75" hidden="false" customHeight="true" outlineLevel="0" collapsed="false">
      <c r="A37" s="39" t="s">
        <v>427</v>
      </c>
      <c r="B37" s="41" t="s">
        <v>40</v>
      </c>
      <c r="C37" s="41" t="s">
        <v>40</v>
      </c>
      <c r="D37" s="41" t="s">
        <v>40</v>
      </c>
      <c r="E37" s="41" t="s">
        <v>40</v>
      </c>
      <c r="F37" s="41" t="s">
        <v>40</v>
      </c>
      <c r="G37" s="41" t="s">
        <v>40</v>
      </c>
      <c r="H37" s="41" t="s">
        <v>40</v>
      </c>
      <c r="I37" s="41" t="s">
        <v>40</v>
      </c>
      <c r="J37" s="41" t="s">
        <v>40</v>
      </c>
      <c r="K37" s="41" t="s">
        <v>40</v>
      </c>
      <c r="L37" s="41" t="s">
        <v>40</v>
      </c>
      <c r="M37" s="41" t="s">
        <v>40</v>
      </c>
      <c r="N37" s="41" t="s">
        <v>40</v>
      </c>
      <c r="O37" s="41" t="s">
        <v>40</v>
      </c>
      <c r="P37" s="41" t="s">
        <v>40</v>
      </c>
      <c r="Q37" s="41" t="s">
        <v>40</v>
      </c>
      <c r="R37" s="41" t="s">
        <v>40</v>
      </c>
      <c r="S37" s="41" t="n">
        <v>175.6</v>
      </c>
      <c r="T37" s="41" t="n">
        <v>128.9</v>
      </c>
      <c r="U37" s="41" t="n">
        <v>28.1</v>
      </c>
      <c r="V37" s="41" t="n">
        <v>30</v>
      </c>
      <c r="W37" s="41" t="n">
        <v>48.6</v>
      </c>
      <c r="X37" s="41" t="n">
        <v>85.5</v>
      </c>
      <c r="Y37" s="41" t="n">
        <v>63.3</v>
      </c>
      <c r="Z37" s="41" t="s">
        <v>40</v>
      </c>
      <c r="AA37" s="41" t="s">
        <v>40</v>
      </c>
      <c r="AB37" s="41" t="s">
        <v>40</v>
      </c>
      <c r="AC37" s="20"/>
      <c r="AE37" s="170"/>
      <c r="AF37" s="170"/>
      <c r="AG37" s="170"/>
      <c r="AH37" s="170"/>
    </row>
    <row r="38" customFormat="false" ht="12.75" hidden="false" customHeight="true" outlineLevel="0" collapsed="false">
      <c r="A38" s="39" t="s">
        <v>428</v>
      </c>
      <c r="B38" s="41" t="s">
        <v>40</v>
      </c>
      <c r="C38" s="41" t="s">
        <v>40</v>
      </c>
      <c r="D38" s="41" t="s">
        <v>40</v>
      </c>
      <c r="E38" s="41" t="s">
        <v>40</v>
      </c>
      <c r="F38" s="41" t="s">
        <v>40</v>
      </c>
      <c r="G38" s="41" t="s">
        <v>40</v>
      </c>
      <c r="H38" s="41" t="s">
        <v>40</v>
      </c>
      <c r="I38" s="41" t="n">
        <v>-30</v>
      </c>
      <c r="J38" s="41" t="n">
        <v>-41</v>
      </c>
      <c r="K38" s="41" t="n">
        <v>-32</v>
      </c>
      <c r="L38" s="41" t="n">
        <v>-58</v>
      </c>
      <c r="M38" s="41" t="n">
        <v>-47</v>
      </c>
      <c r="N38" s="41" t="n">
        <v>-139</v>
      </c>
      <c r="O38" s="41" t="n">
        <v>-180</v>
      </c>
      <c r="P38" s="41" t="n">
        <v>-237</v>
      </c>
      <c r="Q38" s="41" t="n">
        <v>-339</v>
      </c>
      <c r="R38" s="41" t="n">
        <v>-487</v>
      </c>
      <c r="S38" s="41" t="n">
        <v>-1115.6</v>
      </c>
      <c r="T38" s="41" t="n">
        <v>-1480</v>
      </c>
      <c r="U38" s="41" t="n">
        <v>-1002.1</v>
      </c>
      <c r="V38" s="41" t="n">
        <v>-1107.6</v>
      </c>
      <c r="W38" s="41" t="n">
        <v>-1186.2</v>
      </c>
      <c r="X38" s="41" t="n">
        <v>-1338.5</v>
      </c>
      <c r="Y38" s="41" t="n">
        <v>-1580.1</v>
      </c>
      <c r="Z38" s="41" t="s">
        <v>40</v>
      </c>
      <c r="AA38" s="41" t="s">
        <v>40</v>
      </c>
      <c r="AB38" s="41" t="s">
        <v>40</v>
      </c>
      <c r="AC38" s="20"/>
      <c r="AE38" s="23"/>
      <c r="AF38" s="23"/>
      <c r="AG38" s="23"/>
      <c r="AH38" s="23"/>
    </row>
    <row r="39" customFormat="false" ht="12.75" hidden="false" customHeight="true" outlineLevel="0" collapsed="false">
      <c r="A39" s="39" t="s">
        <v>429</v>
      </c>
      <c r="B39" s="41" t="s">
        <v>40</v>
      </c>
      <c r="C39" s="41" t="s">
        <v>40</v>
      </c>
      <c r="D39" s="41" t="s">
        <v>40</v>
      </c>
      <c r="E39" s="41" t="s">
        <v>40</v>
      </c>
      <c r="F39" s="41" t="s">
        <v>40</v>
      </c>
      <c r="G39" s="41" t="s">
        <v>40</v>
      </c>
      <c r="H39" s="41" t="s">
        <v>40</v>
      </c>
      <c r="I39" s="41" t="s">
        <v>40</v>
      </c>
      <c r="J39" s="41" t="s">
        <v>40</v>
      </c>
      <c r="K39" s="41" t="s">
        <v>40</v>
      </c>
      <c r="L39" s="41" t="s">
        <v>40</v>
      </c>
      <c r="M39" s="41" t="s">
        <v>40</v>
      </c>
      <c r="N39" s="41" t="s">
        <v>40</v>
      </c>
      <c r="O39" s="41" t="s">
        <v>40</v>
      </c>
      <c r="P39" s="41" t="s">
        <v>40</v>
      </c>
      <c r="Q39" s="41" t="s">
        <v>40</v>
      </c>
      <c r="R39" s="41" t="s">
        <v>40</v>
      </c>
      <c r="S39" s="41" t="n">
        <v>-11.7</v>
      </c>
      <c r="T39" s="41" t="n">
        <v>-16.4</v>
      </c>
      <c r="U39" s="41" t="n">
        <v>-14.1</v>
      </c>
      <c r="V39" s="41" t="n">
        <v>-14</v>
      </c>
      <c r="W39" s="41" t="n">
        <v>-20.6</v>
      </c>
      <c r="X39" s="41" t="n">
        <v>-31.2</v>
      </c>
      <c r="Y39" s="41" t="n">
        <v>-36.9</v>
      </c>
      <c r="Z39" s="41" t="s">
        <v>40</v>
      </c>
      <c r="AA39" s="41" t="s">
        <v>40</v>
      </c>
      <c r="AB39" s="41" t="s">
        <v>40</v>
      </c>
      <c r="AC39" s="20"/>
      <c r="AE39" s="170"/>
      <c r="AF39" s="170"/>
      <c r="AG39" s="170"/>
      <c r="AH39" s="170"/>
    </row>
    <row r="40" customFormat="false" ht="12.75" hidden="false" customHeight="true" outlineLevel="0" collapsed="false">
      <c r="A40" s="39" t="s">
        <v>430</v>
      </c>
      <c r="B40" s="41" t="s">
        <v>40</v>
      </c>
      <c r="C40" s="41" t="s">
        <v>40</v>
      </c>
      <c r="D40" s="41" t="s">
        <v>40</v>
      </c>
      <c r="E40" s="41" t="s">
        <v>40</v>
      </c>
      <c r="F40" s="41" t="s">
        <v>40</v>
      </c>
      <c r="G40" s="41" t="s">
        <v>40</v>
      </c>
      <c r="H40" s="41" t="s">
        <v>40</v>
      </c>
      <c r="I40" s="41" t="s">
        <v>40</v>
      </c>
      <c r="J40" s="41" t="s">
        <v>40</v>
      </c>
      <c r="K40" s="41" t="s">
        <v>40</v>
      </c>
      <c r="L40" s="41" t="s">
        <v>40</v>
      </c>
      <c r="M40" s="41" t="s">
        <v>40</v>
      </c>
      <c r="N40" s="41" t="s">
        <v>40</v>
      </c>
      <c r="O40" s="41" t="s">
        <v>40</v>
      </c>
      <c r="P40" s="41" t="s">
        <v>40</v>
      </c>
      <c r="Q40" s="41" t="s">
        <v>40</v>
      </c>
      <c r="R40" s="41" t="s">
        <v>40</v>
      </c>
      <c r="S40" s="41" t="n">
        <v>-1103.9</v>
      </c>
      <c r="T40" s="41" t="n">
        <v>-1463.6</v>
      </c>
      <c r="U40" s="41" t="n">
        <v>-988</v>
      </c>
      <c r="V40" s="41" t="n">
        <v>-1093.6</v>
      </c>
      <c r="W40" s="41" t="n">
        <v>-1165.6</v>
      </c>
      <c r="X40" s="41" t="n">
        <v>-1307.3</v>
      </c>
      <c r="Y40" s="41" t="n">
        <v>-1543.2</v>
      </c>
      <c r="Z40" s="41" t="s">
        <v>40</v>
      </c>
      <c r="AA40" s="41" t="s">
        <v>40</v>
      </c>
      <c r="AB40" s="41" t="s">
        <v>40</v>
      </c>
      <c r="AC40" s="20"/>
      <c r="AE40" s="23"/>
      <c r="AF40" s="23"/>
      <c r="AG40" s="23"/>
      <c r="AH40" s="23"/>
    </row>
    <row r="41" customFormat="false" ht="12.75" hidden="false" customHeight="true" outlineLevel="0" collapsed="false">
      <c r="A41" s="39" t="s">
        <v>431</v>
      </c>
      <c r="B41" s="41" t="s">
        <v>40</v>
      </c>
      <c r="C41" s="41" t="s">
        <v>40</v>
      </c>
      <c r="D41" s="41" t="s">
        <v>40</v>
      </c>
      <c r="E41" s="41" t="s">
        <v>40</v>
      </c>
      <c r="F41" s="41" t="s">
        <v>40</v>
      </c>
      <c r="G41" s="41" t="s">
        <v>40</v>
      </c>
      <c r="H41" s="41" t="s">
        <v>40</v>
      </c>
      <c r="I41" s="41" t="s">
        <v>40</v>
      </c>
      <c r="J41" s="41" t="s">
        <v>40</v>
      </c>
      <c r="K41" s="41" t="s">
        <v>40</v>
      </c>
      <c r="L41" s="41" t="s">
        <v>40</v>
      </c>
      <c r="M41" s="41" t="s">
        <v>40</v>
      </c>
      <c r="N41" s="41" t="s">
        <v>40</v>
      </c>
      <c r="O41" s="41" t="s">
        <v>40</v>
      </c>
      <c r="P41" s="41" t="s">
        <v>40</v>
      </c>
      <c r="Q41" s="41" t="s">
        <v>40</v>
      </c>
      <c r="R41" s="41" t="s">
        <v>40</v>
      </c>
      <c r="S41" s="41" t="n">
        <v>-435.7</v>
      </c>
      <c r="T41" s="41" t="n">
        <v>-603.6</v>
      </c>
      <c r="U41" s="41" t="n">
        <v>-319.5</v>
      </c>
      <c r="V41" s="41" t="n">
        <v>-415.6</v>
      </c>
      <c r="W41" s="41" t="n">
        <v>-379.1</v>
      </c>
      <c r="X41" s="41" t="n">
        <v>-466.4</v>
      </c>
      <c r="Y41" s="41" t="n">
        <v>-605.8</v>
      </c>
      <c r="Z41" s="41" t="s">
        <v>40</v>
      </c>
      <c r="AA41" s="41" t="s">
        <v>40</v>
      </c>
      <c r="AB41" s="41" t="s">
        <v>40</v>
      </c>
      <c r="AC41" s="20"/>
      <c r="AE41" s="170"/>
      <c r="AF41" s="170"/>
      <c r="AG41" s="170"/>
      <c r="AH41" s="170"/>
    </row>
    <row r="42" customFormat="false" ht="12.75" hidden="false" customHeight="true" outlineLevel="0" collapsed="false">
      <c r="A42" s="39" t="s">
        <v>432</v>
      </c>
      <c r="B42" s="41" t="s">
        <v>40</v>
      </c>
      <c r="C42" s="41" t="s">
        <v>40</v>
      </c>
      <c r="D42" s="41" t="s">
        <v>40</v>
      </c>
      <c r="E42" s="41" t="s">
        <v>40</v>
      </c>
      <c r="F42" s="41" t="s">
        <v>40</v>
      </c>
      <c r="G42" s="41" t="s">
        <v>40</v>
      </c>
      <c r="H42" s="41" t="s">
        <v>40</v>
      </c>
      <c r="I42" s="41" t="s">
        <v>40</v>
      </c>
      <c r="J42" s="41" t="s">
        <v>40</v>
      </c>
      <c r="K42" s="41" t="s">
        <v>40</v>
      </c>
      <c r="L42" s="41" t="s">
        <v>40</v>
      </c>
      <c r="M42" s="41" t="s">
        <v>40</v>
      </c>
      <c r="N42" s="41" t="s">
        <v>40</v>
      </c>
      <c r="O42" s="41" t="s">
        <v>40</v>
      </c>
      <c r="P42" s="41" t="s">
        <v>40</v>
      </c>
      <c r="Q42" s="41" t="s">
        <v>40</v>
      </c>
      <c r="R42" s="41" t="s">
        <v>40</v>
      </c>
      <c r="S42" s="41" t="n">
        <v>-0.8</v>
      </c>
      <c r="T42" s="41" t="n">
        <v>-0.1</v>
      </c>
      <c r="U42" s="41" t="s">
        <v>40</v>
      </c>
      <c r="V42" s="41" t="n">
        <v>-0.6</v>
      </c>
      <c r="W42" s="41" t="n">
        <v>-2.6</v>
      </c>
      <c r="X42" s="41" t="n">
        <v>-20.6</v>
      </c>
      <c r="Y42" s="41" t="n">
        <v>-254.1</v>
      </c>
      <c r="Z42" s="41" t="s">
        <v>40</v>
      </c>
      <c r="AA42" s="41" t="s">
        <v>40</v>
      </c>
      <c r="AB42" s="41" t="s">
        <v>40</v>
      </c>
      <c r="AC42" s="20"/>
      <c r="AE42" s="23"/>
      <c r="AF42" s="23"/>
      <c r="AG42" s="23"/>
      <c r="AH42" s="23"/>
    </row>
    <row r="43" customFormat="false" ht="12.75" hidden="false" customHeight="true" outlineLevel="0" collapsed="false">
      <c r="A43" s="39" t="s">
        <v>433</v>
      </c>
      <c r="B43" s="41" t="s">
        <v>40</v>
      </c>
      <c r="C43" s="41" t="s">
        <v>40</v>
      </c>
      <c r="D43" s="41" t="s">
        <v>40</v>
      </c>
      <c r="E43" s="41" t="s">
        <v>40</v>
      </c>
      <c r="F43" s="41" t="s">
        <v>40</v>
      </c>
      <c r="G43" s="41" t="s">
        <v>40</v>
      </c>
      <c r="H43" s="41" t="s">
        <v>40</v>
      </c>
      <c r="I43" s="41" t="s">
        <v>40</v>
      </c>
      <c r="J43" s="41" t="s">
        <v>40</v>
      </c>
      <c r="K43" s="41" t="s">
        <v>40</v>
      </c>
      <c r="L43" s="41" t="s">
        <v>40</v>
      </c>
      <c r="M43" s="41" t="s">
        <v>40</v>
      </c>
      <c r="N43" s="41" t="s">
        <v>40</v>
      </c>
      <c r="O43" s="41" t="s">
        <v>40</v>
      </c>
      <c r="P43" s="41" t="s">
        <v>40</v>
      </c>
      <c r="Q43" s="41" t="s">
        <v>40</v>
      </c>
      <c r="R43" s="41" t="s">
        <v>40</v>
      </c>
      <c r="S43" s="41" t="n">
        <v>-667.4</v>
      </c>
      <c r="T43" s="41" t="n">
        <v>-859.9</v>
      </c>
      <c r="U43" s="41" t="n">
        <v>-668.5</v>
      </c>
      <c r="V43" s="41" t="n">
        <v>-677.4</v>
      </c>
      <c r="W43" s="41" t="n">
        <v>-783.9</v>
      </c>
      <c r="X43" s="41" t="n">
        <v>-820.3</v>
      </c>
      <c r="Y43" s="41" t="n">
        <v>-683.3</v>
      </c>
      <c r="Z43" s="41" t="s">
        <v>40</v>
      </c>
      <c r="AA43" s="41" t="s">
        <v>40</v>
      </c>
      <c r="AB43" s="41" t="s">
        <v>40</v>
      </c>
      <c r="AC43" s="20"/>
      <c r="AE43" s="170"/>
      <c r="AF43" s="170"/>
      <c r="AG43" s="170"/>
      <c r="AH43" s="170"/>
    </row>
    <row r="44" customFormat="false" ht="18" hidden="false" customHeight="true" outlineLevel="0" collapsed="false">
      <c r="A44" s="63" t="s">
        <v>434</v>
      </c>
      <c r="B44" s="175" t="s">
        <v>40</v>
      </c>
      <c r="C44" s="175" t="s">
        <v>40</v>
      </c>
      <c r="D44" s="175" t="s">
        <v>40</v>
      </c>
      <c r="E44" s="175" t="s">
        <v>40</v>
      </c>
      <c r="F44" s="175" t="s">
        <v>40</v>
      </c>
      <c r="G44" s="175" t="s">
        <v>40</v>
      </c>
      <c r="H44" s="175" t="s">
        <v>40</v>
      </c>
      <c r="I44" s="175" t="n">
        <v>263</v>
      </c>
      <c r="J44" s="175" t="n">
        <v>582</v>
      </c>
      <c r="K44" s="175" t="n">
        <v>623</v>
      </c>
      <c r="L44" s="175" t="n">
        <v>1396</v>
      </c>
      <c r="M44" s="175" t="n">
        <v>2605</v>
      </c>
      <c r="N44" s="175" t="n">
        <v>2665</v>
      </c>
      <c r="O44" s="175" t="n">
        <v>2131</v>
      </c>
      <c r="P44" s="175" t="n">
        <v>2621</v>
      </c>
      <c r="Q44" s="175" t="n">
        <v>2764</v>
      </c>
      <c r="R44" s="175" t="n">
        <v>2996</v>
      </c>
      <c r="S44" s="175" t="n">
        <v>2876</v>
      </c>
      <c r="T44" s="175" t="n">
        <v>2553.5</v>
      </c>
      <c r="U44" s="175" t="n">
        <v>3518.2</v>
      </c>
      <c r="V44" s="175" t="n">
        <v>3355.9</v>
      </c>
      <c r="W44" s="175" t="n">
        <v>3043.2</v>
      </c>
      <c r="X44" s="175" t="n">
        <v>2947.1</v>
      </c>
      <c r="Y44" s="175" t="n">
        <v>3153.4</v>
      </c>
      <c r="Z44" s="175" t="s">
        <v>40</v>
      </c>
      <c r="AA44" s="175" t="s">
        <v>40</v>
      </c>
      <c r="AB44" s="175" t="s">
        <v>40</v>
      </c>
      <c r="AC44" s="20"/>
      <c r="AE44" s="23"/>
      <c r="AF44" s="23"/>
      <c r="AG44" s="23"/>
      <c r="AH44" s="23"/>
    </row>
    <row r="45" customFormat="false" ht="12.75" hidden="false" customHeight="true" outlineLevel="0" collapsed="false">
      <c r="A45" s="39" t="s">
        <v>435</v>
      </c>
      <c r="B45" s="41" t="s">
        <v>40</v>
      </c>
      <c r="C45" s="41" t="s">
        <v>40</v>
      </c>
      <c r="D45" s="41" t="s">
        <v>40</v>
      </c>
      <c r="E45" s="41" t="s">
        <v>40</v>
      </c>
      <c r="F45" s="41" t="s">
        <v>40</v>
      </c>
      <c r="G45" s="41" t="s">
        <v>40</v>
      </c>
      <c r="H45" s="41" t="s">
        <v>40</v>
      </c>
      <c r="I45" s="41" t="s">
        <v>40</v>
      </c>
      <c r="J45" s="41" t="s">
        <v>40</v>
      </c>
      <c r="K45" s="41" t="s">
        <v>40</v>
      </c>
      <c r="L45" s="41" t="s">
        <v>40</v>
      </c>
      <c r="M45" s="41" t="s">
        <v>40</v>
      </c>
      <c r="N45" s="41" t="s">
        <v>40</v>
      </c>
      <c r="O45" s="41" t="s">
        <v>40</v>
      </c>
      <c r="P45" s="41" t="s">
        <v>40</v>
      </c>
      <c r="Q45" s="41" t="s">
        <v>40</v>
      </c>
      <c r="R45" s="41" t="s">
        <v>40</v>
      </c>
      <c r="S45" s="41" t="n">
        <v>172.2</v>
      </c>
      <c r="T45" s="41" t="n">
        <v>127.6</v>
      </c>
      <c r="U45" s="41" t="n">
        <v>135.8</v>
      </c>
      <c r="V45" s="41" t="n">
        <v>120.3</v>
      </c>
      <c r="W45" s="41" t="n">
        <v>102.5</v>
      </c>
      <c r="X45" s="41" t="n">
        <v>82.7</v>
      </c>
      <c r="Y45" s="41" t="n">
        <v>48.9</v>
      </c>
      <c r="Z45" s="41" t="s">
        <v>40</v>
      </c>
      <c r="AA45" s="41" t="s">
        <v>40</v>
      </c>
      <c r="AB45" s="41" t="s">
        <v>40</v>
      </c>
      <c r="AC45" s="20"/>
      <c r="AE45" s="170"/>
      <c r="AF45" s="170"/>
      <c r="AG45" s="170"/>
      <c r="AH45" s="170"/>
    </row>
    <row r="46" customFormat="false" ht="12.75" hidden="false" customHeight="true" outlineLevel="0" collapsed="false">
      <c r="A46" s="39" t="s">
        <v>436</v>
      </c>
      <c r="B46" s="41" t="s">
        <v>40</v>
      </c>
      <c r="C46" s="41" t="s">
        <v>40</v>
      </c>
      <c r="D46" s="41" t="s">
        <v>40</v>
      </c>
      <c r="E46" s="41" t="s">
        <v>40</v>
      </c>
      <c r="F46" s="41" t="s">
        <v>40</v>
      </c>
      <c r="G46" s="41" t="s">
        <v>40</v>
      </c>
      <c r="H46" s="41" t="s">
        <v>40</v>
      </c>
      <c r="I46" s="41" t="s">
        <v>40</v>
      </c>
      <c r="J46" s="41" t="s">
        <v>40</v>
      </c>
      <c r="K46" s="41" t="s">
        <v>40</v>
      </c>
      <c r="L46" s="41" t="s">
        <v>40</v>
      </c>
      <c r="M46" s="41" t="s">
        <v>40</v>
      </c>
      <c r="N46" s="41" t="s">
        <v>40</v>
      </c>
      <c r="O46" s="41" t="s">
        <v>40</v>
      </c>
      <c r="P46" s="41" t="s">
        <v>40</v>
      </c>
      <c r="Q46" s="41" t="s">
        <v>40</v>
      </c>
      <c r="R46" s="41" t="s">
        <v>40</v>
      </c>
      <c r="S46" s="41" t="n">
        <v>2703.8</v>
      </c>
      <c r="T46" s="41" t="n">
        <v>2425.9</v>
      </c>
      <c r="U46" s="41" t="n">
        <v>3382.4</v>
      </c>
      <c r="V46" s="41" t="n">
        <v>3235.6</v>
      </c>
      <c r="W46" s="41" t="n">
        <v>2940.7</v>
      </c>
      <c r="X46" s="41" t="n">
        <v>2864.4</v>
      </c>
      <c r="Y46" s="41" t="n">
        <v>3104.5</v>
      </c>
      <c r="Z46" s="41" t="s">
        <v>40</v>
      </c>
      <c r="AA46" s="41" t="s">
        <v>40</v>
      </c>
      <c r="AB46" s="41" t="s">
        <v>40</v>
      </c>
      <c r="AC46" s="20"/>
      <c r="AE46" s="23"/>
      <c r="AF46" s="23"/>
      <c r="AG46" s="23"/>
      <c r="AH46" s="23"/>
    </row>
    <row r="47" customFormat="false" ht="12.75" hidden="false" customHeight="true" outlineLevel="0" collapsed="false">
      <c r="A47" s="39" t="s">
        <v>437</v>
      </c>
      <c r="B47" s="41" t="s">
        <v>40</v>
      </c>
      <c r="C47" s="41" t="s">
        <v>40</v>
      </c>
      <c r="D47" s="41" t="s">
        <v>40</v>
      </c>
      <c r="E47" s="41" t="s">
        <v>40</v>
      </c>
      <c r="F47" s="41" t="s">
        <v>40</v>
      </c>
      <c r="G47" s="41" t="s">
        <v>40</v>
      </c>
      <c r="H47" s="41" t="s">
        <v>40</v>
      </c>
      <c r="I47" s="41" t="n">
        <v>567</v>
      </c>
      <c r="J47" s="41" t="n">
        <v>902</v>
      </c>
      <c r="K47" s="41" t="n">
        <v>868</v>
      </c>
      <c r="L47" s="41" t="n">
        <v>1704</v>
      </c>
      <c r="M47" s="41" t="n">
        <v>3023</v>
      </c>
      <c r="N47" s="41" t="n">
        <v>3050</v>
      </c>
      <c r="O47" s="41" t="n">
        <v>2516</v>
      </c>
      <c r="P47" s="41" t="n">
        <v>3100</v>
      </c>
      <c r="Q47" s="41" t="n">
        <v>3438</v>
      </c>
      <c r="R47" s="41" t="n">
        <v>4047</v>
      </c>
      <c r="S47" s="41" t="n">
        <v>3104.6</v>
      </c>
      <c r="T47" s="41" t="n">
        <v>2828.2</v>
      </c>
      <c r="U47" s="41" t="n">
        <v>3762</v>
      </c>
      <c r="V47" s="41" t="n">
        <v>3624</v>
      </c>
      <c r="W47" s="41" t="n">
        <v>3394.2</v>
      </c>
      <c r="X47" s="41" t="n">
        <v>3285.6</v>
      </c>
      <c r="Y47" s="41" t="n">
        <v>3522.7</v>
      </c>
      <c r="Z47" s="41" t="s">
        <v>40</v>
      </c>
      <c r="AA47" s="41" t="s">
        <v>40</v>
      </c>
      <c r="AB47" s="41" t="s">
        <v>40</v>
      </c>
      <c r="AC47" s="20"/>
      <c r="AE47" s="170"/>
      <c r="AF47" s="170"/>
      <c r="AG47" s="170"/>
      <c r="AH47" s="170"/>
    </row>
    <row r="48" customFormat="false" ht="12.75" hidden="false" customHeight="true" outlineLevel="0" collapsed="false">
      <c r="A48" s="39" t="s">
        <v>438</v>
      </c>
      <c r="B48" s="41" t="s">
        <v>40</v>
      </c>
      <c r="C48" s="41" t="s">
        <v>40</v>
      </c>
      <c r="D48" s="41" t="s">
        <v>40</v>
      </c>
      <c r="E48" s="41" t="s">
        <v>40</v>
      </c>
      <c r="F48" s="41" t="s">
        <v>40</v>
      </c>
      <c r="G48" s="41" t="s">
        <v>40</v>
      </c>
      <c r="H48" s="41" t="s">
        <v>40</v>
      </c>
      <c r="I48" s="41" t="s">
        <v>40</v>
      </c>
      <c r="J48" s="41" t="s">
        <v>40</v>
      </c>
      <c r="K48" s="41" t="s">
        <v>40</v>
      </c>
      <c r="L48" s="41" t="s">
        <v>40</v>
      </c>
      <c r="M48" s="41" t="s">
        <v>40</v>
      </c>
      <c r="N48" s="41" t="s">
        <v>40</v>
      </c>
      <c r="O48" s="41" t="s">
        <v>40</v>
      </c>
      <c r="P48" s="41" t="s">
        <v>40</v>
      </c>
      <c r="Q48" s="41" t="s">
        <v>40</v>
      </c>
      <c r="R48" s="41" t="s">
        <v>40</v>
      </c>
      <c r="S48" s="41" t="n">
        <v>264.1</v>
      </c>
      <c r="T48" s="41" t="n">
        <v>231.9</v>
      </c>
      <c r="U48" s="41" t="n">
        <v>242.7</v>
      </c>
      <c r="V48" s="41" t="n">
        <v>234.1</v>
      </c>
      <c r="W48" s="41" t="n">
        <v>256</v>
      </c>
      <c r="X48" s="41" t="n">
        <v>203.9</v>
      </c>
      <c r="Y48" s="41" t="n">
        <v>186.4</v>
      </c>
      <c r="Z48" s="41" t="s">
        <v>40</v>
      </c>
      <c r="AA48" s="41" t="s">
        <v>40</v>
      </c>
      <c r="AB48" s="41" t="s">
        <v>40</v>
      </c>
      <c r="AC48" s="20"/>
      <c r="AE48" s="23"/>
      <c r="AF48" s="23"/>
      <c r="AG48" s="23"/>
      <c r="AH48" s="23"/>
    </row>
    <row r="49" customFormat="false" ht="12.75" hidden="false" customHeight="true" outlineLevel="0" collapsed="false">
      <c r="A49" s="39" t="s">
        <v>439</v>
      </c>
      <c r="B49" s="41" t="s">
        <v>40</v>
      </c>
      <c r="C49" s="41" t="s">
        <v>40</v>
      </c>
      <c r="D49" s="41" t="s">
        <v>40</v>
      </c>
      <c r="E49" s="41" t="s">
        <v>40</v>
      </c>
      <c r="F49" s="41" t="s">
        <v>40</v>
      </c>
      <c r="G49" s="41" t="s">
        <v>40</v>
      </c>
      <c r="H49" s="41" t="s">
        <v>40</v>
      </c>
      <c r="I49" s="41" t="s">
        <v>40</v>
      </c>
      <c r="J49" s="41" t="s">
        <v>40</v>
      </c>
      <c r="K49" s="41" t="s">
        <v>40</v>
      </c>
      <c r="L49" s="41" t="s">
        <v>40</v>
      </c>
      <c r="M49" s="41" t="s">
        <v>40</v>
      </c>
      <c r="N49" s="41" t="s">
        <v>40</v>
      </c>
      <c r="O49" s="41" t="s">
        <v>40</v>
      </c>
      <c r="P49" s="41" t="s">
        <v>40</v>
      </c>
      <c r="Q49" s="41" t="s">
        <v>40</v>
      </c>
      <c r="R49" s="41" t="s">
        <v>40</v>
      </c>
      <c r="S49" s="41" t="n">
        <v>2840.5</v>
      </c>
      <c r="T49" s="41" t="n">
        <v>2596.3</v>
      </c>
      <c r="U49" s="41" t="n">
        <v>3519.3</v>
      </c>
      <c r="V49" s="41" t="n">
        <v>3389.9</v>
      </c>
      <c r="W49" s="41" t="n">
        <v>3138.2</v>
      </c>
      <c r="X49" s="41" t="n">
        <v>3081.7</v>
      </c>
      <c r="Y49" s="41" t="n">
        <v>3336.3</v>
      </c>
      <c r="Z49" s="41" t="s">
        <v>40</v>
      </c>
      <c r="AA49" s="41" t="s">
        <v>40</v>
      </c>
      <c r="AB49" s="41" t="s">
        <v>40</v>
      </c>
      <c r="AC49" s="20"/>
      <c r="AE49" s="170"/>
      <c r="AF49" s="170"/>
      <c r="AG49" s="170"/>
      <c r="AH49" s="170"/>
    </row>
    <row r="50" customFormat="false" ht="12.75" hidden="false" customHeight="true" outlineLevel="0" collapsed="false">
      <c r="A50" s="39" t="s">
        <v>440</v>
      </c>
      <c r="B50" s="41" t="s">
        <v>40</v>
      </c>
      <c r="C50" s="41" t="s">
        <v>40</v>
      </c>
      <c r="D50" s="41" t="s">
        <v>40</v>
      </c>
      <c r="E50" s="41" t="s">
        <v>40</v>
      </c>
      <c r="F50" s="41" t="s">
        <v>40</v>
      </c>
      <c r="G50" s="41" t="s">
        <v>40</v>
      </c>
      <c r="H50" s="41" t="s">
        <v>40</v>
      </c>
      <c r="I50" s="41" t="n">
        <v>-304</v>
      </c>
      <c r="J50" s="41" t="n">
        <v>-320</v>
      </c>
      <c r="K50" s="41" t="n">
        <v>-245</v>
      </c>
      <c r="L50" s="41" t="n">
        <v>-308</v>
      </c>
      <c r="M50" s="41" t="n">
        <v>-418</v>
      </c>
      <c r="N50" s="41" t="n">
        <v>-385</v>
      </c>
      <c r="O50" s="41" t="n">
        <v>-385</v>
      </c>
      <c r="P50" s="41" t="n">
        <v>-479</v>
      </c>
      <c r="Q50" s="41" t="n">
        <v>-674</v>
      </c>
      <c r="R50" s="41" t="n">
        <v>-1051</v>
      </c>
      <c r="S50" s="41" t="n">
        <v>-228.6</v>
      </c>
      <c r="T50" s="41" t="n">
        <v>-274.7</v>
      </c>
      <c r="U50" s="41" t="n">
        <v>-243.8</v>
      </c>
      <c r="V50" s="41" t="n">
        <v>-268.1</v>
      </c>
      <c r="W50" s="41" t="n">
        <v>-351</v>
      </c>
      <c r="X50" s="41" t="n">
        <v>-338.5</v>
      </c>
      <c r="Y50" s="41" t="n">
        <v>-369.3</v>
      </c>
      <c r="Z50" s="41" t="s">
        <v>40</v>
      </c>
      <c r="AA50" s="41" t="s">
        <v>40</v>
      </c>
      <c r="AB50" s="41" t="s">
        <v>40</v>
      </c>
      <c r="AC50" s="20"/>
      <c r="AE50" s="23"/>
      <c r="AF50" s="23"/>
      <c r="AG50" s="23"/>
      <c r="AH50" s="23"/>
    </row>
    <row r="51" customFormat="false" ht="12.75" hidden="false" customHeight="true" outlineLevel="0" collapsed="false">
      <c r="A51" s="39" t="s">
        <v>441</v>
      </c>
      <c r="B51" s="41" t="s">
        <v>40</v>
      </c>
      <c r="C51" s="41" t="s">
        <v>40</v>
      </c>
      <c r="D51" s="41" t="s">
        <v>40</v>
      </c>
      <c r="E51" s="41" t="s">
        <v>40</v>
      </c>
      <c r="F51" s="41" t="s">
        <v>40</v>
      </c>
      <c r="G51" s="41" t="s">
        <v>40</v>
      </c>
      <c r="H51" s="41" t="s">
        <v>40</v>
      </c>
      <c r="I51" s="41" t="s">
        <v>40</v>
      </c>
      <c r="J51" s="41" t="s">
        <v>40</v>
      </c>
      <c r="K51" s="41" t="s">
        <v>40</v>
      </c>
      <c r="L51" s="41" t="s">
        <v>40</v>
      </c>
      <c r="M51" s="41" t="s">
        <v>40</v>
      </c>
      <c r="N51" s="41" t="s">
        <v>40</v>
      </c>
      <c r="O51" s="41" t="s">
        <v>40</v>
      </c>
      <c r="P51" s="41" t="s">
        <v>40</v>
      </c>
      <c r="Q51" s="41" t="s">
        <v>40</v>
      </c>
      <c r="R51" s="41" t="s">
        <v>40</v>
      </c>
      <c r="S51" s="41" t="n">
        <v>-91.9</v>
      </c>
      <c r="T51" s="41" t="n">
        <v>-104.3</v>
      </c>
      <c r="U51" s="41" t="n">
        <v>-106.9</v>
      </c>
      <c r="V51" s="41" t="n">
        <v>-113.8</v>
      </c>
      <c r="W51" s="41" t="n">
        <v>-153.5</v>
      </c>
      <c r="X51" s="41" t="n">
        <v>-121.2</v>
      </c>
      <c r="Y51" s="41" t="n">
        <v>-137.5</v>
      </c>
      <c r="Z51" s="41" t="s">
        <v>40</v>
      </c>
      <c r="AA51" s="41" t="s">
        <v>40</v>
      </c>
      <c r="AB51" s="41" t="s">
        <v>40</v>
      </c>
      <c r="AC51" s="20"/>
      <c r="AE51" s="170"/>
      <c r="AF51" s="170"/>
      <c r="AG51" s="170"/>
      <c r="AH51" s="170"/>
    </row>
    <row r="52" customFormat="false" ht="12.75" hidden="false" customHeight="true" outlineLevel="0" collapsed="false">
      <c r="A52" s="39" t="s">
        <v>442</v>
      </c>
      <c r="B52" s="41" t="s">
        <v>40</v>
      </c>
      <c r="C52" s="41" t="s">
        <v>40</v>
      </c>
      <c r="D52" s="41" t="s">
        <v>40</v>
      </c>
      <c r="E52" s="41" t="s">
        <v>40</v>
      </c>
      <c r="F52" s="41" t="s">
        <v>40</v>
      </c>
      <c r="G52" s="41" t="s">
        <v>40</v>
      </c>
      <c r="H52" s="41" t="s">
        <v>40</v>
      </c>
      <c r="I52" s="41" t="s">
        <v>40</v>
      </c>
      <c r="J52" s="41" t="s">
        <v>40</v>
      </c>
      <c r="K52" s="41" t="s">
        <v>40</v>
      </c>
      <c r="L52" s="41" t="s">
        <v>40</v>
      </c>
      <c r="M52" s="41" t="s">
        <v>40</v>
      </c>
      <c r="N52" s="41" t="s">
        <v>40</v>
      </c>
      <c r="O52" s="41" t="s">
        <v>40</v>
      </c>
      <c r="P52" s="41" t="s">
        <v>40</v>
      </c>
      <c r="Q52" s="41" t="s">
        <v>40</v>
      </c>
      <c r="R52" s="41" t="s">
        <v>40</v>
      </c>
      <c r="S52" s="41" t="n">
        <v>-136.7</v>
      </c>
      <c r="T52" s="41" t="n">
        <v>-170.4</v>
      </c>
      <c r="U52" s="41" t="n">
        <v>-136.9</v>
      </c>
      <c r="V52" s="41" t="n">
        <v>-154.3</v>
      </c>
      <c r="W52" s="41" t="n">
        <v>-197.5</v>
      </c>
      <c r="X52" s="41" t="n">
        <v>-217.3</v>
      </c>
      <c r="Y52" s="41" t="n">
        <v>-231.8</v>
      </c>
      <c r="Z52" s="41" t="s">
        <v>40</v>
      </c>
      <c r="AA52" s="41" t="s">
        <v>40</v>
      </c>
      <c r="AB52" s="41" t="s">
        <v>40</v>
      </c>
      <c r="AC52" s="20"/>
      <c r="AE52" s="23"/>
      <c r="AF52" s="23"/>
      <c r="AG52" s="23"/>
      <c r="AH52" s="23"/>
    </row>
    <row r="53" customFormat="false" ht="18" hidden="false" customHeight="true" outlineLevel="0" collapsed="false">
      <c r="A53" s="63" t="s">
        <v>443</v>
      </c>
      <c r="B53" s="175" t="s">
        <v>40</v>
      </c>
      <c r="C53" s="175" t="s">
        <v>40</v>
      </c>
      <c r="D53" s="175" t="s">
        <v>40</v>
      </c>
      <c r="E53" s="175" t="s">
        <v>40</v>
      </c>
      <c r="F53" s="175" t="s">
        <v>40</v>
      </c>
      <c r="G53" s="175" t="s">
        <v>40</v>
      </c>
      <c r="H53" s="175" t="s">
        <v>40</v>
      </c>
      <c r="I53" s="175" t="n">
        <v>1044</v>
      </c>
      <c r="J53" s="175" t="n">
        <v>265</v>
      </c>
      <c r="K53" s="175" t="n">
        <v>231</v>
      </c>
      <c r="L53" s="175" t="n">
        <v>121.416</v>
      </c>
      <c r="M53" s="175" t="n">
        <v>-308.502</v>
      </c>
      <c r="N53" s="175" t="n">
        <v>520.097</v>
      </c>
      <c r="O53" s="175" t="n">
        <v>1478.455</v>
      </c>
      <c r="P53" s="175" t="n">
        <v>2448.337</v>
      </c>
      <c r="Q53" s="175" t="n">
        <v>2181.268</v>
      </c>
      <c r="R53" s="175" t="n">
        <v>2626.606</v>
      </c>
      <c r="S53" s="175" t="n">
        <v>4862.86</v>
      </c>
      <c r="T53" s="175" t="n">
        <v>7146.42</v>
      </c>
      <c r="U53" s="175" t="n">
        <v>2034.28</v>
      </c>
      <c r="V53" s="175" t="n">
        <v>1819.4</v>
      </c>
      <c r="W53" s="175" t="n">
        <v>2691.3</v>
      </c>
      <c r="X53" s="175" t="n">
        <v>3008.9</v>
      </c>
      <c r="Y53" s="175" t="n">
        <v>1403.2</v>
      </c>
      <c r="Z53" s="175" t="s">
        <v>40</v>
      </c>
      <c r="AA53" s="175" t="s">
        <v>40</v>
      </c>
      <c r="AB53" s="175" t="s">
        <v>40</v>
      </c>
      <c r="AC53" s="59"/>
      <c r="AE53" s="170"/>
      <c r="AF53" s="170"/>
      <c r="AG53" s="170"/>
      <c r="AH53" s="170"/>
    </row>
    <row r="54" customFormat="false" ht="12.75" hidden="false" customHeight="true" outlineLevel="0" collapsed="false">
      <c r="A54" s="63" t="s">
        <v>444</v>
      </c>
      <c r="B54" s="175" t="s">
        <v>40</v>
      </c>
      <c r="C54" s="175" t="s">
        <v>40</v>
      </c>
      <c r="D54" s="175" t="s">
        <v>40</v>
      </c>
      <c r="E54" s="175" t="s">
        <v>40</v>
      </c>
      <c r="F54" s="175" t="s">
        <v>40</v>
      </c>
      <c r="G54" s="175" t="s">
        <v>40</v>
      </c>
      <c r="H54" s="175" t="s">
        <v>40</v>
      </c>
      <c r="I54" s="175" t="s">
        <v>40</v>
      </c>
      <c r="J54" s="175" t="s">
        <v>40</v>
      </c>
      <c r="K54" s="175" t="s">
        <v>40</v>
      </c>
      <c r="L54" s="175" t="s">
        <v>40</v>
      </c>
      <c r="M54" s="175" t="s">
        <v>40</v>
      </c>
      <c r="N54" s="175" t="s">
        <v>40</v>
      </c>
      <c r="O54" s="175" t="s">
        <v>40</v>
      </c>
      <c r="P54" s="175" t="s">
        <v>40</v>
      </c>
      <c r="Q54" s="175" t="s">
        <v>40</v>
      </c>
      <c r="R54" s="175" t="n">
        <v>670</v>
      </c>
      <c r="S54" s="175" t="n">
        <v>-313.9</v>
      </c>
      <c r="T54" s="175" t="n">
        <v>13.2</v>
      </c>
      <c r="U54" s="175" t="n">
        <v>1.6</v>
      </c>
      <c r="V54" s="175" t="n">
        <v>0.9</v>
      </c>
      <c r="W54" s="175" t="n">
        <v>-2.5</v>
      </c>
      <c r="X54" s="175" t="n">
        <v>-10.6</v>
      </c>
      <c r="Y54" s="175" t="n">
        <v>10.8</v>
      </c>
      <c r="Z54" s="175" t="s">
        <v>40</v>
      </c>
      <c r="AA54" s="175" t="s">
        <v>40</v>
      </c>
      <c r="AB54" s="175" t="s">
        <v>40</v>
      </c>
      <c r="AC54" s="59"/>
      <c r="AE54" s="23"/>
      <c r="AF54" s="23"/>
      <c r="AG54" s="23"/>
      <c r="AH54" s="23"/>
    </row>
    <row r="55" customFormat="false" ht="12.75" hidden="false" customHeight="true" outlineLevel="0" collapsed="false">
      <c r="A55" s="39" t="s">
        <v>445</v>
      </c>
      <c r="B55" s="41" t="s">
        <v>40</v>
      </c>
      <c r="C55" s="41" t="s">
        <v>40</v>
      </c>
      <c r="D55" s="41" t="s">
        <v>40</v>
      </c>
      <c r="E55" s="41" t="s">
        <v>40</v>
      </c>
      <c r="F55" s="41" t="s">
        <v>40</v>
      </c>
      <c r="G55" s="41" t="s">
        <v>40</v>
      </c>
      <c r="H55" s="41" t="s">
        <v>40</v>
      </c>
      <c r="I55" s="41" t="s">
        <v>40</v>
      </c>
      <c r="J55" s="41" t="s">
        <v>40</v>
      </c>
      <c r="K55" s="41" t="s">
        <v>40</v>
      </c>
      <c r="L55" s="41" t="s">
        <v>40</v>
      </c>
      <c r="M55" s="41" t="s">
        <v>40</v>
      </c>
      <c r="N55" s="41" t="s">
        <v>40</v>
      </c>
      <c r="O55" s="41" t="s">
        <v>40</v>
      </c>
      <c r="P55" s="41" t="s">
        <v>40</v>
      </c>
      <c r="Q55" s="41" t="s">
        <v>40</v>
      </c>
      <c r="R55" s="41" t="s">
        <v>40</v>
      </c>
      <c r="S55" s="41" t="n">
        <v>14.9</v>
      </c>
      <c r="T55" s="41" t="n">
        <v>16.5</v>
      </c>
      <c r="U55" s="41" t="n">
        <v>5.5</v>
      </c>
      <c r="V55" s="41" t="n">
        <v>3</v>
      </c>
      <c r="W55" s="41" t="n">
        <v>2.7</v>
      </c>
      <c r="X55" s="41" t="n">
        <v>-4.8</v>
      </c>
      <c r="Y55" s="41" t="n">
        <v>-4.5</v>
      </c>
      <c r="Z55" s="41" t="s">
        <v>40</v>
      </c>
      <c r="AA55" s="41" t="s">
        <v>40</v>
      </c>
      <c r="AB55" s="41" t="s">
        <v>40</v>
      </c>
      <c r="AC55" s="59"/>
      <c r="AE55" s="170"/>
      <c r="AF55" s="170"/>
      <c r="AG55" s="170"/>
      <c r="AH55" s="170"/>
    </row>
    <row r="56" customFormat="false" ht="12.75" hidden="false" customHeight="true" outlineLevel="0" collapsed="false">
      <c r="A56" s="39" t="s">
        <v>446</v>
      </c>
      <c r="B56" s="41" t="s">
        <v>40</v>
      </c>
      <c r="C56" s="41" t="s">
        <v>40</v>
      </c>
      <c r="D56" s="41" t="s">
        <v>40</v>
      </c>
      <c r="E56" s="41" t="s">
        <v>40</v>
      </c>
      <c r="F56" s="41" t="s">
        <v>40</v>
      </c>
      <c r="G56" s="41" t="s">
        <v>40</v>
      </c>
      <c r="H56" s="41" t="s">
        <v>40</v>
      </c>
      <c r="I56" s="41" t="s">
        <v>40</v>
      </c>
      <c r="J56" s="41" t="s">
        <v>40</v>
      </c>
      <c r="K56" s="41" t="s">
        <v>40</v>
      </c>
      <c r="L56" s="41" t="s">
        <v>40</v>
      </c>
      <c r="M56" s="41" t="s">
        <v>40</v>
      </c>
      <c r="N56" s="41" t="s">
        <v>40</v>
      </c>
      <c r="O56" s="41" t="s">
        <v>40</v>
      </c>
      <c r="P56" s="41" t="s">
        <v>40</v>
      </c>
      <c r="Q56" s="41" t="s">
        <v>40</v>
      </c>
      <c r="R56" s="41" t="s">
        <v>40</v>
      </c>
      <c r="S56" s="41" t="n">
        <v>-328.8</v>
      </c>
      <c r="T56" s="41" t="n">
        <v>-3.3</v>
      </c>
      <c r="U56" s="41" t="n">
        <v>-3.9</v>
      </c>
      <c r="V56" s="41" t="n">
        <v>-2.1</v>
      </c>
      <c r="W56" s="41" t="n">
        <v>-5.2</v>
      </c>
      <c r="X56" s="41" t="n">
        <v>-5.8</v>
      </c>
      <c r="Y56" s="41" t="n">
        <v>15.3</v>
      </c>
      <c r="Z56" s="41" t="s">
        <v>40</v>
      </c>
      <c r="AA56" s="41" t="s">
        <v>40</v>
      </c>
      <c r="AB56" s="41" t="s">
        <v>40</v>
      </c>
      <c r="AC56" s="59"/>
      <c r="AE56" s="23"/>
      <c r="AF56" s="23"/>
      <c r="AG56" s="23"/>
      <c r="AH56" s="23"/>
    </row>
    <row r="57" customFormat="false" ht="18" hidden="false" customHeight="true" outlineLevel="0" collapsed="false">
      <c r="A57" s="63" t="s">
        <v>447</v>
      </c>
      <c r="B57" s="175" t="s">
        <v>40</v>
      </c>
      <c r="C57" s="175" t="s">
        <v>40</v>
      </c>
      <c r="D57" s="175" t="s">
        <v>40</v>
      </c>
      <c r="E57" s="175" t="s">
        <v>40</v>
      </c>
      <c r="F57" s="175" t="s">
        <v>40</v>
      </c>
      <c r="G57" s="175" t="s">
        <v>40</v>
      </c>
      <c r="H57" s="175" t="s">
        <v>40</v>
      </c>
      <c r="I57" s="175" t="n">
        <v>1044</v>
      </c>
      <c r="J57" s="175" t="n">
        <v>265</v>
      </c>
      <c r="K57" s="175" t="n">
        <v>231</v>
      </c>
      <c r="L57" s="175" t="n">
        <v>121.416</v>
      </c>
      <c r="M57" s="175" t="n">
        <v>-308.502</v>
      </c>
      <c r="N57" s="175" t="n">
        <v>520.097</v>
      </c>
      <c r="O57" s="175" t="n">
        <v>1478.455</v>
      </c>
      <c r="P57" s="175" t="n">
        <v>2448.337</v>
      </c>
      <c r="Q57" s="175" t="n">
        <v>2181.268</v>
      </c>
      <c r="R57" s="175" t="n">
        <v>1956.606</v>
      </c>
      <c r="S57" s="175" t="n">
        <v>5176.76</v>
      </c>
      <c r="T57" s="175" t="n">
        <v>7133.22</v>
      </c>
      <c r="U57" s="175" t="n">
        <v>2032.68</v>
      </c>
      <c r="V57" s="175" t="n">
        <v>1818.5</v>
      </c>
      <c r="W57" s="175" t="n">
        <v>2693.8</v>
      </c>
      <c r="X57" s="175" t="n">
        <v>3019.5</v>
      </c>
      <c r="Y57" s="175" t="n">
        <v>1392.4</v>
      </c>
      <c r="Z57" s="175" t="s">
        <v>40</v>
      </c>
      <c r="AA57" s="175" t="s">
        <v>40</v>
      </c>
      <c r="AB57" s="175" t="s">
        <v>40</v>
      </c>
      <c r="AC57" s="59"/>
      <c r="AE57" s="170"/>
      <c r="AF57" s="170"/>
      <c r="AG57" s="170"/>
      <c r="AH57" s="170"/>
    </row>
    <row r="58" customFormat="false" ht="12.75" hidden="false" customHeight="true" outlineLevel="0" collapsed="false">
      <c r="A58" s="39" t="s">
        <v>448</v>
      </c>
      <c r="B58" s="41" t="s">
        <v>40</v>
      </c>
      <c r="C58" s="41" t="s">
        <v>40</v>
      </c>
      <c r="D58" s="41" t="s">
        <v>40</v>
      </c>
      <c r="E58" s="41" t="s">
        <v>40</v>
      </c>
      <c r="F58" s="41" t="s">
        <v>40</v>
      </c>
      <c r="G58" s="41" t="s">
        <v>40</v>
      </c>
      <c r="H58" s="41" t="s">
        <v>40</v>
      </c>
      <c r="I58" s="41" t="n">
        <v>654</v>
      </c>
      <c r="J58" s="41" t="n">
        <v>101</v>
      </c>
      <c r="K58" s="41" t="n">
        <v>105</v>
      </c>
      <c r="L58" s="41" t="n">
        <v>54.416</v>
      </c>
      <c r="M58" s="41" t="n">
        <v>184.498</v>
      </c>
      <c r="N58" s="41" t="n">
        <v>500.097</v>
      </c>
      <c r="O58" s="41" t="n">
        <v>1194.455</v>
      </c>
      <c r="P58" s="41" t="n">
        <v>774.337</v>
      </c>
      <c r="Q58" s="41" t="n">
        <v>1250.268</v>
      </c>
      <c r="R58" s="41" t="n">
        <v>3322.606</v>
      </c>
      <c r="S58" s="41" t="n">
        <v>1820.8</v>
      </c>
      <c r="T58" s="41" t="n">
        <v>1824.4</v>
      </c>
      <c r="U58" s="41" t="n">
        <v>1372.5</v>
      </c>
      <c r="V58" s="41" t="n">
        <v>860.1</v>
      </c>
      <c r="W58" s="41" t="n">
        <v>1826.9</v>
      </c>
      <c r="X58" s="41" t="n">
        <v>241.8</v>
      </c>
      <c r="Y58" s="41" t="n">
        <v>768.5</v>
      </c>
      <c r="Z58" s="41" t="s">
        <v>40</v>
      </c>
      <c r="AA58" s="41" t="s">
        <v>40</v>
      </c>
      <c r="AB58" s="41" t="s">
        <v>40</v>
      </c>
      <c r="AC58" s="59"/>
      <c r="AE58" s="23"/>
      <c r="AF58" s="23"/>
      <c r="AG58" s="23"/>
      <c r="AH58" s="23"/>
    </row>
    <row r="59" customFormat="false" ht="12.75" hidden="false" customHeight="true" outlineLevel="0" collapsed="false">
      <c r="A59" s="39" t="s">
        <v>449</v>
      </c>
      <c r="B59" s="41" t="s">
        <v>40</v>
      </c>
      <c r="C59" s="41" t="s">
        <v>40</v>
      </c>
      <c r="D59" s="41" t="s">
        <v>40</v>
      </c>
      <c r="E59" s="41" t="s">
        <v>40</v>
      </c>
      <c r="F59" s="41" t="s">
        <v>40</v>
      </c>
      <c r="G59" s="41" t="s">
        <v>40</v>
      </c>
      <c r="H59" s="41" t="s">
        <v>40</v>
      </c>
      <c r="I59" s="41" t="s">
        <v>40</v>
      </c>
      <c r="J59" s="41" t="s">
        <v>40</v>
      </c>
      <c r="K59" s="41" t="s">
        <v>40</v>
      </c>
      <c r="L59" s="41" t="n">
        <v>-1.787</v>
      </c>
      <c r="M59" s="41" t="n">
        <v>-13.794</v>
      </c>
      <c r="N59" s="41" t="n">
        <v>-21.228</v>
      </c>
      <c r="O59" s="41" t="n">
        <v>-105.345</v>
      </c>
      <c r="P59" s="41" t="n">
        <v>2.419</v>
      </c>
      <c r="Q59" s="41" t="n">
        <v>-17.858</v>
      </c>
      <c r="R59" s="41" t="n">
        <v>-69.79</v>
      </c>
      <c r="S59" s="41" t="n">
        <v>-691.8</v>
      </c>
      <c r="T59" s="41" t="n">
        <v>-193.1</v>
      </c>
      <c r="U59" s="41" t="n">
        <v>-37.6</v>
      </c>
      <c r="V59" s="41" t="n">
        <v>-143</v>
      </c>
      <c r="W59" s="41" t="n">
        <v>-122</v>
      </c>
      <c r="X59" s="41" t="n">
        <v>-42.3</v>
      </c>
      <c r="Y59" s="41" t="n">
        <v>-10</v>
      </c>
      <c r="Z59" s="41" t="s">
        <v>40</v>
      </c>
      <c r="AA59" s="41" t="s">
        <v>40</v>
      </c>
      <c r="AB59" s="41" t="s">
        <v>40</v>
      </c>
      <c r="AC59" s="59"/>
      <c r="AE59" s="170"/>
      <c r="AF59" s="170"/>
      <c r="AG59" s="170"/>
      <c r="AH59" s="170"/>
    </row>
    <row r="60" customFormat="false" ht="12.75" hidden="false" customHeight="true" outlineLevel="0" collapsed="false">
      <c r="A60" s="39" t="s">
        <v>450</v>
      </c>
      <c r="B60" s="41" t="s">
        <v>40</v>
      </c>
      <c r="C60" s="41" t="s">
        <v>40</v>
      </c>
      <c r="D60" s="41" t="s">
        <v>40</v>
      </c>
      <c r="E60" s="41" t="s">
        <v>40</v>
      </c>
      <c r="F60" s="41" t="s">
        <v>40</v>
      </c>
      <c r="G60" s="41" t="s">
        <v>40</v>
      </c>
      <c r="H60" s="41" t="s">
        <v>40</v>
      </c>
      <c r="I60" s="41" t="s">
        <v>40</v>
      </c>
      <c r="J60" s="41" t="s">
        <v>40</v>
      </c>
      <c r="K60" s="41" t="s">
        <v>40</v>
      </c>
      <c r="L60" s="41" t="n">
        <v>56.203</v>
      </c>
      <c r="M60" s="41" t="n">
        <v>198.292</v>
      </c>
      <c r="N60" s="41" t="n">
        <v>521.325</v>
      </c>
      <c r="O60" s="41" t="n">
        <v>1299.8</v>
      </c>
      <c r="P60" s="41" t="n">
        <v>771.918</v>
      </c>
      <c r="Q60" s="41" t="n">
        <v>1268.126</v>
      </c>
      <c r="R60" s="41" t="n">
        <v>3392.396</v>
      </c>
      <c r="S60" s="41" t="n">
        <v>2512.6</v>
      </c>
      <c r="T60" s="41" t="n">
        <v>2017.5</v>
      </c>
      <c r="U60" s="41" t="n">
        <v>1410.1</v>
      </c>
      <c r="V60" s="41" t="n">
        <v>1003.1</v>
      </c>
      <c r="W60" s="41" t="n">
        <v>1948.9</v>
      </c>
      <c r="X60" s="41" t="n">
        <v>284.1</v>
      </c>
      <c r="Y60" s="41" t="n">
        <v>778.5</v>
      </c>
      <c r="Z60" s="41" t="s">
        <v>40</v>
      </c>
      <c r="AA60" s="41" t="s">
        <v>40</v>
      </c>
      <c r="AB60" s="41" t="s">
        <v>40</v>
      </c>
      <c r="AC60" s="59"/>
      <c r="AE60" s="23"/>
      <c r="AF60" s="23"/>
      <c r="AG60" s="23"/>
      <c r="AH60" s="23"/>
    </row>
    <row r="61" customFormat="false" ht="12.75" hidden="false" customHeight="true" outlineLevel="0" collapsed="false">
      <c r="A61" s="39" t="s">
        <v>451</v>
      </c>
      <c r="B61" s="41" t="s">
        <v>40</v>
      </c>
      <c r="C61" s="41" t="s">
        <v>40</v>
      </c>
      <c r="D61" s="41" t="s">
        <v>40</v>
      </c>
      <c r="E61" s="41" t="s">
        <v>40</v>
      </c>
      <c r="F61" s="41" t="s">
        <v>40</v>
      </c>
      <c r="G61" s="41" t="s">
        <v>40</v>
      </c>
      <c r="H61" s="41" t="s">
        <v>40</v>
      </c>
      <c r="I61" s="41" t="s">
        <v>40</v>
      </c>
      <c r="J61" s="41" t="s">
        <v>40</v>
      </c>
      <c r="K61" s="41" t="s">
        <v>40</v>
      </c>
      <c r="L61" s="41" t="s">
        <v>40</v>
      </c>
      <c r="M61" s="41" t="s">
        <v>40</v>
      </c>
      <c r="N61" s="41" t="s">
        <v>40</v>
      </c>
      <c r="O61" s="41" t="s">
        <v>40</v>
      </c>
      <c r="P61" s="41" t="s">
        <v>40</v>
      </c>
      <c r="Q61" s="41" t="s">
        <v>40</v>
      </c>
      <c r="R61" s="41" t="n">
        <v>355</v>
      </c>
      <c r="S61" s="41" t="n">
        <v>678.2</v>
      </c>
      <c r="T61" s="41" t="n">
        <v>-90.9</v>
      </c>
      <c r="U61" s="41" t="n">
        <v>-50.9</v>
      </c>
      <c r="V61" s="41" t="n">
        <v>38.8</v>
      </c>
      <c r="W61" s="41" t="n">
        <v>1619.1</v>
      </c>
      <c r="X61" s="41" t="n">
        <v>1720.5</v>
      </c>
      <c r="Y61" s="41" t="n">
        <v>1916.5</v>
      </c>
      <c r="Z61" s="41" t="s">
        <v>40</v>
      </c>
      <c r="AA61" s="41" t="s">
        <v>40</v>
      </c>
      <c r="AB61" s="41" t="s">
        <v>40</v>
      </c>
      <c r="AC61" s="27"/>
      <c r="AE61" s="23"/>
      <c r="AF61" s="23"/>
      <c r="AG61" s="23"/>
      <c r="AH61" s="23"/>
    </row>
    <row r="62" customFormat="false" ht="12.75" hidden="false" customHeight="true" outlineLevel="0" collapsed="false">
      <c r="A62" s="39" t="s">
        <v>452</v>
      </c>
      <c r="B62" s="41" t="s">
        <v>40</v>
      </c>
      <c r="C62" s="41" t="s">
        <v>40</v>
      </c>
      <c r="D62" s="41" t="s">
        <v>40</v>
      </c>
      <c r="E62" s="41" t="s">
        <v>40</v>
      </c>
      <c r="F62" s="41" t="s">
        <v>40</v>
      </c>
      <c r="G62" s="41" t="s">
        <v>40</v>
      </c>
      <c r="H62" s="41" t="s">
        <v>40</v>
      </c>
      <c r="I62" s="41" t="s">
        <v>40</v>
      </c>
      <c r="J62" s="41" t="s">
        <v>40</v>
      </c>
      <c r="K62" s="41" t="s">
        <v>40</v>
      </c>
      <c r="L62" s="41" t="s">
        <v>40</v>
      </c>
      <c r="M62" s="41" t="s">
        <v>40</v>
      </c>
      <c r="N62" s="41" t="s">
        <v>40</v>
      </c>
      <c r="O62" s="41" t="s">
        <v>40</v>
      </c>
      <c r="P62" s="41" t="s">
        <v>40</v>
      </c>
      <c r="Q62" s="41" t="s">
        <v>40</v>
      </c>
      <c r="R62" s="41" t="s">
        <v>40</v>
      </c>
      <c r="S62" s="41" t="n">
        <v>-3.5</v>
      </c>
      <c r="T62" s="41" t="n">
        <v>-27.7</v>
      </c>
      <c r="U62" s="41" t="n">
        <v>-5.1</v>
      </c>
      <c r="V62" s="41" t="n">
        <v>-29.8</v>
      </c>
      <c r="W62" s="41" t="n">
        <v>67</v>
      </c>
      <c r="X62" s="41" t="n">
        <v>28.1</v>
      </c>
      <c r="Y62" s="41" t="n">
        <v>10.1</v>
      </c>
      <c r="Z62" s="41" t="s">
        <v>40</v>
      </c>
      <c r="AA62" s="41" t="s">
        <v>40</v>
      </c>
      <c r="AB62" s="41" t="s">
        <v>40</v>
      </c>
      <c r="AC62" s="27"/>
      <c r="AE62" s="170"/>
      <c r="AF62" s="170"/>
      <c r="AG62" s="170"/>
      <c r="AH62" s="170"/>
    </row>
    <row r="63" customFormat="false" ht="12.75" hidden="false" customHeight="true" outlineLevel="0" collapsed="false">
      <c r="A63" s="39" t="s">
        <v>453</v>
      </c>
      <c r="B63" s="41" t="s">
        <v>40</v>
      </c>
      <c r="C63" s="41" t="s">
        <v>40</v>
      </c>
      <c r="D63" s="41" t="s">
        <v>40</v>
      </c>
      <c r="E63" s="41" t="s">
        <v>40</v>
      </c>
      <c r="F63" s="41" t="s">
        <v>40</v>
      </c>
      <c r="G63" s="41" t="s">
        <v>40</v>
      </c>
      <c r="H63" s="41" t="s">
        <v>40</v>
      </c>
      <c r="I63" s="41" t="s">
        <v>40</v>
      </c>
      <c r="J63" s="41" t="s">
        <v>40</v>
      </c>
      <c r="K63" s="41" t="s">
        <v>40</v>
      </c>
      <c r="L63" s="41" t="s">
        <v>40</v>
      </c>
      <c r="M63" s="41" t="s">
        <v>40</v>
      </c>
      <c r="N63" s="41" t="s">
        <v>40</v>
      </c>
      <c r="O63" s="41" t="s">
        <v>40</v>
      </c>
      <c r="P63" s="41" t="s">
        <v>40</v>
      </c>
      <c r="Q63" s="41" t="s">
        <v>40</v>
      </c>
      <c r="R63" s="41" t="s">
        <v>40</v>
      </c>
      <c r="S63" s="41" t="n">
        <v>681.7</v>
      </c>
      <c r="T63" s="41" t="n">
        <v>-63.2</v>
      </c>
      <c r="U63" s="41" t="n">
        <v>-45.8</v>
      </c>
      <c r="V63" s="41" t="n">
        <v>68.6</v>
      </c>
      <c r="W63" s="41" t="n">
        <v>1552.1</v>
      </c>
      <c r="X63" s="41" t="n">
        <v>1692.4</v>
      </c>
      <c r="Y63" s="41" t="n">
        <v>1906.4</v>
      </c>
      <c r="Z63" s="41" t="s">
        <v>40</v>
      </c>
      <c r="AA63" s="41" t="s">
        <v>40</v>
      </c>
      <c r="AB63" s="41" t="s">
        <v>40</v>
      </c>
      <c r="AC63" s="27"/>
      <c r="AE63" s="23"/>
      <c r="AF63" s="23"/>
      <c r="AG63" s="23"/>
      <c r="AH63" s="23"/>
    </row>
    <row r="64" customFormat="false" ht="12.75" hidden="false" customHeight="true" outlineLevel="0" collapsed="false">
      <c r="A64" s="39" t="s">
        <v>454</v>
      </c>
      <c r="B64" s="41" t="s">
        <v>40</v>
      </c>
      <c r="C64" s="41" t="s">
        <v>40</v>
      </c>
      <c r="D64" s="41" t="s">
        <v>40</v>
      </c>
      <c r="E64" s="41" t="s">
        <v>40</v>
      </c>
      <c r="F64" s="41" t="s">
        <v>40</v>
      </c>
      <c r="G64" s="41" t="s">
        <v>40</v>
      </c>
      <c r="H64" s="41" t="s">
        <v>40</v>
      </c>
      <c r="I64" s="41" t="n">
        <v>410</v>
      </c>
      <c r="J64" s="41" t="n">
        <v>102</v>
      </c>
      <c r="K64" s="41" t="n">
        <v>99</v>
      </c>
      <c r="L64" s="41" t="n">
        <v>312</v>
      </c>
      <c r="M64" s="41" t="n">
        <v>69</v>
      </c>
      <c r="N64" s="41" t="n">
        <v>1016</v>
      </c>
      <c r="O64" s="41" t="n">
        <v>1111</v>
      </c>
      <c r="P64" s="41" t="n">
        <v>2017</v>
      </c>
      <c r="Q64" s="41" t="n">
        <v>2578</v>
      </c>
      <c r="R64" s="41" t="n">
        <v>2548</v>
      </c>
      <c r="S64" s="176" t="n">
        <v>3418.76</v>
      </c>
      <c r="T64" s="176" t="n">
        <v>3713.22</v>
      </c>
      <c r="U64" s="176" t="n">
        <v>3074.58</v>
      </c>
      <c r="V64" s="176" t="n">
        <v>-9.10000000000002</v>
      </c>
      <c r="W64" s="176" t="n">
        <v>1049.3</v>
      </c>
      <c r="X64" s="176" t="n">
        <v>-80</v>
      </c>
      <c r="Y64" s="176" t="n">
        <v>-595.9</v>
      </c>
      <c r="Z64" s="41" t="s">
        <v>40</v>
      </c>
      <c r="AA64" s="41" t="s">
        <v>40</v>
      </c>
      <c r="AB64" s="41" t="s">
        <v>40</v>
      </c>
      <c r="AE64" s="23"/>
      <c r="AF64" s="23"/>
      <c r="AG64" s="23"/>
      <c r="AH64" s="23"/>
    </row>
    <row r="65" customFormat="false" ht="12.75" hidden="false" customHeight="true" outlineLevel="0" collapsed="false">
      <c r="A65" s="39" t="s">
        <v>455</v>
      </c>
      <c r="B65" s="41" t="s">
        <v>40</v>
      </c>
      <c r="C65" s="41" t="s">
        <v>40</v>
      </c>
      <c r="D65" s="41" t="s">
        <v>40</v>
      </c>
      <c r="E65" s="41" t="s">
        <v>40</v>
      </c>
      <c r="F65" s="41" t="s">
        <v>40</v>
      </c>
      <c r="G65" s="41" t="s">
        <v>40</v>
      </c>
      <c r="H65" s="41" t="s">
        <v>40</v>
      </c>
      <c r="I65" s="41" t="s">
        <v>40</v>
      </c>
      <c r="J65" s="41" t="s">
        <v>40</v>
      </c>
      <c r="K65" s="41" t="s">
        <v>40</v>
      </c>
      <c r="L65" s="41" t="s">
        <v>40</v>
      </c>
      <c r="M65" s="41" t="s">
        <v>40</v>
      </c>
      <c r="N65" s="41" t="s">
        <v>40</v>
      </c>
      <c r="O65" s="41" t="s">
        <v>40</v>
      </c>
      <c r="P65" s="41" t="s">
        <v>40</v>
      </c>
      <c r="Q65" s="41" t="s">
        <v>40</v>
      </c>
      <c r="R65" s="41" t="s">
        <v>40</v>
      </c>
      <c r="S65" s="176" t="n">
        <v>-1618.26</v>
      </c>
      <c r="T65" s="176" t="n">
        <v>-1451.09</v>
      </c>
      <c r="U65" s="176" t="n">
        <v>75.3</v>
      </c>
      <c r="V65" s="176" t="n">
        <v>-791.9</v>
      </c>
      <c r="W65" s="176" t="n">
        <v>555.8</v>
      </c>
      <c r="X65" s="176" t="n">
        <v>-936.5</v>
      </c>
      <c r="Y65" s="176" t="n">
        <v>-621.3</v>
      </c>
      <c r="Z65" s="41" t="s">
        <v>40</v>
      </c>
      <c r="AA65" s="41" t="s">
        <v>40</v>
      </c>
      <c r="AB65" s="41" t="s">
        <v>40</v>
      </c>
      <c r="AE65" s="170"/>
      <c r="AF65" s="170"/>
      <c r="AG65" s="170"/>
      <c r="AH65" s="170"/>
    </row>
    <row r="66" customFormat="false" ht="12.75" hidden="false" customHeight="true" outlineLevel="0" collapsed="false">
      <c r="A66" s="39" t="s">
        <v>456</v>
      </c>
      <c r="B66" s="41" t="s">
        <v>40</v>
      </c>
      <c r="C66" s="41" t="s">
        <v>40</v>
      </c>
      <c r="D66" s="41" t="s">
        <v>40</v>
      </c>
      <c r="E66" s="41" t="s">
        <v>40</v>
      </c>
      <c r="F66" s="41" t="s">
        <v>40</v>
      </c>
      <c r="G66" s="41" t="s">
        <v>40</v>
      </c>
      <c r="H66" s="41" t="s">
        <v>40</v>
      </c>
      <c r="I66" s="41" t="s">
        <v>40</v>
      </c>
      <c r="J66" s="41" t="s">
        <v>40</v>
      </c>
      <c r="K66" s="41" t="s">
        <v>40</v>
      </c>
      <c r="L66" s="41" t="s">
        <v>40</v>
      </c>
      <c r="M66" s="41" t="s">
        <v>40</v>
      </c>
      <c r="N66" s="41" t="s">
        <v>40</v>
      </c>
      <c r="O66" s="41" t="s">
        <v>40</v>
      </c>
      <c r="P66" s="41" t="s">
        <v>40</v>
      </c>
      <c r="Q66" s="41" t="s">
        <v>40</v>
      </c>
      <c r="R66" s="41" t="s">
        <v>40</v>
      </c>
      <c r="S66" s="41" t="n">
        <v>-860</v>
      </c>
      <c r="T66" s="41" t="n">
        <v>-601.5</v>
      </c>
      <c r="U66" s="41" t="n">
        <v>-394.7</v>
      </c>
      <c r="V66" s="41" t="n">
        <v>-368.9</v>
      </c>
      <c r="W66" s="41" t="n">
        <v>-299.8</v>
      </c>
      <c r="X66" s="41" t="n">
        <v>-403.8</v>
      </c>
      <c r="Y66" s="41" t="n">
        <v>-827.8</v>
      </c>
      <c r="Z66" s="41" t="s">
        <v>40</v>
      </c>
      <c r="AA66" s="41" t="s">
        <v>40</v>
      </c>
      <c r="AB66" s="41" t="s">
        <v>40</v>
      </c>
      <c r="AE66" s="23"/>
      <c r="AF66" s="23"/>
      <c r="AG66" s="23"/>
      <c r="AH66" s="23"/>
    </row>
    <row r="67" customFormat="false" ht="12.75" hidden="false" customHeight="true" outlineLevel="0" collapsed="false">
      <c r="A67" s="39" t="s">
        <v>457</v>
      </c>
      <c r="B67" s="41" t="s">
        <v>40</v>
      </c>
      <c r="C67" s="41" t="s">
        <v>40</v>
      </c>
      <c r="D67" s="41" t="s">
        <v>40</v>
      </c>
      <c r="E67" s="41" t="s">
        <v>40</v>
      </c>
      <c r="F67" s="41" t="s">
        <v>40</v>
      </c>
      <c r="G67" s="41" t="s">
        <v>40</v>
      </c>
      <c r="H67" s="41" t="s">
        <v>40</v>
      </c>
      <c r="I67" s="41" t="s">
        <v>40</v>
      </c>
      <c r="J67" s="41" t="s">
        <v>40</v>
      </c>
      <c r="K67" s="41" t="s">
        <v>40</v>
      </c>
      <c r="L67" s="41" t="s">
        <v>40</v>
      </c>
      <c r="M67" s="41" t="s">
        <v>40</v>
      </c>
      <c r="N67" s="41" t="s">
        <v>40</v>
      </c>
      <c r="O67" s="41" t="s">
        <v>40</v>
      </c>
      <c r="P67" s="41" t="s">
        <v>40</v>
      </c>
      <c r="Q67" s="41" t="s">
        <v>40</v>
      </c>
      <c r="R67" s="41" t="s">
        <v>40</v>
      </c>
      <c r="S67" s="41" t="n">
        <v>1.1</v>
      </c>
      <c r="T67" s="41" t="n">
        <v>-30.5</v>
      </c>
      <c r="U67" s="41" t="n">
        <v>24.8</v>
      </c>
      <c r="V67" s="41" t="n">
        <v>-34</v>
      </c>
      <c r="W67" s="41" t="n">
        <v>-18.4</v>
      </c>
      <c r="X67" s="41" t="n">
        <v>-171.2</v>
      </c>
      <c r="Y67" s="41" t="n">
        <v>-43.1</v>
      </c>
      <c r="Z67" s="41" t="s">
        <v>40</v>
      </c>
      <c r="AA67" s="41" t="s">
        <v>40</v>
      </c>
      <c r="AB67" s="41" t="s">
        <v>40</v>
      </c>
      <c r="AE67" s="170"/>
      <c r="AF67" s="170"/>
      <c r="AG67" s="170"/>
      <c r="AH67" s="170"/>
    </row>
    <row r="68" customFormat="false" ht="12.75" hidden="false" customHeight="true" outlineLevel="0" collapsed="false">
      <c r="A68" s="39" t="s">
        <v>458</v>
      </c>
      <c r="B68" s="41" t="s">
        <v>40</v>
      </c>
      <c r="C68" s="41" t="s">
        <v>40</v>
      </c>
      <c r="D68" s="41" t="s">
        <v>40</v>
      </c>
      <c r="E68" s="41" t="s">
        <v>40</v>
      </c>
      <c r="F68" s="41" t="s">
        <v>40</v>
      </c>
      <c r="G68" s="41" t="s">
        <v>40</v>
      </c>
      <c r="H68" s="41" t="s">
        <v>40</v>
      </c>
      <c r="I68" s="41" t="s">
        <v>40</v>
      </c>
      <c r="J68" s="41" t="s">
        <v>40</v>
      </c>
      <c r="K68" s="41" t="s">
        <v>40</v>
      </c>
      <c r="L68" s="41" t="s">
        <v>40</v>
      </c>
      <c r="M68" s="41" t="s">
        <v>40</v>
      </c>
      <c r="N68" s="41" t="s">
        <v>40</v>
      </c>
      <c r="O68" s="41" t="s">
        <v>40</v>
      </c>
      <c r="P68" s="41" t="s">
        <v>40</v>
      </c>
      <c r="Q68" s="41" t="s">
        <v>40</v>
      </c>
      <c r="R68" s="41" t="s">
        <v>40</v>
      </c>
      <c r="S68" s="41" t="n">
        <v>-710.3</v>
      </c>
      <c r="T68" s="41" t="n">
        <v>-787.9</v>
      </c>
      <c r="U68" s="41" t="n">
        <v>445.2</v>
      </c>
      <c r="V68" s="41" t="n">
        <v>-389</v>
      </c>
      <c r="W68" s="41" t="n">
        <v>874</v>
      </c>
      <c r="X68" s="41" t="n">
        <v>-361.5</v>
      </c>
      <c r="Y68" s="41" t="n">
        <v>249.6</v>
      </c>
      <c r="Z68" s="41" t="s">
        <v>40</v>
      </c>
      <c r="AA68" s="41" t="s">
        <v>40</v>
      </c>
      <c r="AB68" s="41" t="s">
        <v>40</v>
      </c>
      <c r="AE68" s="23"/>
      <c r="AF68" s="23"/>
      <c r="AG68" s="23"/>
      <c r="AH68" s="23"/>
    </row>
    <row r="69" customFormat="false" ht="12.75" hidden="false" customHeight="true" outlineLevel="0" collapsed="false">
      <c r="A69" s="39" t="s">
        <v>459</v>
      </c>
      <c r="B69" s="41" t="s">
        <v>40</v>
      </c>
      <c r="C69" s="41" t="s">
        <v>40</v>
      </c>
      <c r="D69" s="41" t="s">
        <v>40</v>
      </c>
      <c r="E69" s="41" t="s">
        <v>40</v>
      </c>
      <c r="F69" s="41" t="s">
        <v>40</v>
      </c>
      <c r="G69" s="41" t="s">
        <v>40</v>
      </c>
      <c r="H69" s="41" t="s">
        <v>40</v>
      </c>
      <c r="I69" s="41" t="s">
        <v>40</v>
      </c>
      <c r="J69" s="41" t="s">
        <v>40</v>
      </c>
      <c r="K69" s="41" t="s">
        <v>40</v>
      </c>
      <c r="L69" s="41" t="s">
        <v>40</v>
      </c>
      <c r="M69" s="41" t="s">
        <v>40</v>
      </c>
      <c r="N69" s="41" t="s">
        <v>40</v>
      </c>
      <c r="O69" s="41" t="s">
        <v>40</v>
      </c>
      <c r="P69" s="41" t="s">
        <v>40</v>
      </c>
      <c r="Q69" s="41" t="s">
        <v>40</v>
      </c>
      <c r="R69" s="41" t="s">
        <v>40</v>
      </c>
      <c r="S69" s="41" t="n">
        <v>-49.06</v>
      </c>
      <c r="T69" s="41" t="n">
        <v>-31.19</v>
      </c>
      <c r="U69" s="41" t="s">
        <v>40</v>
      </c>
      <c r="V69" s="41" t="s">
        <v>40</v>
      </c>
      <c r="W69" s="41" t="s">
        <v>40</v>
      </c>
      <c r="X69" s="41" t="s">
        <v>40</v>
      </c>
      <c r="Y69" s="41" t="s">
        <v>40</v>
      </c>
      <c r="Z69" s="41" t="s">
        <v>40</v>
      </c>
      <c r="AA69" s="41" t="s">
        <v>40</v>
      </c>
      <c r="AB69" s="41" t="s">
        <v>40</v>
      </c>
      <c r="AE69" s="170"/>
      <c r="AF69" s="170"/>
      <c r="AG69" s="170"/>
      <c r="AH69" s="170"/>
    </row>
    <row r="70" customFormat="false" ht="12.75" hidden="false" customHeight="true" outlineLevel="0" collapsed="false">
      <c r="A70" s="39" t="s">
        <v>460</v>
      </c>
      <c r="B70" s="41" t="s">
        <v>40</v>
      </c>
      <c r="C70" s="41" t="s">
        <v>40</v>
      </c>
      <c r="D70" s="41" t="s">
        <v>40</v>
      </c>
      <c r="E70" s="41" t="s">
        <v>40</v>
      </c>
      <c r="F70" s="41" t="s">
        <v>40</v>
      </c>
      <c r="G70" s="41" t="s">
        <v>40</v>
      </c>
      <c r="H70" s="41" t="s">
        <v>40</v>
      </c>
      <c r="I70" s="41" t="s">
        <v>40</v>
      </c>
      <c r="J70" s="41" t="s">
        <v>40</v>
      </c>
      <c r="K70" s="41" t="s">
        <v>40</v>
      </c>
      <c r="L70" s="41" t="s">
        <v>40</v>
      </c>
      <c r="M70" s="41" t="s">
        <v>40</v>
      </c>
      <c r="N70" s="41" t="s">
        <v>40</v>
      </c>
      <c r="O70" s="41" t="s">
        <v>40</v>
      </c>
      <c r="P70" s="41" t="s">
        <v>40</v>
      </c>
      <c r="Q70" s="41" t="s">
        <v>40</v>
      </c>
      <c r="R70" s="41" t="s">
        <v>40</v>
      </c>
      <c r="S70" s="176" t="n">
        <v>5037.02</v>
      </c>
      <c r="T70" s="176" t="n">
        <v>5164.31</v>
      </c>
      <c r="U70" s="176" t="n">
        <v>2999.28</v>
      </c>
      <c r="V70" s="176" t="n">
        <v>782.8</v>
      </c>
      <c r="W70" s="176" t="n">
        <v>493.5</v>
      </c>
      <c r="X70" s="176" t="n">
        <v>856.5</v>
      </c>
      <c r="Y70" s="176" t="n">
        <v>25.4</v>
      </c>
      <c r="Z70" s="41" t="s">
        <v>40</v>
      </c>
      <c r="AA70" s="41" t="s">
        <v>40</v>
      </c>
      <c r="AB70" s="41" t="s">
        <v>40</v>
      </c>
      <c r="AE70" s="23"/>
      <c r="AF70" s="23"/>
      <c r="AG70" s="23"/>
      <c r="AH70" s="23"/>
    </row>
    <row r="71" customFormat="false" ht="12.75" hidden="false" customHeight="true" outlineLevel="0" collapsed="false">
      <c r="A71" s="39" t="s">
        <v>461</v>
      </c>
      <c r="B71" s="41" t="s">
        <v>40</v>
      </c>
      <c r="C71" s="41" t="s">
        <v>40</v>
      </c>
      <c r="D71" s="41" t="s">
        <v>40</v>
      </c>
      <c r="E71" s="41" t="s">
        <v>40</v>
      </c>
      <c r="F71" s="41" t="s">
        <v>40</v>
      </c>
      <c r="G71" s="41" t="s">
        <v>40</v>
      </c>
      <c r="H71" s="41" t="s">
        <v>40</v>
      </c>
      <c r="I71" s="41" t="s">
        <v>40</v>
      </c>
      <c r="J71" s="41" t="s">
        <v>40</v>
      </c>
      <c r="K71" s="41" t="s">
        <v>40</v>
      </c>
      <c r="L71" s="41" t="s">
        <v>40</v>
      </c>
      <c r="M71" s="41" t="s">
        <v>40</v>
      </c>
      <c r="N71" s="41" t="s">
        <v>40</v>
      </c>
      <c r="O71" s="41" t="s">
        <v>40</v>
      </c>
      <c r="P71" s="41" t="s">
        <v>40</v>
      </c>
      <c r="Q71" s="41" t="s">
        <v>40</v>
      </c>
      <c r="R71" s="41" t="s">
        <v>40</v>
      </c>
      <c r="S71" s="41" t="n">
        <v>1619.2</v>
      </c>
      <c r="T71" s="41" t="n">
        <v>1558.6</v>
      </c>
      <c r="U71" s="41" t="n">
        <v>873.9</v>
      </c>
      <c r="V71" s="41" t="n">
        <v>284.6</v>
      </c>
      <c r="W71" s="41" t="n">
        <v>792.5</v>
      </c>
      <c r="X71" s="41" t="n">
        <v>921.7</v>
      </c>
      <c r="Y71" s="41" t="n">
        <v>1228.6</v>
      </c>
      <c r="Z71" s="41" t="s">
        <v>40</v>
      </c>
      <c r="AA71" s="41" t="s">
        <v>40</v>
      </c>
      <c r="AB71" s="41" t="s">
        <v>40</v>
      </c>
      <c r="AE71" s="170"/>
      <c r="AF71" s="170"/>
      <c r="AG71" s="170"/>
      <c r="AH71" s="170"/>
    </row>
    <row r="72" customFormat="false" ht="12.75" hidden="false" customHeight="true" outlineLevel="0" collapsed="false">
      <c r="A72" s="39" t="s">
        <v>462</v>
      </c>
      <c r="B72" s="41" t="s">
        <v>40</v>
      </c>
      <c r="C72" s="41" t="s">
        <v>40</v>
      </c>
      <c r="D72" s="41" t="s">
        <v>40</v>
      </c>
      <c r="E72" s="41" t="s">
        <v>40</v>
      </c>
      <c r="F72" s="41" t="s">
        <v>40</v>
      </c>
      <c r="G72" s="41" t="s">
        <v>40</v>
      </c>
      <c r="H72" s="41" t="s">
        <v>40</v>
      </c>
      <c r="I72" s="41" t="s">
        <v>40</v>
      </c>
      <c r="J72" s="41" t="s">
        <v>40</v>
      </c>
      <c r="K72" s="41" t="s">
        <v>40</v>
      </c>
      <c r="L72" s="41" t="s">
        <v>40</v>
      </c>
      <c r="M72" s="41" t="s">
        <v>40</v>
      </c>
      <c r="N72" s="41" t="s">
        <v>40</v>
      </c>
      <c r="O72" s="41" t="s">
        <v>40</v>
      </c>
      <c r="P72" s="41" t="s">
        <v>40</v>
      </c>
      <c r="Q72" s="41" t="s">
        <v>40</v>
      </c>
      <c r="R72" s="41" t="s">
        <v>40</v>
      </c>
      <c r="S72" s="41" t="n">
        <v>3402.1</v>
      </c>
      <c r="T72" s="41" t="n">
        <v>3529.2</v>
      </c>
      <c r="U72" s="41" t="n">
        <v>1388.7</v>
      </c>
      <c r="V72" s="41" t="n">
        <v>863.5</v>
      </c>
      <c r="W72" s="41" t="n">
        <v>-394.6</v>
      </c>
      <c r="X72" s="41" t="n">
        <v>-270.6</v>
      </c>
      <c r="Y72" s="41" t="n">
        <v>-1181.1</v>
      </c>
      <c r="Z72" s="41" t="s">
        <v>40</v>
      </c>
      <c r="AA72" s="41" t="s">
        <v>40</v>
      </c>
      <c r="AB72" s="41" t="s">
        <v>40</v>
      </c>
      <c r="AE72" s="23"/>
      <c r="AF72" s="23"/>
      <c r="AG72" s="23"/>
      <c r="AH72" s="23"/>
    </row>
    <row r="73" customFormat="false" ht="12.75" hidden="false" customHeight="true" outlineLevel="0" collapsed="false">
      <c r="A73" s="39" t="s">
        <v>463</v>
      </c>
      <c r="B73" s="41" t="s">
        <v>40</v>
      </c>
      <c r="C73" s="41" t="s">
        <v>40</v>
      </c>
      <c r="D73" s="41" t="s">
        <v>40</v>
      </c>
      <c r="E73" s="41" t="s">
        <v>40</v>
      </c>
      <c r="F73" s="41" t="s">
        <v>40</v>
      </c>
      <c r="G73" s="41" t="s">
        <v>40</v>
      </c>
      <c r="H73" s="41" t="s">
        <v>40</v>
      </c>
      <c r="I73" s="41" t="s">
        <v>40</v>
      </c>
      <c r="J73" s="41" t="s">
        <v>40</v>
      </c>
      <c r="K73" s="41" t="s">
        <v>40</v>
      </c>
      <c r="L73" s="41" t="s">
        <v>40</v>
      </c>
      <c r="M73" s="41" t="s">
        <v>40</v>
      </c>
      <c r="N73" s="41" t="s">
        <v>40</v>
      </c>
      <c r="O73" s="41" t="s">
        <v>40</v>
      </c>
      <c r="P73" s="41" t="s">
        <v>40</v>
      </c>
      <c r="Q73" s="41" t="s">
        <v>40</v>
      </c>
      <c r="R73" s="41" t="s">
        <v>40</v>
      </c>
      <c r="S73" s="41" t="n">
        <v>68.8</v>
      </c>
      <c r="T73" s="41" t="n">
        <v>75.3</v>
      </c>
      <c r="U73" s="41" t="n">
        <v>314.5</v>
      </c>
      <c r="V73" s="41" t="n">
        <v>-365.3</v>
      </c>
      <c r="W73" s="41" t="n">
        <v>95.6</v>
      </c>
      <c r="X73" s="41" t="n">
        <v>205.4</v>
      </c>
      <c r="Y73" s="41" t="n">
        <v>-22.1</v>
      </c>
      <c r="Z73" s="41" t="s">
        <v>40</v>
      </c>
      <c r="AA73" s="41" t="s">
        <v>40</v>
      </c>
      <c r="AB73" s="41" t="s">
        <v>40</v>
      </c>
      <c r="AE73" s="170"/>
      <c r="AF73" s="170"/>
      <c r="AG73" s="170"/>
      <c r="AH73" s="170"/>
    </row>
    <row r="74" customFormat="false" ht="12.75" hidden="false" customHeight="true" outlineLevel="0" collapsed="false">
      <c r="A74" s="39" t="s">
        <v>464</v>
      </c>
      <c r="B74" s="41" t="s">
        <v>40</v>
      </c>
      <c r="C74" s="41" t="s">
        <v>40</v>
      </c>
      <c r="D74" s="41" t="s">
        <v>40</v>
      </c>
      <c r="E74" s="41" t="s">
        <v>40</v>
      </c>
      <c r="F74" s="41" t="s">
        <v>40</v>
      </c>
      <c r="G74" s="41" t="s">
        <v>40</v>
      </c>
      <c r="H74" s="41" t="s">
        <v>40</v>
      </c>
      <c r="I74" s="41" t="s">
        <v>40</v>
      </c>
      <c r="J74" s="41" t="s">
        <v>40</v>
      </c>
      <c r="K74" s="41" t="s">
        <v>40</v>
      </c>
      <c r="L74" s="41" t="s">
        <v>40</v>
      </c>
      <c r="M74" s="41" t="s">
        <v>40</v>
      </c>
      <c r="N74" s="41" t="s">
        <v>40</v>
      </c>
      <c r="O74" s="41" t="s">
        <v>40</v>
      </c>
      <c r="P74" s="41" t="s">
        <v>40</v>
      </c>
      <c r="Q74" s="41" t="s">
        <v>40</v>
      </c>
      <c r="R74" s="41" t="s">
        <v>40</v>
      </c>
      <c r="S74" s="41" t="n">
        <v>-53.08</v>
      </c>
      <c r="T74" s="41" t="n">
        <v>1.21</v>
      </c>
      <c r="U74" s="41" t="n">
        <v>422.18</v>
      </c>
      <c r="V74" s="41" t="s">
        <v>40</v>
      </c>
      <c r="W74" s="41" t="s">
        <v>40</v>
      </c>
      <c r="X74" s="41" t="s">
        <v>40</v>
      </c>
      <c r="Y74" s="41" t="s">
        <v>40</v>
      </c>
      <c r="Z74" s="41" t="s">
        <v>40</v>
      </c>
      <c r="AA74" s="41" t="s">
        <v>40</v>
      </c>
      <c r="AB74" s="41" t="s">
        <v>40</v>
      </c>
      <c r="AE74" s="23"/>
      <c r="AF74" s="23"/>
      <c r="AG74" s="23"/>
      <c r="AH74" s="23"/>
    </row>
    <row r="75" customFormat="false" ht="12.75" hidden="false" customHeight="true" outlineLevel="0" collapsed="false">
      <c r="A75" s="39" t="s">
        <v>465</v>
      </c>
      <c r="B75" s="41" t="s">
        <v>40</v>
      </c>
      <c r="C75" s="41" t="s">
        <v>40</v>
      </c>
      <c r="D75" s="41" t="s">
        <v>40</v>
      </c>
      <c r="E75" s="41" t="s">
        <v>40</v>
      </c>
      <c r="F75" s="41" t="s">
        <v>40</v>
      </c>
      <c r="G75" s="41" t="s">
        <v>40</v>
      </c>
      <c r="H75" s="41" t="s">
        <v>40</v>
      </c>
      <c r="I75" s="41" t="s">
        <v>40</v>
      </c>
      <c r="J75" s="41" t="s">
        <v>40</v>
      </c>
      <c r="K75" s="41" t="s">
        <v>40</v>
      </c>
      <c r="L75" s="41" t="s">
        <v>40</v>
      </c>
      <c r="M75" s="41" t="s">
        <v>40</v>
      </c>
      <c r="N75" s="41" t="s">
        <v>40</v>
      </c>
      <c r="O75" s="41" t="s">
        <v>40</v>
      </c>
      <c r="P75" s="41" t="s">
        <v>40</v>
      </c>
      <c r="Q75" s="41" t="s">
        <v>40</v>
      </c>
      <c r="R75" s="41" t="s">
        <v>40</v>
      </c>
      <c r="S75" s="41" t="n">
        <v>1.1</v>
      </c>
      <c r="T75" s="41" t="n">
        <v>-0.1</v>
      </c>
      <c r="U75" s="41" t="s">
        <v>40</v>
      </c>
      <c r="V75" s="41" t="s">
        <v>40</v>
      </c>
      <c r="W75" s="41" t="s">
        <v>40</v>
      </c>
      <c r="X75" s="41" t="s">
        <v>40</v>
      </c>
      <c r="Y75" s="41" t="s">
        <v>40</v>
      </c>
      <c r="Z75" s="41" t="s">
        <v>40</v>
      </c>
      <c r="AA75" s="41" t="s">
        <v>40</v>
      </c>
      <c r="AB75" s="41" t="s">
        <v>40</v>
      </c>
      <c r="AC75" s="27"/>
      <c r="AE75" s="170"/>
      <c r="AF75" s="170"/>
      <c r="AG75" s="170"/>
      <c r="AH75" s="170"/>
    </row>
    <row r="76" customFormat="false" ht="12.75" hidden="false" customHeight="true" outlineLevel="0" collapsed="false">
      <c r="A76" s="39" t="s">
        <v>466</v>
      </c>
      <c r="B76" s="41" t="s">
        <v>40</v>
      </c>
      <c r="C76" s="41" t="s">
        <v>40</v>
      </c>
      <c r="D76" s="41" t="s">
        <v>40</v>
      </c>
      <c r="E76" s="41" t="s">
        <v>40</v>
      </c>
      <c r="F76" s="41" t="s">
        <v>40</v>
      </c>
      <c r="G76" s="41" t="s">
        <v>40</v>
      </c>
      <c r="H76" s="41" t="s">
        <v>40</v>
      </c>
      <c r="I76" s="41" t="n">
        <v>-20</v>
      </c>
      <c r="J76" s="41" t="n">
        <v>62</v>
      </c>
      <c r="K76" s="41" t="n">
        <v>27</v>
      </c>
      <c r="L76" s="41" t="n">
        <v>-245</v>
      </c>
      <c r="M76" s="41" t="n">
        <v>-562</v>
      </c>
      <c r="N76" s="41" t="n">
        <v>-996</v>
      </c>
      <c r="O76" s="41" t="n">
        <v>-827</v>
      </c>
      <c r="P76" s="41" t="n">
        <v>-343</v>
      </c>
      <c r="Q76" s="41" t="n">
        <v>-1647</v>
      </c>
      <c r="R76" s="41" t="n">
        <v>-4269</v>
      </c>
      <c r="S76" s="176" t="n">
        <v>-742.1</v>
      </c>
      <c r="T76" s="176" t="n">
        <v>1686.6</v>
      </c>
      <c r="U76" s="176" t="n">
        <v>-2363.5</v>
      </c>
      <c r="V76" s="176" t="n">
        <v>928.7</v>
      </c>
      <c r="W76" s="176" t="n">
        <v>-1801.5</v>
      </c>
      <c r="X76" s="176" t="n">
        <v>1137.2</v>
      </c>
      <c r="Y76" s="176" t="n">
        <v>-696.7</v>
      </c>
      <c r="Z76" s="41" t="s">
        <v>40</v>
      </c>
      <c r="AA76" s="41" t="s">
        <v>40</v>
      </c>
      <c r="AB76" s="41" t="s">
        <v>40</v>
      </c>
      <c r="AE76" s="170"/>
      <c r="AF76" s="170"/>
      <c r="AG76" s="170"/>
      <c r="AH76" s="170"/>
    </row>
    <row r="77" customFormat="false" ht="12.75" hidden="false" customHeight="true" outlineLevel="0" collapsed="false">
      <c r="A77" s="37" t="s">
        <v>467</v>
      </c>
      <c r="B77" s="38" t="s">
        <v>40</v>
      </c>
      <c r="C77" s="38" t="s">
        <v>40</v>
      </c>
      <c r="D77" s="38" t="s">
        <v>40</v>
      </c>
      <c r="E77" s="38" t="s">
        <v>40</v>
      </c>
      <c r="F77" s="38" t="s">
        <v>40</v>
      </c>
      <c r="G77" s="38" t="s">
        <v>40</v>
      </c>
      <c r="H77" s="38" t="s">
        <v>40</v>
      </c>
      <c r="I77" s="38" t="s">
        <v>40</v>
      </c>
      <c r="J77" s="38" t="s">
        <v>40</v>
      </c>
      <c r="K77" s="38" t="s">
        <v>40</v>
      </c>
      <c r="L77" s="38" t="s">
        <v>40</v>
      </c>
      <c r="M77" s="38" t="s">
        <v>40</v>
      </c>
      <c r="N77" s="38" t="s">
        <v>40</v>
      </c>
      <c r="O77" s="38" t="s">
        <v>40</v>
      </c>
      <c r="P77" s="38" t="s">
        <v>40</v>
      </c>
      <c r="Q77" s="38" t="s">
        <v>40</v>
      </c>
      <c r="R77" s="38" t="s">
        <v>40</v>
      </c>
      <c r="S77" s="38" t="s">
        <v>40</v>
      </c>
      <c r="T77" s="38" t="s">
        <v>40</v>
      </c>
      <c r="U77" s="38" t="s">
        <v>40</v>
      </c>
      <c r="V77" s="38" t="s">
        <v>40</v>
      </c>
      <c r="W77" s="38" t="s">
        <v>40</v>
      </c>
      <c r="X77" s="38" t="s">
        <v>40</v>
      </c>
      <c r="Y77" s="38" t="s">
        <v>40</v>
      </c>
      <c r="Z77" s="38" t="s">
        <v>40</v>
      </c>
      <c r="AA77" s="38" t="s">
        <v>40</v>
      </c>
      <c r="AB77" s="38" t="s">
        <v>40</v>
      </c>
      <c r="AE77" s="23"/>
      <c r="AF77" s="23"/>
      <c r="AG77" s="23"/>
      <c r="AH77" s="23"/>
    </row>
    <row r="78" customFormat="false" ht="12.75" hidden="false" customHeight="true" outlineLevel="0" collapsed="false">
      <c r="A78" s="37" t="s">
        <v>468</v>
      </c>
      <c r="B78" s="38" t="s">
        <v>40</v>
      </c>
      <c r="C78" s="38" t="s">
        <v>40</v>
      </c>
      <c r="D78" s="38" t="s">
        <v>40</v>
      </c>
      <c r="E78" s="38" t="s">
        <v>40</v>
      </c>
      <c r="F78" s="38" t="s">
        <v>40</v>
      </c>
      <c r="G78" s="38" t="s">
        <v>40</v>
      </c>
      <c r="H78" s="38" t="s">
        <v>40</v>
      </c>
      <c r="I78" s="38" t="s">
        <v>40</v>
      </c>
      <c r="J78" s="38" t="s">
        <v>40</v>
      </c>
      <c r="K78" s="38" t="s">
        <v>40</v>
      </c>
      <c r="L78" s="38" t="s">
        <v>40</v>
      </c>
      <c r="M78" s="38" t="s">
        <v>40</v>
      </c>
      <c r="N78" s="38" t="s">
        <v>40</v>
      </c>
      <c r="O78" s="38" t="s">
        <v>40</v>
      </c>
      <c r="P78" s="38" t="s">
        <v>40</v>
      </c>
      <c r="Q78" s="38" t="s">
        <v>40</v>
      </c>
      <c r="R78" s="38" t="s">
        <v>40</v>
      </c>
      <c r="S78" s="38" t="s">
        <v>40</v>
      </c>
      <c r="T78" s="38" t="s">
        <v>40</v>
      </c>
      <c r="U78" s="38" t="s">
        <v>40</v>
      </c>
      <c r="V78" s="38" t="s">
        <v>40</v>
      </c>
      <c r="W78" s="38" t="s">
        <v>40</v>
      </c>
      <c r="X78" s="38" t="s">
        <v>40</v>
      </c>
      <c r="Y78" s="38" t="s">
        <v>40</v>
      </c>
      <c r="Z78" s="38" t="s">
        <v>40</v>
      </c>
      <c r="AA78" s="38" t="s">
        <v>40</v>
      </c>
      <c r="AB78" s="38" t="s">
        <v>40</v>
      </c>
      <c r="AE78" s="170"/>
      <c r="AF78" s="170"/>
      <c r="AG78" s="170"/>
      <c r="AH78" s="170"/>
    </row>
    <row r="79" customFormat="false" ht="18" hidden="false" customHeight="true" outlineLevel="0" collapsed="false">
      <c r="A79" s="125" t="s">
        <v>469</v>
      </c>
      <c r="B79" s="174" t="s">
        <v>40</v>
      </c>
      <c r="C79" s="174" t="s">
        <v>40</v>
      </c>
      <c r="D79" s="174" t="s">
        <v>40</v>
      </c>
      <c r="E79" s="174" t="s">
        <v>40</v>
      </c>
      <c r="F79" s="174" t="s">
        <v>40</v>
      </c>
      <c r="G79" s="174" t="s">
        <v>40</v>
      </c>
      <c r="H79" s="174" t="s">
        <v>40</v>
      </c>
      <c r="I79" s="174" t="n">
        <v>-35</v>
      </c>
      <c r="J79" s="174" t="n">
        <v>168</v>
      </c>
      <c r="K79" s="174" t="n">
        <v>201</v>
      </c>
      <c r="L79" s="174" t="n">
        <v>50</v>
      </c>
      <c r="M79" s="174" t="n">
        <v>27</v>
      </c>
      <c r="N79" s="174" t="n">
        <v>151</v>
      </c>
      <c r="O79" s="174" t="n">
        <v>-131</v>
      </c>
      <c r="P79" s="174" t="n">
        <v>172</v>
      </c>
      <c r="Q79" s="174" t="n">
        <v>-403</v>
      </c>
      <c r="R79" s="174" t="n">
        <v>-270</v>
      </c>
      <c r="S79" s="174" t="n">
        <v>190.8</v>
      </c>
      <c r="T79" s="174" t="n">
        <v>-92.3</v>
      </c>
      <c r="U79" s="174" t="n">
        <v>-124.1</v>
      </c>
      <c r="V79" s="174" t="n">
        <v>67.8</v>
      </c>
      <c r="W79" s="174" t="n">
        <v>178.7</v>
      </c>
      <c r="X79" s="174" t="n">
        <v>167.6</v>
      </c>
      <c r="Y79" s="174" t="n">
        <v>182.2</v>
      </c>
      <c r="Z79" s="174" t="s">
        <v>40</v>
      </c>
      <c r="AA79" s="174" t="s">
        <v>40</v>
      </c>
      <c r="AB79" s="174" t="s">
        <v>40</v>
      </c>
      <c r="AC79" s="59"/>
      <c r="AE79" s="23"/>
      <c r="AF79" s="23"/>
      <c r="AG79" s="23"/>
      <c r="AH79" s="23"/>
    </row>
    <row r="80" customFormat="false" ht="12.75" hidden="false" customHeight="true" outlineLevel="0" collapsed="false">
      <c r="A80" s="35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62"/>
      <c r="AE80" s="170"/>
      <c r="AF80" s="170"/>
      <c r="AG80" s="170"/>
      <c r="AH80" s="170"/>
    </row>
    <row r="81" customFormat="false" ht="12.75" hidden="false" customHeight="true" outlineLevel="0" collapsed="false">
      <c r="A81" s="20" t="s">
        <v>470</v>
      </c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A81" s="180"/>
      <c r="AB81" s="180"/>
      <c r="AC81" s="62"/>
      <c r="AE81" s="170"/>
      <c r="AF81" s="170"/>
      <c r="AG81" s="170"/>
      <c r="AH81" s="170"/>
    </row>
    <row r="82" customFormat="false" ht="12.75" hidden="false" customHeight="true" outlineLevel="0" collapsed="false">
      <c r="A82" s="2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62"/>
      <c r="AE82" s="170"/>
      <c r="AF82" s="170"/>
      <c r="AG82" s="170"/>
      <c r="AH82" s="17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28" min="6" style="20" width="8.99"/>
    <col collapsed="false" customWidth="false" hidden="false" outlineLevel="0" max="257" min="29" style="20" width="10.65"/>
  </cols>
  <sheetData>
    <row r="1" s="25" customFormat="tru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</row>
    <row r="2" s="25" customFormat="true" ht="12.75" hidden="false" customHeight="true" outlineLevel="0" collapsed="false">
      <c r="A2" s="18" t="s">
        <v>3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</row>
    <row r="3" s="25" customFormat="true" ht="12.75" hidden="false" customHeight="true" outlineLevel="0" collapsed="false">
      <c r="A3" s="1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2" t="s">
        <v>39</v>
      </c>
      <c r="B8" s="33" t="s">
        <v>40</v>
      </c>
      <c r="C8" s="33" t="s">
        <v>40</v>
      </c>
      <c r="D8" s="33" t="s">
        <v>40</v>
      </c>
      <c r="E8" s="33" t="s">
        <v>40</v>
      </c>
      <c r="F8" s="33" t="s">
        <v>40</v>
      </c>
      <c r="G8" s="33" t="s">
        <v>40</v>
      </c>
      <c r="H8" s="33" t="s">
        <v>40</v>
      </c>
      <c r="I8" s="33" t="s">
        <v>40</v>
      </c>
      <c r="J8" s="34" t="n">
        <v>7567.745</v>
      </c>
      <c r="K8" s="34" t="n">
        <v>7540.401</v>
      </c>
      <c r="L8" s="34" t="n">
        <v>7516.346</v>
      </c>
      <c r="M8" s="34" t="n">
        <v>7503.433</v>
      </c>
      <c r="N8" s="34" t="n">
        <v>7500.031</v>
      </c>
      <c r="O8" s="34" t="n">
        <v>7480.591</v>
      </c>
      <c r="P8" s="34" t="n">
        <v>7463.157</v>
      </c>
      <c r="Q8" s="34" t="n">
        <v>7440.769</v>
      </c>
      <c r="R8" s="34" t="n">
        <v>7411.569</v>
      </c>
      <c r="S8" s="34" t="n">
        <v>7381.579</v>
      </c>
      <c r="T8" s="34" t="n">
        <v>7350.222</v>
      </c>
      <c r="U8" s="34" t="n">
        <v>7320.807</v>
      </c>
      <c r="V8" s="34" t="n">
        <v>7291.436</v>
      </c>
      <c r="W8" s="34" t="n">
        <v>7236.519</v>
      </c>
      <c r="X8" s="34" t="n">
        <v>7201.497</v>
      </c>
      <c r="Y8" s="34" t="n">
        <v>7166.533</v>
      </c>
      <c r="Z8" s="34" t="n">
        <v>7131.787</v>
      </c>
      <c r="AA8" s="34" t="n">
        <v>7095.383</v>
      </c>
      <c r="AB8" s="34" t="n">
        <v>7058.322</v>
      </c>
    </row>
    <row r="9" customFormat="false" ht="12.75" hidden="false" customHeight="true" outlineLevel="0" collapsed="false">
      <c r="A9" s="35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2.75" hidden="false" customHeight="true" outlineLevel="0" collapsed="false">
      <c r="A10" s="37" t="s">
        <v>41</v>
      </c>
      <c r="B10" s="38" t="s">
        <v>40</v>
      </c>
      <c r="C10" s="38" t="s">
        <v>40</v>
      </c>
      <c r="D10" s="38" t="s">
        <v>40</v>
      </c>
      <c r="E10" s="38" t="s">
        <v>40</v>
      </c>
      <c r="F10" s="38" t="s">
        <v>40</v>
      </c>
      <c r="G10" s="38" t="n">
        <v>25370.9376563</v>
      </c>
      <c r="H10" s="38" t="n">
        <v>17866.5807697</v>
      </c>
      <c r="I10" s="38" t="n">
        <v>22016.1300271</v>
      </c>
      <c r="J10" s="38" t="n">
        <v>17533.9483748</v>
      </c>
      <c r="K10" s="38" t="n">
        <v>18294.0605028</v>
      </c>
      <c r="L10" s="38" t="n">
        <v>27468.125</v>
      </c>
      <c r="M10" s="38" t="n">
        <v>13804.9461823</v>
      </c>
      <c r="N10" s="38" t="n">
        <v>17100.4926352</v>
      </c>
      <c r="O10" s="38" t="n">
        <v>18737.9639725</v>
      </c>
      <c r="P10" s="38" t="n">
        <v>19966.6298455</v>
      </c>
      <c r="Q10" s="38" t="n">
        <v>21103.2986948</v>
      </c>
      <c r="R10" s="38" t="n">
        <v>24434.6172457</v>
      </c>
      <c r="S10" s="38" t="n">
        <v>29451.5732079</v>
      </c>
      <c r="T10" s="38" t="n">
        <v>33704.5229339</v>
      </c>
      <c r="U10" s="38" t="n">
        <v>30654.676818</v>
      </c>
      <c r="V10" s="38" t="n">
        <v>29766.2842053</v>
      </c>
      <c r="W10" s="38" t="n">
        <v>33423.8010323</v>
      </c>
      <c r="X10" s="38" t="n">
        <v>31683.0961825</v>
      </c>
      <c r="Y10" s="38" t="n">
        <v>34262.9451576</v>
      </c>
      <c r="Z10" s="38" t="n">
        <v>33318.5821697</v>
      </c>
      <c r="AA10" s="38" t="n">
        <v>33484.2791983</v>
      </c>
      <c r="AB10" s="38" t="n">
        <v>34620.3467455</v>
      </c>
    </row>
    <row r="11" customFormat="false" ht="12.75" hidden="false" customHeight="true" outlineLevel="0" collapsed="false">
      <c r="A11" s="39" t="s">
        <v>42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n">
        <v>2.4261743</v>
      </c>
      <c r="I11" s="40" t="n">
        <v>7.184802</v>
      </c>
      <c r="J11" s="40" t="n">
        <v>2.4304791</v>
      </c>
      <c r="K11" s="40" t="n">
        <v>-12.1466088</v>
      </c>
      <c r="L11" s="40" t="n">
        <v>7.7591942</v>
      </c>
      <c r="M11" s="40" t="n">
        <v>4.9927067</v>
      </c>
      <c r="N11" s="40" t="n">
        <v>7.11579</v>
      </c>
      <c r="O11" s="40" t="n">
        <v>4.4154177</v>
      </c>
      <c r="P11" s="40" t="n">
        <v>9.0465104</v>
      </c>
      <c r="Q11" s="40" t="n">
        <v>5.5404251</v>
      </c>
      <c r="R11" s="40" t="n">
        <v>4.9043515</v>
      </c>
      <c r="S11" s="40" t="n">
        <v>5.8887608</v>
      </c>
      <c r="T11" s="40" t="n">
        <v>5.3666828</v>
      </c>
      <c r="U11" s="40" t="n">
        <v>-3.1159747</v>
      </c>
      <c r="V11" s="40" t="n">
        <v>0.5844811</v>
      </c>
      <c r="W11" s="40" t="n">
        <v>1.4014657</v>
      </c>
      <c r="X11" s="40" t="n">
        <v>-1.0152709</v>
      </c>
      <c r="Y11" s="40" t="n">
        <v>2.5858539</v>
      </c>
      <c r="Z11" s="40" t="n">
        <v>-1.8427559</v>
      </c>
      <c r="AA11" s="40" t="n">
        <v>0.755605</v>
      </c>
      <c r="AB11" s="40" t="n">
        <v>2.7950573</v>
      </c>
    </row>
    <row r="12" customFormat="false" ht="12.75" hidden="false" customHeight="true" outlineLevel="0" collapsed="false">
      <c r="A12" s="39" t="s">
        <v>43</v>
      </c>
      <c r="B12" s="41" t="s">
        <v>40</v>
      </c>
      <c r="C12" s="41" t="s">
        <v>40</v>
      </c>
      <c r="D12" s="41" t="s">
        <v>40</v>
      </c>
      <c r="E12" s="41" t="s">
        <v>40</v>
      </c>
      <c r="F12" s="41" t="s">
        <v>40</v>
      </c>
      <c r="G12" s="41" t="n">
        <v>2600</v>
      </c>
      <c r="H12" s="41" t="n">
        <v>1800</v>
      </c>
      <c r="I12" s="41" t="n">
        <v>2200</v>
      </c>
      <c r="J12" s="41" t="n">
        <v>1800</v>
      </c>
      <c r="K12" s="41" t="n">
        <v>2400</v>
      </c>
      <c r="L12" s="41" t="n">
        <v>3700</v>
      </c>
      <c r="M12" s="41" t="n">
        <v>1800</v>
      </c>
      <c r="N12" s="41" t="n">
        <v>2300</v>
      </c>
      <c r="O12" s="41" t="n">
        <v>2500</v>
      </c>
      <c r="P12" s="41" t="n">
        <v>2700</v>
      </c>
      <c r="Q12" s="41" t="n">
        <v>2800</v>
      </c>
      <c r="R12" s="41" t="n">
        <v>3300</v>
      </c>
      <c r="S12" s="41" t="n">
        <v>4000</v>
      </c>
      <c r="T12" s="41" t="n">
        <v>4600</v>
      </c>
      <c r="U12" s="41" t="n">
        <v>4200</v>
      </c>
      <c r="V12" s="41" t="n">
        <v>4100</v>
      </c>
      <c r="W12" s="41" t="n">
        <v>4600</v>
      </c>
      <c r="X12" s="41" t="n">
        <v>4400</v>
      </c>
      <c r="Y12" s="41" t="n">
        <v>4800</v>
      </c>
      <c r="Z12" s="41" t="n">
        <v>4700</v>
      </c>
      <c r="AA12" s="41" t="n">
        <v>4700</v>
      </c>
      <c r="AB12" s="41" t="n">
        <v>4900</v>
      </c>
    </row>
    <row r="13" customFormat="false" ht="12.75" hidden="false" customHeight="true" outlineLevel="0" collapsed="false">
      <c r="A13" s="39" t="s">
        <v>44</v>
      </c>
      <c r="B13" s="41" t="s">
        <v>40</v>
      </c>
      <c r="C13" s="41" t="s">
        <v>40</v>
      </c>
      <c r="D13" s="41" t="s">
        <v>40</v>
      </c>
      <c r="E13" s="41" t="s">
        <v>40</v>
      </c>
      <c r="F13" s="41" t="s">
        <v>40</v>
      </c>
      <c r="G13" s="41" t="n">
        <v>3100</v>
      </c>
      <c r="H13" s="41" t="n">
        <v>3300</v>
      </c>
      <c r="I13" s="41" t="n">
        <v>3600</v>
      </c>
      <c r="J13" s="41" t="n">
        <v>3900</v>
      </c>
      <c r="K13" s="41" t="n">
        <v>4500</v>
      </c>
      <c r="L13" s="41" t="n">
        <v>5000</v>
      </c>
      <c r="M13" s="41" t="n">
        <v>5300</v>
      </c>
      <c r="N13" s="41" t="n">
        <v>5800</v>
      </c>
      <c r="O13" s="41" t="n">
        <v>6100</v>
      </c>
      <c r="P13" s="41" t="n">
        <v>6800</v>
      </c>
      <c r="Q13" s="41" t="n">
        <v>7400</v>
      </c>
      <c r="R13" s="41" t="n">
        <v>8000</v>
      </c>
      <c r="S13" s="41" t="n">
        <v>8600</v>
      </c>
      <c r="T13" s="41" t="n">
        <v>9400</v>
      </c>
      <c r="U13" s="41" t="n">
        <v>9000</v>
      </c>
      <c r="V13" s="41" t="n">
        <v>9200</v>
      </c>
      <c r="W13" s="41" t="n">
        <v>9800</v>
      </c>
      <c r="X13" s="41" t="n">
        <v>9900</v>
      </c>
      <c r="Y13" s="41" t="n">
        <v>10100</v>
      </c>
      <c r="Z13" s="41" t="n">
        <v>10100</v>
      </c>
      <c r="AA13" s="41" t="n">
        <v>10500</v>
      </c>
      <c r="AB13" s="41" t="n">
        <v>10700</v>
      </c>
    </row>
    <row r="14" customFormat="false" ht="12.75" hidden="false" customHeight="true" outlineLevel="0" collapsed="false">
      <c r="A14" s="42" t="s">
        <v>45</v>
      </c>
      <c r="B14" s="43" t="s">
        <v>40</v>
      </c>
      <c r="C14" s="43" t="s">
        <v>40</v>
      </c>
      <c r="D14" s="43" t="s">
        <v>40</v>
      </c>
      <c r="E14" s="43" t="s">
        <v>40</v>
      </c>
      <c r="F14" s="43" t="s">
        <v>40</v>
      </c>
      <c r="G14" s="43" t="n">
        <v>20.3947368421053</v>
      </c>
      <c r="H14" s="43" t="n">
        <v>20.625</v>
      </c>
      <c r="I14" s="43" t="n">
        <v>21.301775147929</v>
      </c>
      <c r="J14" s="43" t="n">
        <v>22.0338983050847</v>
      </c>
      <c r="K14" s="43" t="n">
        <v>24.3243243243243</v>
      </c>
      <c r="L14" s="43" t="n">
        <v>25.2525252525253</v>
      </c>
      <c r="M14" s="43" t="n">
        <v>25.7281553398058</v>
      </c>
      <c r="N14" s="43" t="n">
        <v>27.2300469483568</v>
      </c>
      <c r="O14" s="43" t="n">
        <v>28.2407407407407</v>
      </c>
      <c r="P14" s="43" t="n">
        <v>30.2222222222222</v>
      </c>
      <c r="Q14" s="43" t="n">
        <v>31.6239316239316</v>
      </c>
      <c r="R14" s="43" t="n">
        <v>32.3886639676113</v>
      </c>
      <c r="S14" s="43" t="n">
        <v>32.9501915708812</v>
      </c>
      <c r="T14" s="43" t="n">
        <v>36.0153256704981</v>
      </c>
      <c r="U14" s="43" t="n">
        <v>36.734693877551</v>
      </c>
      <c r="V14" s="43" t="n">
        <v>36.078431372549</v>
      </c>
      <c r="W14" s="43" t="n">
        <v>37.4045801526718</v>
      </c>
      <c r="X14" s="43" t="n">
        <v>37.218045112782</v>
      </c>
      <c r="Y14" s="43" t="n">
        <v>37.6865671641791</v>
      </c>
      <c r="Z14" s="43" t="n">
        <v>36.5942028985507</v>
      </c>
      <c r="AA14" s="43" t="n">
        <v>36.2068965517241</v>
      </c>
      <c r="AB14" s="43" t="n">
        <v>36.7697594501718</v>
      </c>
    </row>
    <row r="15" customFormat="false" ht="12.75" hidden="false" customHeight="true" outlineLevel="0" collapsed="false">
      <c r="A15" s="3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2.75" hidden="false" customHeight="true" outlineLevel="0" collapsed="false">
      <c r="A16" s="37" t="s">
        <v>46</v>
      </c>
      <c r="B16" s="44" t="s">
        <v>40</v>
      </c>
      <c r="C16" s="44" t="s">
        <v>40</v>
      </c>
      <c r="D16" s="44" t="s">
        <v>40</v>
      </c>
      <c r="E16" s="44" t="s">
        <v>40</v>
      </c>
      <c r="F16" s="44" t="s">
        <v>40</v>
      </c>
      <c r="G16" s="44" t="n">
        <v>74.6639683</v>
      </c>
      <c r="H16" s="44" t="n">
        <v>74.2371176</v>
      </c>
      <c r="I16" s="44" t="n">
        <v>74.6340623</v>
      </c>
      <c r="J16" s="44" t="n">
        <v>76.7501558</v>
      </c>
      <c r="K16" s="45" t="n">
        <v>78.289535</v>
      </c>
      <c r="L16" s="45" t="n">
        <v>74.7574679</v>
      </c>
      <c r="M16" s="45" t="n">
        <v>75.9157577</v>
      </c>
      <c r="N16" s="45" t="n">
        <v>74.6206103</v>
      </c>
      <c r="O16" s="45" t="n">
        <v>72.7921502</v>
      </c>
      <c r="P16" s="45" t="n">
        <v>74.8057561</v>
      </c>
      <c r="Q16" s="45" t="n">
        <v>74.7796926</v>
      </c>
      <c r="R16" s="45" t="n">
        <v>75.0396081</v>
      </c>
      <c r="S16" s="45" t="n">
        <v>73.981591</v>
      </c>
      <c r="T16" s="45" t="n">
        <v>74.2639112</v>
      </c>
      <c r="U16" s="45" t="n">
        <v>76.7739793</v>
      </c>
      <c r="V16" s="45" t="n">
        <v>77.1451203</v>
      </c>
      <c r="W16" s="45" t="n">
        <v>76.1961979</v>
      </c>
      <c r="X16" s="45" t="n">
        <v>76.0998453</v>
      </c>
      <c r="Y16" s="45" t="n">
        <v>74.4384576</v>
      </c>
      <c r="Z16" s="45" t="n">
        <v>74.7674307</v>
      </c>
      <c r="AA16" s="45" t="n">
        <v>73.7596773</v>
      </c>
      <c r="AB16" s="45" t="n">
        <v>71.3531347</v>
      </c>
    </row>
    <row r="17" customFormat="false" ht="12.75" hidden="false" customHeight="true" outlineLevel="0" collapsed="false">
      <c r="A17" s="39" t="s">
        <v>47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n">
        <v>11.3679062</v>
      </c>
      <c r="H17" s="40" t="n">
        <v>11.4957722</v>
      </c>
      <c r="I17" s="40" t="n">
        <v>13.5609532</v>
      </c>
      <c r="J17" s="40" t="n">
        <v>13.9378894</v>
      </c>
      <c r="K17" s="40" t="n">
        <v>13.3505185</v>
      </c>
      <c r="L17" s="40" t="n">
        <v>14.0613419</v>
      </c>
      <c r="M17" s="40" t="n">
        <v>12.8892024</v>
      </c>
      <c r="N17" s="40" t="n">
        <v>16.1875072</v>
      </c>
      <c r="O17" s="40" t="n">
        <v>18.2751524</v>
      </c>
      <c r="P17" s="40" t="n">
        <v>20.5476985</v>
      </c>
      <c r="Q17" s="40" t="n">
        <v>20.0795411</v>
      </c>
      <c r="R17" s="40" t="n">
        <v>22.2580198</v>
      </c>
      <c r="S17" s="40" t="n">
        <v>25.2521076</v>
      </c>
      <c r="T17" s="40" t="n">
        <v>24.9276881</v>
      </c>
      <c r="U17" s="40" t="n">
        <v>19.6578091</v>
      </c>
      <c r="V17" s="40" t="n">
        <v>18.5854494</v>
      </c>
      <c r="W17" s="40" t="n">
        <v>18.3904645</v>
      </c>
      <c r="X17" s="40" t="n">
        <v>21.167557</v>
      </c>
      <c r="Y17" s="40" t="n">
        <v>17.2417066</v>
      </c>
      <c r="Z17" s="40" t="n">
        <v>16.6817723</v>
      </c>
      <c r="AA17" s="40" t="n">
        <v>17.6942821</v>
      </c>
      <c r="AB17" s="40" t="n">
        <v>17.7337324</v>
      </c>
    </row>
    <row r="18" customFormat="false" ht="12.75" hidden="false" customHeight="true" outlineLevel="0" collapsed="false">
      <c r="A18" s="39" t="s">
        <v>48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n">
        <v>8.107429</v>
      </c>
      <c r="H18" s="40" t="n">
        <v>15.0134584</v>
      </c>
      <c r="I18" s="40" t="n">
        <v>15.6625822</v>
      </c>
      <c r="J18" s="40" t="n">
        <v>21.1581903</v>
      </c>
      <c r="K18" s="40" t="n">
        <v>11.7322555</v>
      </c>
      <c r="L18" s="40" t="n">
        <v>9.8532487</v>
      </c>
      <c r="M18" s="40" t="n">
        <v>22.4434273</v>
      </c>
      <c r="N18" s="40" t="n">
        <v>20.6452026</v>
      </c>
      <c r="O18" s="40" t="n">
        <v>21.9624639</v>
      </c>
      <c r="P18" s="40" t="n">
        <v>24.2194175</v>
      </c>
      <c r="Q18" s="40" t="n">
        <v>27.1408711</v>
      </c>
      <c r="R18" s="40" t="n">
        <v>30.2662454</v>
      </c>
      <c r="S18" s="40" t="n">
        <v>28.3637916</v>
      </c>
      <c r="T18" s="40" t="n">
        <v>29.1169462</v>
      </c>
      <c r="U18" s="40" t="n">
        <v>26.8465889</v>
      </c>
      <c r="V18" s="40" t="n">
        <v>32.9325457</v>
      </c>
      <c r="W18" s="40" t="n">
        <v>33.9761123</v>
      </c>
      <c r="X18" s="40" t="n">
        <v>36.9283182</v>
      </c>
      <c r="Y18" s="40" t="n">
        <v>41.2003663</v>
      </c>
      <c r="Z18" s="40" t="n">
        <v>43.3759034</v>
      </c>
      <c r="AA18" s="40" t="n">
        <v>46.6736745</v>
      </c>
      <c r="AB18" s="40" t="n">
        <v>50.0232665</v>
      </c>
    </row>
    <row r="19" customFormat="false" ht="12.75" hidden="false" customHeight="true" outlineLevel="0" collapsed="false">
      <c r="A19" s="42" t="s">
        <v>49</v>
      </c>
      <c r="B19" s="46" t="s">
        <v>40</v>
      </c>
      <c r="C19" s="46" t="s">
        <v>40</v>
      </c>
      <c r="D19" s="46" t="s">
        <v>40</v>
      </c>
      <c r="E19" s="46" t="s">
        <v>40</v>
      </c>
      <c r="F19" s="46" t="s">
        <v>40</v>
      </c>
      <c r="G19" s="46" t="n">
        <v>15.1086938</v>
      </c>
      <c r="H19" s="46" t="n">
        <v>27.0677474</v>
      </c>
      <c r="I19" s="46" t="n">
        <v>29.8848079</v>
      </c>
      <c r="J19" s="46" t="n">
        <v>30.3702569</v>
      </c>
      <c r="K19" s="46" t="n">
        <v>18.3850163</v>
      </c>
      <c r="L19" s="46" t="n">
        <v>14.3170784</v>
      </c>
      <c r="M19" s="46" t="n">
        <v>37.7437634</v>
      </c>
      <c r="N19" s="46" t="n">
        <v>38.725344</v>
      </c>
      <c r="O19" s="46" t="n">
        <v>39.5505917</v>
      </c>
      <c r="P19" s="46" t="n">
        <v>50.6332985</v>
      </c>
      <c r="Q19" s="46" t="n">
        <v>47.1392016</v>
      </c>
      <c r="R19" s="46" t="n">
        <v>50.5993413</v>
      </c>
      <c r="S19" s="46" t="n">
        <v>52.6633738</v>
      </c>
      <c r="T19" s="46" t="n">
        <v>54.1389214</v>
      </c>
      <c r="U19" s="46" t="n">
        <v>42.7447424</v>
      </c>
      <c r="V19" s="46" t="n">
        <v>47.9214564</v>
      </c>
      <c r="W19" s="46" t="n">
        <v>49.3735289</v>
      </c>
      <c r="X19" s="46" t="n">
        <v>53.5966356</v>
      </c>
      <c r="Y19" s="46" t="n">
        <v>51.9093034</v>
      </c>
      <c r="Z19" s="46" t="n">
        <v>54.2229624</v>
      </c>
      <c r="AA19" s="46" t="n">
        <v>56.4263625</v>
      </c>
      <c r="AB19" s="46" t="n">
        <v>57.4752259</v>
      </c>
    </row>
    <row r="20" customFormat="false" ht="12.75" hidden="false" customHeight="tru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12.75" hidden="false" customHeight="true" outlineLevel="0" collapsed="false">
      <c r="A21" s="37" t="s">
        <v>50</v>
      </c>
      <c r="B21" s="44" t="s">
        <v>40</v>
      </c>
      <c r="C21" s="44" t="s">
        <v>40</v>
      </c>
      <c r="D21" s="44" t="s">
        <v>40</v>
      </c>
      <c r="E21" s="44" t="s">
        <v>40</v>
      </c>
      <c r="F21" s="44" t="s">
        <v>40</v>
      </c>
      <c r="G21" s="44" t="s">
        <v>40</v>
      </c>
      <c r="H21" s="44" t="s">
        <v>40</v>
      </c>
      <c r="I21" s="44" t="s">
        <v>40</v>
      </c>
      <c r="J21" s="44" t="s">
        <v>40</v>
      </c>
      <c r="K21" s="44" t="s">
        <v>40</v>
      </c>
      <c r="L21" s="44" t="s">
        <v>40</v>
      </c>
      <c r="M21" s="44" t="n">
        <v>0.2068252</v>
      </c>
      <c r="N21" s="44" t="n">
        <v>1.754386</v>
      </c>
      <c r="O21" s="44" t="n">
        <v>-2.8397566</v>
      </c>
      <c r="P21" s="44" t="n">
        <v>6.5762004</v>
      </c>
      <c r="Q21" s="44" t="n">
        <v>0.6856024</v>
      </c>
      <c r="R21" s="44" t="n">
        <v>4.0856031</v>
      </c>
      <c r="S21" s="44" t="n">
        <v>4.2056075</v>
      </c>
      <c r="T21" s="44" t="n">
        <v>1.4349776</v>
      </c>
      <c r="U21" s="44" t="n">
        <v>-12.6436782</v>
      </c>
      <c r="V21" s="44" t="n">
        <v>1.2145749</v>
      </c>
      <c r="W21" s="44" t="n">
        <v>2.5</v>
      </c>
      <c r="X21" s="44" t="n">
        <v>-2.2439024</v>
      </c>
      <c r="Y21" s="44" t="n">
        <v>5.3892216</v>
      </c>
      <c r="Z21" s="44" t="n">
        <v>-6.4393939</v>
      </c>
      <c r="AA21" s="44" t="n">
        <v>8.2995951</v>
      </c>
      <c r="AB21" s="44" t="n">
        <v>4.6728972</v>
      </c>
    </row>
    <row r="22" customFormat="false" ht="12.75" hidden="false" customHeight="true" outlineLevel="0" collapsed="false">
      <c r="A22" s="39" t="s">
        <v>51</v>
      </c>
      <c r="B22" s="40" t="s">
        <v>40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n">
        <v>-25.6008619</v>
      </c>
      <c r="L22" s="40" t="n">
        <v>11.3957892</v>
      </c>
      <c r="M22" s="40" t="n">
        <v>0.1</v>
      </c>
      <c r="N22" s="40" t="n">
        <v>1.7982018</v>
      </c>
      <c r="O22" s="40" t="n">
        <v>-3.0029441</v>
      </c>
      <c r="P22" s="40" t="n">
        <v>7.1023877</v>
      </c>
      <c r="Q22" s="40" t="n">
        <v>0.8029473</v>
      </c>
      <c r="R22" s="40" t="n">
        <v>4.7043389</v>
      </c>
      <c r="S22" s="40" t="n">
        <v>3.696411</v>
      </c>
      <c r="T22" s="40" t="n">
        <v>1.0961505</v>
      </c>
      <c r="U22" s="40" t="n">
        <v>-12.0976693</v>
      </c>
      <c r="V22" s="40" t="n">
        <v>2.9040404</v>
      </c>
      <c r="W22" s="40" t="s">
        <v>40</v>
      </c>
      <c r="X22" s="40" t="s">
        <v>40</v>
      </c>
      <c r="Y22" s="40" t="s">
        <v>40</v>
      </c>
      <c r="Z22" s="40" t="s">
        <v>40</v>
      </c>
      <c r="AA22" s="40" t="s">
        <v>40</v>
      </c>
      <c r="AB22" s="40" t="s">
        <v>40</v>
      </c>
    </row>
    <row r="23" customFormat="false" ht="12.75" hidden="false" customHeight="true" outlineLevel="0" collapsed="false">
      <c r="A23" s="47" t="s">
        <v>52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n">
        <v>7.3909172</v>
      </c>
      <c r="H23" s="40" t="n">
        <v>0.9950249</v>
      </c>
      <c r="I23" s="40" t="n">
        <v>8.8904527</v>
      </c>
      <c r="J23" s="40" t="n">
        <v>-4.2007755</v>
      </c>
      <c r="K23" s="40" t="n">
        <v>2.2936811</v>
      </c>
      <c r="L23" s="40" t="n">
        <v>-18.597494</v>
      </c>
      <c r="M23" s="40" t="n">
        <v>27.8963003</v>
      </c>
      <c r="N23" s="40" t="n">
        <v>-2.1009291</v>
      </c>
      <c r="O23" s="40" t="n">
        <v>-11.3986844</v>
      </c>
      <c r="P23" s="40" t="n">
        <v>25.9980526</v>
      </c>
      <c r="Q23" s="40" t="n">
        <v>-3.4003091</v>
      </c>
      <c r="R23" s="40" t="n">
        <v>-2.6</v>
      </c>
      <c r="S23" s="40" t="n">
        <v>-11.7043121</v>
      </c>
      <c r="T23" s="40" t="n">
        <v>13.6976744</v>
      </c>
      <c r="U23" s="40" t="n">
        <v>1.2988341</v>
      </c>
      <c r="V23" s="40" t="n">
        <v>-0.5956588</v>
      </c>
      <c r="W23" s="40" t="n">
        <v>0.9039204</v>
      </c>
      <c r="X23" s="40" t="n">
        <v>-19.4967287</v>
      </c>
      <c r="Y23" s="40" t="n">
        <v>21.8054514</v>
      </c>
      <c r="Z23" s="40" t="n">
        <v>2.4019708</v>
      </c>
      <c r="AA23" s="40" t="n">
        <v>-8.4001604</v>
      </c>
      <c r="AB23" s="40" t="n">
        <v>8.0980521</v>
      </c>
    </row>
    <row r="24" customFormat="false" ht="12.75" hidden="false" customHeight="true" outlineLevel="0" collapsed="false">
      <c r="A24" s="39" t="s">
        <v>53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s">
        <v>40</v>
      </c>
      <c r="L24" s="40" t="s">
        <v>40</v>
      </c>
      <c r="M24" s="40" t="n">
        <v>-7.2727262</v>
      </c>
      <c r="N24" s="40" t="n">
        <v>76.1437703</v>
      </c>
      <c r="O24" s="40" t="n">
        <v>18.3673507</v>
      </c>
      <c r="P24" s="40" t="n">
        <v>30.5642648</v>
      </c>
      <c r="Q24" s="40" t="n">
        <v>15.6062471</v>
      </c>
      <c r="R24" s="40" t="n">
        <v>11.4226413</v>
      </c>
      <c r="S24" s="40" t="n">
        <v>20.3168607</v>
      </c>
      <c r="T24" s="40" t="n">
        <v>3.7180477</v>
      </c>
      <c r="U24" s="40" t="n">
        <v>-18.8946939</v>
      </c>
      <c r="V24" s="40" t="n">
        <v>-8.379375</v>
      </c>
      <c r="W24" s="40" t="n">
        <v>19.69849</v>
      </c>
      <c r="X24" s="40" t="n">
        <v>-0.2518912</v>
      </c>
      <c r="Y24" s="48" t="n">
        <v>-20.0336642</v>
      </c>
      <c r="Z24" s="40" t="n">
        <v>2.4210444</v>
      </c>
      <c r="AA24" s="40" t="n">
        <v>20.8633103</v>
      </c>
      <c r="AB24" s="40" t="n">
        <v>7.142865</v>
      </c>
    </row>
    <row r="25" customFormat="false" ht="12.75" hidden="false" customHeight="true" outlineLevel="0" collapsed="false">
      <c r="A25" s="49" t="s">
        <v>54</v>
      </c>
      <c r="B25" s="46" t="s">
        <v>40</v>
      </c>
      <c r="C25" s="46" t="s">
        <v>40</v>
      </c>
      <c r="D25" s="46" t="s">
        <v>40</v>
      </c>
      <c r="E25" s="46" t="s">
        <v>40</v>
      </c>
      <c r="F25" s="46" t="s">
        <v>40</v>
      </c>
      <c r="G25" s="46" t="s">
        <v>40</v>
      </c>
      <c r="H25" s="46" t="s">
        <v>40</v>
      </c>
      <c r="I25" s="46" t="s">
        <v>40</v>
      </c>
      <c r="J25" s="46" t="s">
        <v>40</v>
      </c>
      <c r="K25" s="46" t="s">
        <v>40</v>
      </c>
      <c r="L25" s="46" t="n">
        <v>16.8001277</v>
      </c>
      <c r="M25" s="46" t="n">
        <v>-14.3000667</v>
      </c>
      <c r="N25" s="46" t="n">
        <v>-7.3999394</v>
      </c>
      <c r="O25" s="46" t="n">
        <v>10.800108</v>
      </c>
      <c r="P25" s="46" t="n">
        <v>3.4999893</v>
      </c>
      <c r="Q25" s="46" t="n">
        <v>1.9800523</v>
      </c>
      <c r="R25" s="46" t="n">
        <v>7.6997465</v>
      </c>
      <c r="S25" s="46" t="n">
        <v>10.7602248</v>
      </c>
      <c r="T25" s="46" t="n">
        <v>4.5582143</v>
      </c>
      <c r="U25" s="46" t="n">
        <v>-14.3289945</v>
      </c>
      <c r="V25" s="46" t="s">
        <v>40</v>
      </c>
      <c r="W25" s="46" t="s">
        <v>40</v>
      </c>
      <c r="X25" s="46" t="s">
        <v>40</v>
      </c>
      <c r="Y25" s="46" t="s">
        <v>40</v>
      </c>
      <c r="Z25" s="46" t="s">
        <v>40</v>
      </c>
      <c r="AA25" s="46" t="s">
        <v>40</v>
      </c>
      <c r="AB25" s="46" t="s">
        <v>40</v>
      </c>
    </row>
    <row r="26" customFormat="false" ht="12.75" hidden="false" customHeight="true" outlineLevel="0" collapsed="false">
      <c r="A26" s="35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</row>
    <row r="27" customFormat="false" ht="12.75" hidden="false" customHeight="true" outlineLevel="0" collapsed="false">
      <c r="A27" s="37" t="s">
        <v>55</v>
      </c>
      <c r="B27" s="38" t="s">
        <v>40</v>
      </c>
      <c r="C27" s="38" t="s">
        <v>40</v>
      </c>
      <c r="D27" s="38" t="s">
        <v>40</v>
      </c>
      <c r="E27" s="38" t="s">
        <v>40</v>
      </c>
      <c r="F27" s="38" t="s">
        <v>40</v>
      </c>
      <c r="G27" s="38" t="s">
        <v>40</v>
      </c>
      <c r="H27" s="38" t="s">
        <v>40</v>
      </c>
      <c r="I27" s="38" t="s">
        <v>40</v>
      </c>
      <c r="J27" s="38" t="s">
        <v>40</v>
      </c>
      <c r="K27" s="38" t="n">
        <v>3102.684</v>
      </c>
      <c r="L27" s="38" t="n">
        <v>3093.676</v>
      </c>
      <c r="M27" s="38" t="n">
        <v>3105.598</v>
      </c>
      <c r="N27" s="38" t="n">
        <v>3000.22</v>
      </c>
      <c r="O27" s="38" t="n">
        <v>2918.589</v>
      </c>
      <c r="P27" s="38" t="n">
        <v>2930.846</v>
      </c>
      <c r="Q27" s="38" t="n">
        <v>2733.412</v>
      </c>
      <c r="R27" s="38" t="n">
        <v>2630.691</v>
      </c>
      <c r="S27" s="38" t="n">
        <v>2655.736</v>
      </c>
      <c r="T27" s="38" t="n">
        <v>2821.724</v>
      </c>
      <c r="U27" s="38" t="n">
        <v>2616.437</v>
      </c>
      <c r="V27" s="38" t="n">
        <v>2396.244</v>
      </c>
      <c r="W27" s="38" t="n">
        <v>2253.2085</v>
      </c>
      <c r="X27" s="38" t="n">
        <v>2228.343</v>
      </c>
      <c r="Y27" s="38" t="n">
        <v>2310.718</v>
      </c>
      <c r="Z27" s="38" t="n">
        <v>2421.27</v>
      </c>
      <c r="AA27" s="38" t="n">
        <v>2574.2</v>
      </c>
      <c r="AB27" s="38" t="n">
        <v>2719.4</v>
      </c>
    </row>
    <row r="28" customFormat="false" ht="12.75" hidden="false" customHeight="true" outlineLevel="0" collapsed="false">
      <c r="A28" s="39" t="s">
        <v>56</v>
      </c>
      <c r="B28" s="40" t="s">
        <v>40</v>
      </c>
      <c r="C28" s="40" t="s">
        <v>40</v>
      </c>
      <c r="D28" s="40" t="s">
        <v>40</v>
      </c>
      <c r="E28" s="40" t="s">
        <v>40</v>
      </c>
      <c r="F28" s="40" t="s">
        <v>40</v>
      </c>
      <c r="G28" s="40" t="s">
        <v>40</v>
      </c>
      <c r="H28" s="40" t="s">
        <v>40</v>
      </c>
      <c r="I28" s="40" t="s">
        <v>40</v>
      </c>
      <c r="J28" s="40" t="s">
        <v>40</v>
      </c>
      <c r="K28" s="40" t="n">
        <v>13.27</v>
      </c>
      <c r="L28" s="40" t="n">
        <v>12.09</v>
      </c>
      <c r="M28" s="40" t="n">
        <v>12.23</v>
      </c>
      <c r="N28" s="40" t="n">
        <v>13.28</v>
      </c>
      <c r="O28" s="40" t="n">
        <v>14.63</v>
      </c>
      <c r="P28" s="40" t="n">
        <v>18.5</v>
      </c>
      <c r="Q28" s="40" t="n">
        <v>20.8</v>
      </c>
      <c r="R28" s="40" t="n">
        <v>20.9</v>
      </c>
      <c r="S28" s="40" t="n">
        <v>18.06</v>
      </c>
      <c r="T28" s="40" t="n">
        <v>13.6</v>
      </c>
      <c r="U28" s="40" t="n">
        <v>16.1</v>
      </c>
      <c r="V28" s="40" t="n">
        <v>19.2</v>
      </c>
      <c r="W28" s="40" t="n">
        <v>23</v>
      </c>
      <c r="X28" s="40" t="n">
        <v>23.9</v>
      </c>
      <c r="Y28" s="40" t="n">
        <v>22.1</v>
      </c>
      <c r="Z28" s="40" t="n">
        <v>18.9</v>
      </c>
      <c r="AA28" s="40" t="n">
        <v>17.7</v>
      </c>
      <c r="AB28" s="40" t="n">
        <v>15.3</v>
      </c>
    </row>
    <row r="29" customFormat="false" ht="12.75" hidden="false" customHeight="true" outlineLevel="0" collapsed="false">
      <c r="A29" s="39" t="s">
        <v>57</v>
      </c>
      <c r="B29" s="41" t="s">
        <v>40</v>
      </c>
      <c r="C29" s="41" t="s">
        <v>40</v>
      </c>
      <c r="D29" s="41" t="s">
        <v>40</v>
      </c>
      <c r="E29" s="41" t="s">
        <v>40</v>
      </c>
      <c r="F29" s="41" t="s">
        <v>40</v>
      </c>
      <c r="G29" s="41" t="s">
        <v>40</v>
      </c>
      <c r="H29" s="41" t="s">
        <v>40</v>
      </c>
      <c r="I29" s="41" t="s">
        <v>40</v>
      </c>
      <c r="J29" s="41" t="s">
        <v>40</v>
      </c>
      <c r="K29" s="41" t="n">
        <v>169.7486153</v>
      </c>
      <c r="L29" s="41" t="n">
        <v>253.0585106</v>
      </c>
      <c r="M29" s="41" t="n">
        <v>146.1654894</v>
      </c>
      <c r="N29" s="41" t="n">
        <v>218.4729957</v>
      </c>
      <c r="O29" s="41" t="n">
        <v>255.1100327</v>
      </c>
      <c r="P29" s="41" t="n">
        <v>282.7617799</v>
      </c>
      <c r="Q29" s="41" t="n">
        <v>307.4331489</v>
      </c>
      <c r="R29" s="41" t="n">
        <v>377.4219743</v>
      </c>
      <c r="S29" s="41" t="n">
        <v>484.5180331</v>
      </c>
      <c r="T29" s="41" t="n">
        <v>560.8266158</v>
      </c>
      <c r="U29" s="41" t="n">
        <v>469.8903798</v>
      </c>
      <c r="V29" s="41" t="n">
        <v>460.4869225</v>
      </c>
      <c r="W29" s="41" t="n">
        <v>517.2427322</v>
      </c>
      <c r="X29" s="41" t="n">
        <v>507.6563918</v>
      </c>
      <c r="Y29" s="41" t="n">
        <v>536.5888583</v>
      </c>
      <c r="Z29" s="41" t="n">
        <v>523.6390295</v>
      </c>
      <c r="AA29" s="41" t="n">
        <v>506.3466195</v>
      </c>
      <c r="AB29" s="41" t="n">
        <v>515.6098833</v>
      </c>
    </row>
    <row r="30" customFormat="false" ht="12.75" hidden="false" customHeight="true" outlineLevel="0" collapsed="false">
      <c r="A30" s="39" t="s">
        <v>58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40" t="s">
        <v>40</v>
      </c>
      <c r="L30" s="40" t="n">
        <v>6.3815654</v>
      </c>
      <c r="M30" s="40" t="n">
        <v>18.1329187</v>
      </c>
      <c r="N30" s="40" t="n">
        <v>30.8503474</v>
      </c>
      <c r="O30" s="40" t="n">
        <v>13.9933247</v>
      </c>
      <c r="P30" s="40" t="n">
        <v>11.1</v>
      </c>
      <c r="Q30" s="40" t="n">
        <v>6.8</v>
      </c>
      <c r="R30" s="40" t="n">
        <v>11.4</v>
      </c>
      <c r="S30" s="40" t="n">
        <v>14.07</v>
      </c>
      <c r="T30" s="40" t="n">
        <v>3.9</v>
      </c>
      <c r="U30" s="40" t="n">
        <v>0.2</v>
      </c>
      <c r="V30" s="40" t="n">
        <v>0.6</v>
      </c>
      <c r="W30" s="40" t="n">
        <v>0.1</v>
      </c>
      <c r="X30" s="40" t="n">
        <v>1</v>
      </c>
      <c r="Y30" s="40" t="n">
        <v>-1.8973819</v>
      </c>
      <c r="Z30" s="40" t="n">
        <v>-1.6742424</v>
      </c>
      <c r="AA30" s="40" t="n">
        <v>-2.3961784</v>
      </c>
      <c r="AB30" s="40" t="n">
        <v>2.597095</v>
      </c>
    </row>
    <row r="31" customFormat="false" ht="12.75" hidden="false" customHeight="true" outlineLevel="0" collapsed="false">
      <c r="A31" s="39" t="s">
        <v>59</v>
      </c>
      <c r="B31" s="40" t="s">
        <v>40</v>
      </c>
      <c r="C31" s="40" t="s">
        <v>40</v>
      </c>
      <c r="D31" s="40" t="s">
        <v>40</v>
      </c>
      <c r="E31" s="40" t="s">
        <v>40</v>
      </c>
      <c r="F31" s="40" t="s">
        <v>40</v>
      </c>
      <c r="G31" s="40" t="s">
        <v>40</v>
      </c>
      <c r="H31" s="40" t="s">
        <v>40</v>
      </c>
      <c r="I31" s="40" t="s">
        <v>40</v>
      </c>
      <c r="J31" s="40" t="s">
        <v>40</v>
      </c>
      <c r="K31" s="40" t="s">
        <v>40</v>
      </c>
      <c r="L31" s="40" t="n">
        <v>37.9423608</v>
      </c>
      <c r="M31" s="40" t="n">
        <v>-44.7750698</v>
      </c>
      <c r="N31" s="40" t="n">
        <v>34.8053993</v>
      </c>
      <c r="O31" s="40" t="n">
        <v>8.7889999</v>
      </c>
      <c r="P31" s="40" t="s">
        <v>40</v>
      </c>
      <c r="Q31" s="40" t="n">
        <v>-3.9221568</v>
      </c>
      <c r="R31" s="40" t="n">
        <v>12.6283515</v>
      </c>
      <c r="S31" s="40" t="n">
        <v>22.3905705</v>
      </c>
      <c r="T31" s="40" t="n">
        <v>9.1947473</v>
      </c>
      <c r="U31" s="40" t="n">
        <v>-9.7373127</v>
      </c>
      <c r="V31" s="40" t="n">
        <v>-10.7700759</v>
      </c>
      <c r="W31" s="40" t="n">
        <v>4.160536</v>
      </c>
      <c r="X31" s="40" t="n">
        <v>-1.9408956</v>
      </c>
      <c r="Y31" s="40" t="n">
        <v>6.8437742</v>
      </c>
      <c r="Z31" s="40" t="n">
        <v>4.1751839</v>
      </c>
      <c r="AA31" s="40" t="n">
        <v>-3.4516911</v>
      </c>
      <c r="AB31" s="40" t="n">
        <v>4.6482314</v>
      </c>
    </row>
    <row r="32" customFormat="false" ht="12.75" hidden="false" customHeight="true" outlineLevel="0" collapsed="false">
      <c r="A32" s="39" t="s">
        <v>60</v>
      </c>
      <c r="B32" s="40" t="s">
        <v>40</v>
      </c>
      <c r="C32" s="40" t="s">
        <v>40</v>
      </c>
      <c r="D32" s="40" t="s">
        <v>40</v>
      </c>
      <c r="E32" s="40" t="s">
        <v>40</v>
      </c>
      <c r="F32" s="40" t="s">
        <v>40</v>
      </c>
      <c r="G32" s="40" t="s">
        <v>40</v>
      </c>
      <c r="H32" s="40" t="s">
        <v>40</v>
      </c>
      <c r="I32" s="40" t="s">
        <v>40</v>
      </c>
      <c r="J32" s="40" t="s">
        <v>40</v>
      </c>
      <c r="K32" s="40" t="n">
        <v>43.4999994</v>
      </c>
      <c r="L32" s="40" t="n">
        <v>79.5999991</v>
      </c>
      <c r="M32" s="40" t="n">
        <v>93.3000004</v>
      </c>
      <c r="N32" s="40" t="n">
        <v>16.6000001</v>
      </c>
      <c r="O32" s="40" t="n">
        <v>9.9</v>
      </c>
      <c r="P32" s="40" t="n">
        <v>11.4</v>
      </c>
      <c r="Q32" s="40" t="n">
        <v>16.1999999</v>
      </c>
      <c r="R32" s="40" t="n">
        <v>11.7000001</v>
      </c>
      <c r="S32" s="40" t="n">
        <v>7.0000001</v>
      </c>
      <c r="T32" s="40" t="n">
        <v>12.3999999</v>
      </c>
      <c r="U32" s="40" t="n">
        <v>8.1</v>
      </c>
      <c r="V32" s="40" t="n">
        <v>6.0999999</v>
      </c>
      <c r="W32" s="40" t="n">
        <v>11.1</v>
      </c>
      <c r="X32" s="40" t="n">
        <v>7.3</v>
      </c>
      <c r="Y32" s="40" t="n">
        <v>7.7</v>
      </c>
      <c r="Z32" s="40" t="n">
        <v>2.1</v>
      </c>
      <c r="AA32" s="40" t="n">
        <v>1.4</v>
      </c>
      <c r="AB32" s="40" t="n">
        <v>1.1</v>
      </c>
    </row>
    <row r="33" customFormat="false" ht="12.75" hidden="false" customHeight="true" outlineLevel="0" collapsed="false">
      <c r="A33" s="47" t="s">
        <v>61</v>
      </c>
      <c r="B33" s="40" t="s">
        <v>40</v>
      </c>
      <c r="C33" s="40" t="s">
        <v>40</v>
      </c>
      <c r="D33" s="40" t="s">
        <v>40</v>
      </c>
      <c r="E33" s="40" t="s">
        <v>40</v>
      </c>
      <c r="F33" s="40" t="s">
        <v>40</v>
      </c>
      <c r="G33" s="40" t="s">
        <v>40</v>
      </c>
      <c r="H33" s="40" t="s">
        <v>40</v>
      </c>
      <c r="I33" s="40" t="s">
        <v>40</v>
      </c>
      <c r="J33" s="40" t="s">
        <v>40</v>
      </c>
      <c r="K33" s="40" t="s">
        <v>40</v>
      </c>
      <c r="L33" s="40" t="s">
        <v>40</v>
      </c>
      <c r="M33" s="40" t="s">
        <v>40</v>
      </c>
      <c r="N33" s="40" t="s">
        <v>40</v>
      </c>
      <c r="O33" s="40" t="s">
        <v>40</v>
      </c>
      <c r="P33" s="40" t="s">
        <v>40</v>
      </c>
      <c r="Q33" s="40" t="s">
        <v>40</v>
      </c>
      <c r="R33" s="40" t="s">
        <v>40</v>
      </c>
      <c r="S33" s="40" t="s">
        <v>40</v>
      </c>
      <c r="T33" s="40" t="n">
        <v>12.3947333</v>
      </c>
      <c r="U33" s="40" t="n">
        <v>5.5555756</v>
      </c>
      <c r="V33" s="40" t="n">
        <v>13.7000615</v>
      </c>
      <c r="W33" s="40" t="n">
        <v>12.7</v>
      </c>
      <c r="X33" s="40" t="n">
        <v>6.7985803</v>
      </c>
      <c r="Y33" s="40" t="n">
        <v>2.7010186</v>
      </c>
      <c r="Z33" s="40" t="n">
        <v>1.2838456</v>
      </c>
      <c r="AA33" s="40" t="n">
        <v>1.0383387</v>
      </c>
      <c r="AB33" s="40" t="n">
        <v>0</v>
      </c>
    </row>
    <row r="34" customFormat="false" ht="12.75" hidden="false" customHeight="true" outlineLevel="0" collapsed="false">
      <c r="A34" s="49" t="s">
        <v>62</v>
      </c>
      <c r="B34" s="46" t="s">
        <v>40</v>
      </c>
      <c r="C34" s="46" t="s">
        <v>40</v>
      </c>
      <c r="D34" s="46" t="s">
        <v>40</v>
      </c>
      <c r="E34" s="46" t="s">
        <v>40</v>
      </c>
      <c r="F34" s="46" t="s">
        <v>40</v>
      </c>
      <c r="G34" s="46" t="s">
        <v>40</v>
      </c>
      <c r="H34" s="46" t="s">
        <v>40</v>
      </c>
      <c r="I34" s="46" t="s">
        <v>40</v>
      </c>
      <c r="J34" s="46" t="s">
        <v>40</v>
      </c>
      <c r="K34" s="46" t="n">
        <v>43.2</v>
      </c>
      <c r="L34" s="46" t="n">
        <v>102.5977654</v>
      </c>
      <c r="M34" s="46" t="n">
        <v>87.7016407</v>
      </c>
      <c r="N34" s="46" t="n">
        <v>8.799765</v>
      </c>
      <c r="O34" s="46" t="n">
        <v>4.5993114</v>
      </c>
      <c r="P34" s="46" t="n">
        <v>9.1007374</v>
      </c>
      <c r="Q34" s="46" t="n">
        <v>14.199932</v>
      </c>
      <c r="R34" s="46" t="n">
        <v>13.2994017</v>
      </c>
      <c r="S34" s="46" t="n">
        <v>5.8994319</v>
      </c>
      <c r="T34" s="46" t="n">
        <v>12.4009883</v>
      </c>
      <c r="U34" s="46" t="n">
        <v>5.5999777</v>
      </c>
      <c r="V34" s="46" t="n">
        <v>12.7008416</v>
      </c>
      <c r="W34" s="46" t="s">
        <v>40</v>
      </c>
      <c r="X34" s="46" t="s">
        <v>40</v>
      </c>
      <c r="Y34" s="46" t="s">
        <v>40</v>
      </c>
      <c r="Z34" s="46" t="s">
        <v>40</v>
      </c>
      <c r="AA34" s="46" t="s">
        <v>40</v>
      </c>
      <c r="AB34" s="46" t="s">
        <v>40</v>
      </c>
    </row>
    <row r="35" customFormat="false" ht="12.75" hidden="false" customHeight="true" outlineLevel="0" collapsed="false">
      <c r="A35" s="35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</row>
    <row r="36" customFormat="false" ht="12.75" hidden="false" customHeight="true" outlineLevel="0" collapsed="false">
      <c r="A36" s="37" t="s">
        <v>6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</row>
    <row r="37" customFormat="false" ht="12.75" hidden="false" customHeight="true" outlineLevel="0" collapsed="false">
      <c r="A37" s="39" t="s">
        <v>64</v>
      </c>
      <c r="B37" s="40" t="s">
        <v>40</v>
      </c>
      <c r="C37" s="40" t="s">
        <v>40</v>
      </c>
      <c r="D37" s="40" t="s">
        <v>40</v>
      </c>
      <c r="E37" s="40" t="s">
        <v>40</v>
      </c>
      <c r="F37" s="40" t="s">
        <v>40</v>
      </c>
      <c r="G37" s="40" t="s">
        <v>40</v>
      </c>
      <c r="H37" s="40" t="s">
        <v>40</v>
      </c>
      <c r="I37" s="40" t="s">
        <v>40</v>
      </c>
      <c r="J37" s="40" t="s">
        <v>40</v>
      </c>
      <c r="K37" s="40" t="s">
        <v>40</v>
      </c>
      <c r="L37" s="40" t="s">
        <v>40</v>
      </c>
      <c r="M37" s="40" t="n">
        <v>-1.4082002</v>
      </c>
      <c r="N37" s="40" t="n">
        <v>-3.0446172</v>
      </c>
      <c r="O37" s="40" t="n">
        <v>-1.0326515</v>
      </c>
      <c r="P37" s="40" t="n">
        <v>0.8887675</v>
      </c>
      <c r="Q37" s="40" t="n">
        <v>1.1841807</v>
      </c>
      <c r="R37" s="40" t="n">
        <v>-1.5018066</v>
      </c>
      <c r="S37" s="40" t="n">
        <v>-1.912244</v>
      </c>
      <c r="T37" s="40" t="n">
        <v>-2.6244582</v>
      </c>
      <c r="U37" s="40" t="n">
        <v>-4.4143748</v>
      </c>
      <c r="V37" s="40" t="n">
        <v>-4.5975264</v>
      </c>
      <c r="W37" s="40" t="n">
        <v>-4.7976836</v>
      </c>
      <c r="X37" s="40" t="n">
        <v>-6.840733</v>
      </c>
      <c r="Y37" s="40" t="n">
        <v>-5.4714791</v>
      </c>
      <c r="Z37" s="40" t="n">
        <v>-6.6042806</v>
      </c>
      <c r="AA37" s="40" t="n">
        <v>-3.6882796</v>
      </c>
      <c r="AB37" s="40" t="n">
        <v>-1.2672084</v>
      </c>
    </row>
    <row r="38" customFormat="false" ht="12.75" hidden="false" customHeight="true" outlineLevel="0" collapsed="false">
      <c r="A38" s="39" t="s">
        <v>65</v>
      </c>
      <c r="B38" s="40" t="s">
        <v>40</v>
      </c>
      <c r="C38" s="40" t="s">
        <v>40</v>
      </c>
      <c r="D38" s="40" t="s">
        <v>40</v>
      </c>
      <c r="E38" s="40" t="s">
        <v>40</v>
      </c>
      <c r="F38" s="40" t="s">
        <v>40</v>
      </c>
      <c r="G38" s="40" t="s">
        <v>40</v>
      </c>
      <c r="H38" s="40" t="s">
        <v>40</v>
      </c>
      <c r="I38" s="40" t="s">
        <v>40</v>
      </c>
      <c r="J38" s="40" t="s">
        <v>40</v>
      </c>
      <c r="K38" s="40" t="s">
        <v>40</v>
      </c>
      <c r="L38" s="40" t="n">
        <v>201.2130356</v>
      </c>
      <c r="M38" s="40" t="n">
        <v>97.7138234</v>
      </c>
      <c r="N38" s="40" t="n">
        <v>68.3328977</v>
      </c>
      <c r="O38" s="40" t="n">
        <v>61.7125377</v>
      </c>
      <c r="P38" s="40" t="n">
        <v>52.5869886</v>
      </c>
      <c r="Q38" s="40" t="n">
        <v>50.1988727</v>
      </c>
      <c r="R38" s="40" t="n">
        <v>35.9484519</v>
      </c>
      <c r="S38" s="40" t="n">
        <v>29.861113</v>
      </c>
      <c r="T38" s="40" t="n">
        <v>28.3447724</v>
      </c>
      <c r="U38" s="40" t="n">
        <v>32.7985781</v>
      </c>
      <c r="V38" s="40" t="n">
        <v>41.8144084</v>
      </c>
      <c r="W38" s="40" t="n">
        <v>45.4139574</v>
      </c>
      <c r="X38" s="40" t="n">
        <v>56.2114384</v>
      </c>
      <c r="Y38" s="40" t="n">
        <v>59.5665921</v>
      </c>
      <c r="Z38" s="40" t="n">
        <v>70.4420063</v>
      </c>
      <c r="AA38" s="40" t="n">
        <v>74.6534818</v>
      </c>
      <c r="AB38" s="40" t="n">
        <v>71.9066026</v>
      </c>
    </row>
    <row r="39" customFormat="false" ht="12.75" hidden="false" customHeight="true" outlineLevel="0" collapsed="false">
      <c r="A39" s="42" t="s">
        <v>66</v>
      </c>
      <c r="B39" s="51" t="s">
        <v>40</v>
      </c>
      <c r="C39" s="51" t="s">
        <v>40</v>
      </c>
      <c r="D39" s="51" t="s">
        <v>40</v>
      </c>
      <c r="E39" s="51" t="s">
        <v>40</v>
      </c>
      <c r="F39" s="51" t="s">
        <v>40</v>
      </c>
      <c r="G39" s="51" t="s">
        <v>40</v>
      </c>
      <c r="H39" s="51" t="s">
        <v>40</v>
      </c>
      <c r="I39" s="51" t="s">
        <v>40</v>
      </c>
      <c r="J39" s="51" t="s">
        <v>40</v>
      </c>
      <c r="K39" s="51" t="s">
        <v>40</v>
      </c>
      <c r="L39" s="51" t="n">
        <v>45.18</v>
      </c>
      <c r="M39" s="51" t="n">
        <v>18.67</v>
      </c>
      <c r="N39" s="51" t="n">
        <v>9.72</v>
      </c>
      <c r="O39" s="51" t="n">
        <v>10.63</v>
      </c>
      <c r="P39" s="51" t="n">
        <v>16.44</v>
      </c>
      <c r="Q39" s="51" t="n">
        <v>19.16</v>
      </c>
      <c r="R39" s="51" t="n">
        <v>14</v>
      </c>
      <c r="S39" s="51" t="n">
        <v>10</v>
      </c>
      <c r="T39" s="51" t="n">
        <v>17.75</v>
      </c>
      <c r="U39" s="51" t="n">
        <v>9.5</v>
      </c>
      <c r="V39" s="51" t="n">
        <v>11.5</v>
      </c>
      <c r="W39" s="51" t="n">
        <v>9.75</v>
      </c>
      <c r="X39" s="51" t="n">
        <v>11.25</v>
      </c>
      <c r="Y39" s="51" t="n">
        <v>9.5</v>
      </c>
      <c r="Z39" s="51" t="n">
        <v>8</v>
      </c>
      <c r="AA39" s="51" t="n">
        <v>4.5</v>
      </c>
      <c r="AB39" s="51" t="n">
        <v>4</v>
      </c>
    </row>
    <row r="40" customFormat="false" ht="12.75" hidden="false" customHeight="true" outlineLevel="0" collapsed="false">
      <c r="A40" s="3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2.75" hidden="false" customHeight="true" outlineLevel="0" collapsed="false">
      <c r="A41" s="37" t="s">
        <v>67</v>
      </c>
      <c r="B41" s="38" t="s">
        <v>40</v>
      </c>
      <c r="C41" s="38" t="s">
        <v>40</v>
      </c>
      <c r="D41" s="38" t="s">
        <v>40</v>
      </c>
      <c r="E41" s="38" t="s">
        <v>40</v>
      </c>
      <c r="F41" s="38" t="s">
        <v>40</v>
      </c>
      <c r="G41" s="38" t="s">
        <v>40</v>
      </c>
      <c r="H41" s="38" t="s">
        <v>40</v>
      </c>
      <c r="I41" s="38" t="s">
        <v>40</v>
      </c>
      <c r="J41" s="38" t="s">
        <v>40</v>
      </c>
      <c r="K41" s="38" t="s">
        <v>40</v>
      </c>
      <c r="L41" s="38" t="s">
        <v>40</v>
      </c>
      <c r="M41" s="38" t="s">
        <v>40</v>
      </c>
      <c r="N41" s="38" t="s">
        <v>40</v>
      </c>
      <c r="O41" s="38" t="s">
        <v>40</v>
      </c>
      <c r="P41" s="38" t="s">
        <v>40</v>
      </c>
      <c r="Q41" s="38" t="s">
        <v>40</v>
      </c>
      <c r="R41" s="38" t="s">
        <v>40</v>
      </c>
      <c r="S41" s="38" t="n">
        <v>-5473.552</v>
      </c>
      <c r="T41" s="38" t="n">
        <v>-7126.269</v>
      </c>
      <c r="U41" s="38" t="n">
        <v>-2031.83</v>
      </c>
      <c r="V41" s="38" t="n">
        <v>-2036.734</v>
      </c>
      <c r="W41" s="38" t="n">
        <v>-3655.993</v>
      </c>
      <c r="X41" s="38" t="n">
        <v>-3671.494</v>
      </c>
      <c r="Y41" s="38" t="n">
        <v>-2098.318</v>
      </c>
      <c r="Z41" s="38" t="n">
        <v>-1984.737</v>
      </c>
      <c r="AA41" s="38" t="n">
        <v>-1577.39</v>
      </c>
      <c r="AB41" s="38" t="n">
        <v>-1370.331</v>
      </c>
    </row>
    <row r="42" customFormat="false" ht="12.75" hidden="false" customHeight="true" outlineLevel="0" collapsed="false">
      <c r="A42" s="39" t="s">
        <v>68</v>
      </c>
      <c r="B42" s="40" t="s">
        <v>40</v>
      </c>
      <c r="C42" s="40" t="s">
        <v>40</v>
      </c>
      <c r="D42" s="40" t="s">
        <v>40</v>
      </c>
      <c r="E42" s="40" t="s">
        <v>40</v>
      </c>
      <c r="F42" s="40" t="s">
        <v>40</v>
      </c>
      <c r="G42" s="40" t="s">
        <v>40</v>
      </c>
      <c r="H42" s="40" t="s">
        <v>40</v>
      </c>
      <c r="I42" s="40" t="s">
        <v>40</v>
      </c>
      <c r="J42" s="40" t="s">
        <v>40</v>
      </c>
      <c r="K42" s="40" t="s">
        <v>40</v>
      </c>
      <c r="L42" s="40" t="s">
        <v>40</v>
      </c>
      <c r="M42" s="40" t="s">
        <v>40</v>
      </c>
      <c r="N42" s="40" t="s">
        <v>40</v>
      </c>
      <c r="O42" s="40" t="s">
        <v>40</v>
      </c>
      <c r="P42" s="40" t="s">
        <v>40</v>
      </c>
      <c r="Q42" s="40" t="s">
        <v>40</v>
      </c>
      <c r="R42" s="40" t="s">
        <v>40</v>
      </c>
      <c r="S42" s="40" t="n">
        <v>-18.5849223</v>
      </c>
      <c r="T42" s="40" t="n">
        <v>-21.1433611</v>
      </c>
      <c r="U42" s="40" t="n">
        <v>-6.628124</v>
      </c>
      <c r="V42" s="40" t="n">
        <v>-6.8424194</v>
      </c>
      <c r="W42" s="40" t="n">
        <v>-10.9382921</v>
      </c>
      <c r="X42" s="40" t="n">
        <v>-11.5881793</v>
      </c>
      <c r="Y42" s="40" t="n">
        <v>-6.1241612</v>
      </c>
      <c r="Z42" s="40" t="n">
        <v>-5.9568471</v>
      </c>
      <c r="AA42" s="40" t="n">
        <v>-4.7108376</v>
      </c>
      <c r="AB42" s="40" t="n">
        <v>-3.9581666</v>
      </c>
    </row>
    <row r="43" customFormat="false" ht="12.75" hidden="false" customHeight="true" outlineLevel="0" collapsed="false">
      <c r="A43" s="39" t="s">
        <v>69</v>
      </c>
      <c r="B43" s="41" t="s">
        <v>40</v>
      </c>
      <c r="C43" s="41" t="s">
        <v>40</v>
      </c>
      <c r="D43" s="41" t="s">
        <v>40</v>
      </c>
      <c r="E43" s="41" t="s">
        <v>40</v>
      </c>
      <c r="F43" s="41" t="s">
        <v>40</v>
      </c>
      <c r="G43" s="41" t="s">
        <v>40</v>
      </c>
      <c r="H43" s="41" t="s">
        <v>40</v>
      </c>
      <c r="I43" s="41" t="n">
        <v>-1009</v>
      </c>
      <c r="J43" s="41" t="n">
        <v>-433</v>
      </c>
      <c r="K43" s="41" t="n">
        <v>-433</v>
      </c>
      <c r="L43" s="41" t="n">
        <v>-172</v>
      </c>
      <c r="M43" s="41" t="n">
        <v>282</v>
      </c>
      <c r="N43" s="41" t="n">
        <v>-671</v>
      </c>
      <c r="O43" s="41" t="n">
        <v>-1347</v>
      </c>
      <c r="P43" s="41" t="n">
        <v>-2620</v>
      </c>
      <c r="Q43" s="41" t="n">
        <v>-1778</v>
      </c>
      <c r="R43" s="41" t="n">
        <v>-2356</v>
      </c>
      <c r="S43" s="41" t="n">
        <v>-5052.7</v>
      </c>
      <c r="T43" s="41" t="n">
        <v>-7054.4</v>
      </c>
      <c r="U43" s="41" t="n">
        <v>-1909.9</v>
      </c>
      <c r="V43" s="41" t="n">
        <v>-1887.5</v>
      </c>
      <c r="W43" s="41" t="n">
        <v>-2870</v>
      </c>
      <c r="X43" s="41" t="n">
        <v>-3176.6</v>
      </c>
      <c r="Y43" s="41" t="n">
        <v>-1585.6</v>
      </c>
      <c r="Z43" s="41" t="s">
        <v>40</v>
      </c>
      <c r="AA43" s="41" t="s">
        <v>40</v>
      </c>
      <c r="AB43" s="41" t="s">
        <v>40</v>
      </c>
    </row>
    <row r="44" customFormat="false" ht="12.75" hidden="false" customHeight="true" outlineLevel="0" collapsed="false">
      <c r="A44" s="39" t="s">
        <v>70</v>
      </c>
      <c r="B44" s="40" t="s">
        <v>40</v>
      </c>
      <c r="C44" s="40" t="s">
        <v>40</v>
      </c>
      <c r="D44" s="40" t="s">
        <v>40</v>
      </c>
      <c r="E44" s="40" t="s">
        <v>40</v>
      </c>
      <c r="F44" s="40" t="s">
        <v>40</v>
      </c>
      <c r="G44" s="40" t="s">
        <v>40</v>
      </c>
      <c r="H44" s="40" t="s">
        <v>40</v>
      </c>
      <c r="I44" s="40" t="n">
        <v>-4.5830035</v>
      </c>
      <c r="J44" s="40" t="n">
        <v>-2.4694951</v>
      </c>
      <c r="K44" s="40" t="n">
        <v>-2.3668884</v>
      </c>
      <c r="L44" s="40" t="n">
        <v>-0.6261803</v>
      </c>
      <c r="M44" s="40" t="n">
        <v>2.0427461</v>
      </c>
      <c r="N44" s="40" t="n">
        <v>-3.9238636</v>
      </c>
      <c r="O44" s="40" t="n">
        <v>-7.1886145</v>
      </c>
      <c r="P44" s="40" t="n">
        <v>-13.121894</v>
      </c>
      <c r="Q44" s="40" t="n">
        <v>-8.4252231</v>
      </c>
      <c r="R44" s="40" t="n">
        <v>-9.6420581</v>
      </c>
      <c r="S44" s="40" t="n">
        <v>-17.1559596</v>
      </c>
      <c r="T44" s="40" t="n">
        <v>-20.9301286</v>
      </c>
      <c r="U44" s="40" t="n">
        <v>-6.2303707</v>
      </c>
      <c r="V44" s="40" t="n">
        <v>-6.3410669</v>
      </c>
      <c r="W44" s="40" t="n">
        <v>-8.5866954</v>
      </c>
      <c r="X44" s="40" t="n">
        <v>-10.0261666</v>
      </c>
      <c r="Y44" s="40" t="n">
        <v>-4.6277399</v>
      </c>
      <c r="Z44" s="40" t="s">
        <v>40</v>
      </c>
      <c r="AA44" s="40" t="s">
        <v>40</v>
      </c>
      <c r="AB44" s="40" t="s">
        <v>40</v>
      </c>
    </row>
    <row r="45" customFormat="false" ht="12.75" hidden="false" customHeight="true" outlineLevel="0" collapsed="false">
      <c r="A45" s="39" t="s">
        <v>71</v>
      </c>
      <c r="B45" s="41" t="s">
        <v>40</v>
      </c>
      <c r="C45" s="41" t="s">
        <v>40</v>
      </c>
      <c r="D45" s="41" t="s">
        <v>40</v>
      </c>
      <c r="E45" s="41" t="s">
        <v>40</v>
      </c>
      <c r="F45" s="41" t="s">
        <v>40</v>
      </c>
      <c r="G45" s="41" t="s">
        <v>40</v>
      </c>
      <c r="H45" s="41" t="s">
        <v>40</v>
      </c>
      <c r="I45" s="41" t="s">
        <v>40</v>
      </c>
      <c r="J45" s="41" t="s">
        <v>40</v>
      </c>
      <c r="K45" s="41" t="s">
        <v>40</v>
      </c>
      <c r="L45" s="41" t="n">
        <v>10401.44</v>
      </c>
      <c r="M45" s="41" t="n">
        <v>11254.586</v>
      </c>
      <c r="N45" s="41" t="n">
        <v>9701.558</v>
      </c>
      <c r="O45" s="41" t="n">
        <v>9978.848</v>
      </c>
      <c r="P45" s="41" t="n">
        <v>9634.484</v>
      </c>
      <c r="Q45" s="41" t="n">
        <v>12520.101</v>
      </c>
      <c r="R45" s="41" t="n">
        <v>14290.548</v>
      </c>
      <c r="S45" s="41" t="n">
        <v>17382.324</v>
      </c>
      <c r="T45" s="41" t="n">
        <v>20981.576</v>
      </c>
      <c r="U45" s="41" t="n">
        <v>22272.363</v>
      </c>
      <c r="V45" s="41" t="n">
        <v>23508.687</v>
      </c>
      <c r="W45" s="41" t="n">
        <v>24123.452</v>
      </c>
      <c r="X45" s="41" t="n">
        <v>25645.326</v>
      </c>
      <c r="Y45" s="41" t="n">
        <v>25644.289</v>
      </c>
      <c r="Z45" s="41" t="n">
        <v>25679.403</v>
      </c>
      <c r="AA45" s="41" t="n">
        <v>26234.439</v>
      </c>
      <c r="AB45" s="41" t="n">
        <v>26548.644</v>
      </c>
    </row>
    <row r="46" customFormat="false" ht="12.75" hidden="false" customHeight="true" outlineLevel="0" collapsed="false">
      <c r="A46" s="39" t="s">
        <v>72</v>
      </c>
      <c r="B46" s="40" t="s">
        <v>40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s">
        <v>40</v>
      </c>
      <c r="I46" s="40" t="s">
        <v>40</v>
      </c>
      <c r="J46" s="40" t="s">
        <v>40</v>
      </c>
      <c r="K46" s="40" t="s">
        <v>40</v>
      </c>
      <c r="L46" s="40" t="n">
        <v>37.8673098</v>
      </c>
      <c r="M46" s="40" t="n">
        <v>81.5257506</v>
      </c>
      <c r="N46" s="40" t="n">
        <v>56.7326229</v>
      </c>
      <c r="O46" s="40" t="n">
        <v>53.254708</v>
      </c>
      <c r="P46" s="40" t="n">
        <v>48.2529304</v>
      </c>
      <c r="Q46" s="40" t="n">
        <v>59.3276965</v>
      </c>
      <c r="R46" s="40" t="n">
        <v>58.4848449</v>
      </c>
      <c r="S46" s="40" t="n">
        <v>59.0200186</v>
      </c>
      <c r="T46" s="40" t="n">
        <v>62.2515146</v>
      </c>
      <c r="U46" s="40" t="n">
        <v>72.6556771</v>
      </c>
      <c r="V46" s="40" t="n">
        <v>78.9775668</v>
      </c>
      <c r="W46" s="40" t="n">
        <v>72.1744722</v>
      </c>
      <c r="X46" s="40" t="n">
        <v>80.9432445</v>
      </c>
      <c r="Y46" s="40" t="n">
        <v>74.8455478</v>
      </c>
      <c r="Z46" s="40" t="n">
        <v>77.0723162</v>
      </c>
      <c r="AA46" s="40" t="n">
        <v>78.3485254</v>
      </c>
      <c r="AB46" s="40" t="n">
        <v>76.6850898</v>
      </c>
    </row>
    <row r="47" customFormat="false" ht="12.75" hidden="false" customHeight="true" outlineLevel="0" collapsed="false">
      <c r="A47" s="39" t="s">
        <v>73</v>
      </c>
      <c r="B47" s="40" t="s">
        <v>40</v>
      </c>
      <c r="C47" s="40" t="s">
        <v>40</v>
      </c>
      <c r="D47" s="40" t="s">
        <v>40</v>
      </c>
      <c r="E47" s="40" t="s">
        <v>40</v>
      </c>
      <c r="F47" s="40" t="s">
        <v>40</v>
      </c>
      <c r="G47" s="40" t="s">
        <v>40</v>
      </c>
      <c r="H47" s="40" t="s">
        <v>40</v>
      </c>
      <c r="I47" s="40" t="s">
        <v>40</v>
      </c>
      <c r="J47" s="40" t="s">
        <v>40</v>
      </c>
      <c r="K47" s="40" t="s">
        <v>40</v>
      </c>
      <c r="L47" s="40" t="n">
        <v>0.2046117</v>
      </c>
      <c r="M47" s="40" t="n">
        <v>1.4363837</v>
      </c>
      <c r="N47" s="40" t="n">
        <v>3.0485964</v>
      </c>
      <c r="O47" s="40" t="n">
        <v>6.9367195</v>
      </c>
      <c r="P47" s="40" t="n">
        <v>3.8660405</v>
      </c>
      <c r="Q47" s="40" t="n">
        <v>6.0091364</v>
      </c>
      <c r="R47" s="40" t="n">
        <v>13.8835651</v>
      </c>
      <c r="S47" s="40" t="n">
        <v>8.531293</v>
      </c>
      <c r="T47" s="40" t="n">
        <v>8.0448758</v>
      </c>
      <c r="U47" s="40" t="n">
        <v>6.8006165</v>
      </c>
      <c r="V47" s="40" t="n">
        <v>4.2769396</v>
      </c>
      <c r="W47" s="40" t="n">
        <v>10.6153127</v>
      </c>
      <c r="X47" s="40" t="n">
        <v>3.1899281</v>
      </c>
      <c r="Y47" s="40" t="n">
        <v>4.511813</v>
      </c>
      <c r="Z47" s="40" t="n">
        <v>4.5156513</v>
      </c>
      <c r="AA47" s="40" t="n">
        <v>6.3189863</v>
      </c>
      <c r="AB47" s="40" t="n">
        <v>6.0027677</v>
      </c>
    </row>
    <row r="48" customFormat="false" ht="12.75" hidden="false" customHeight="true" outlineLevel="0" collapsed="false">
      <c r="A48" s="49" t="s">
        <v>74</v>
      </c>
      <c r="B48" s="46" t="s">
        <v>40</v>
      </c>
      <c r="C48" s="46" t="s">
        <v>40</v>
      </c>
      <c r="D48" s="46" t="s">
        <v>40</v>
      </c>
      <c r="E48" s="46" t="s">
        <v>40</v>
      </c>
      <c r="F48" s="46" t="s">
        <v>40</v>
      </c>
      <c r="G48" s="46" t="s">
        <v>40</v>
      </c>
      <c r="H48" s="46" t="s">
        <v>40</v>
      </c>
      <c r="I48" s="46" t="s">
        <v>40</v>
      </c>
      <c r="J48" s="46" t="s">
        <v>40</v>
      </c>
      <c r="K48" s="46" t="s">
        <v>40</v>
      </c>
      <c r="L48" s="46" t="n">
        <v>0.2046117</v>
      </c>
      <c r="M48" s="46" t="n">
        <v>1.8435059</v>
      </c>
      <c r="N48" s="46" t="n">
        <v>4.5368284</v>
      </c>
      <c r="O48" s="46" t="n">
        <v>11.077084</v>
      </c>
      <c r="P48" s="46" t="n">
        <v>14.2614854</v>
      </c>
      <c r="Q48" s="46" t="n">
        <v>19.5024676</v>
      </c>
      <c r="R48" s="46" t="n">
        <v>30.7271439</v>
      </c>
      <c r="S48" s="46" t="n">
        <v>34.0242028</v>
      </c>
      <c r="T48" s="46" t="n">
        <v>41.2167234</v>
      </c>
      <c r="U48" s="46" t="n">
        <v>47.2583681</v>
      </c>
      <c r="V48" s="46" t="n">
        <v>56.065446</v>
      </c>
      <c r="W48" s="46" t="n">
        <v>57.0551506</v>
      </c>
      <c r="X48" s="46" t="n">
        <v>62.2293979</v>
      </c>
      <c r="Y48" s="46" t="n">
        <v>66.6937442</v>
      </c>
      <c r="Z48" s="46" t="n">
        <v>73.1610123</v>
      </c>
      <c r="AA48" s="46" t="n">
        <v>79.8157893</v>
      </c>
      <c r="AB48" s="46" t="n">
        <v>83.0136928</v>
      </c>
    </row>
    <row r="49" customFormat="false" ht="12.75" hidden="false" customHeight="true" outlineLevel="0" collapsed="false">
      <c r="A49" s="35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</row>
    <row r="50" customFormat="false" ht="12.75" hidden="false" customHeight="true" outlineLevel="0" collapsed="false">
      <c r="A50" s="37" t="s">
        <v>75</v>
      </c>
      <c r="B50" s="52" t="s">
        <v>40</v>
      </c>
      <c r="C50" s="52" t="s">
        <v>40</v>
      </c>
      <c r="D50" s="52" t="s">
        <v>40</v>
      </c>
      <c r="E50" s="52" t="s">
        <v>40</v>
      </c>
      <c r="F50" s="52" t="s">
        <v>40</v>
      </c>
      <c r="G50" s="52" t="n">
        <v>2.337122924</v>
      </c>
      <c r="H50" s="52" t="n">
        <v>6.296358629</v>
      </c>
      <c r="I50" s="52" t="n">
        <v>6.4848</v>
      </c>
      <c r="J50" s="52" t="n">
        <v>10.46</v>
      </c>
      <c r="K50" s="52" t="n">
        <v>11.735</v>
      </c>
      <c r="L50" s="52" t="n">
        <v>15.04</v>
      </c>
      <c r="M50" s="52" t="n">
        <v>59.46</v>
      </c>
      <c r="N50" s="52" t="n">
        <v>60.694</v>
      </c>
      <c r="O50" s="52" t="n">
        <v>65.117</v>
      </c>
      <c r="P50" s="52" t="n">
        <v>72.6937</v>
      </c>
      <c r="Q50" s="52" t="n">
        <v>82.9904</v>
      </c>
      <c r="R50" s="52" t="n">
        <v>84.1101</v>
      </c>
      <c r="S50" s="52" t="n">
        <v>79.964</v>
      </c>
      <c r="T50" s="52" t="n">
        <v>81.4405</v>
      </c>
      <c r="U50" s="52" t="n">
        <v>93.9517</v>
      </c>
      <c r="V50" s="52" t="n">
        <v>103.0431</v>
      </c>
      <c r="W50" s="52" t="n">
        <v>101.9502</v>
      </c>
      <c r="X50" s="52" t="n">
        <v>113.1277</v>
      </c>
      <c r="Y50" s="52" t="n">
        <v>113.1369</v>
      </c>
      <c r="Z50" s="52" t="n">
        <v>117.306</v>
      </c>
      <c r="AA50" s="52" t="n">
        <v>120.7572</v>
      </c>
      <c r="AB50" s="52" t="n">
        <v>123.1047</v>
      </c>
    </row>
    <row r="51" customFormat="false" ht="12.75" hidden="false" customHeight="true" outlineLevel="0" collapsed="false">
      <c r="A51" s="42" t="s">
        <v>76</v>
      </c>
      <c r="B51" s="46" t="s">
        <v>40</v>
      </c>
      <c r="C51" s="46" t="s">
        <v>40</v>
      </c>
      <c r="D51" s="46" t="s">
        <v>40</v>
      </c>
      <c r="E51" s="46" t="s">
        <v>40</v>
      </c>
      <c r="F51" s="46" t="s">
        <v>40</v>
      </c>
      <c r="G51" s="46" t="s">
        <v>40</v>
      </c>
      <c r="H51" s="46" t="s">
        <v>40</v>
      </c>
      <c r="I51" s="46" t="s">
        <v>40</v>
      </c>
      <c r="J51" s="46" t="s">
        <v>40</v>
      </c>
      <c r="K51" s="46" t="n">
        <v>-40.2140285</v>
      </c>
      <c r="L51" s="46" t="n">
        <v>-5.4785136</v>
      </c>
      <c r="M51" s="46" t="n">
        <v>61.2131764</v>
      </c>
      <c r="N51" s="46" t="n">
        <v>7.6643454</v>
      </c>
      <c r="O51" s="46" t="n">
        <v>-3.6615394</v>
      </c>
      <c r="P51" s="46" t="n">
        <v>-3.9986109</v>
      </c>
      <c r="Q51" s="46" t="n">
        <v>-3.9087096</v>
      </c>
      <c r="R51" s="46" t="n">
        <v>6.8748833</v>
      </c>
      <c r="S51" s="46" t="n">
        <v>9.099192</v>
      </c>
      <c r="T51" s="46" t="n">
        <v>4.2087201</v>
      </c>
      <c r="U51" s="46" t="n">
        <v>-4.7875859</v>
      </c>
      <c r="V51" s="46" t="n">
        <v>0.6489406</v>
      </c>
      <c r="W51" s="46" t="n">
        <v>8.1748691</v>
      </c>
      <c r="X51" s="46" t="n">
        <v>-6.3750736</v>
      </c>
      <c r="Y51" s="46" t="n">
        <v>2.7954642</v>
      </c>
      <c r="Z51" s="46" t="n">
        <v>-0.4238773</v>
      </c>
      <c r="AA51" s="46" t="n">
        <v>0.5642371</v>
      </c>
      <c r="AB51" s="46" t="n">
        <v>-0.3119049</v>
      </c>
    </row>
    <row r="52" customFormat="false" ht="12.75" hidden="false" customHeight="true" outlineLevel="0" collapsed="false">
      <c r="A52" s="20"/>
      <c r="B52" s="20"/>
      <c r="C52" s="20"/>
      <c r="D52" s="20"/>
      <c r="E52" s="20"/>
    </row>
    <row r="53" customFormat="false" ht="12.75" hidden="false" customHeight="true" outlineLevel="0" collapsed="false">
      <c r="A53" s="18" t="s">
        <v>77</v>
      </c>
      <c r="B53" s="18"/>
      <c r="C53" s="18"/>
      <c r="D53" s="18"/>
      <c r="E53" s="18"/>
    </row>
    <row r="54" customFormat="false" ht="12.75" hidden="false" customHeight="true" outlineLevel="0" collapsed="false">
      <c r="A54" s="18" t="s">
        <v>78</v>
      </c>
      <c r="B54" s="18"/>
      <c r="C54" s="18"/>
      <c r="D54" s="18"/>
      <c r="E54" s="18"/>
    </row>
    <row r="55" customFormat="false" ht="12.75" hidden="false" customHeight="true" outlineLevel="0" collapsed="false">
      <c r="A55" s="18" t="s">
        <v>79</v>
      </c>
      <c r="B55" s="18"/>
      <c r="C55" s="18"/>
      <c r="D55" s="18"/>
      <c r="E55" s="18"/>
    </row>
    <row r="56" customFormat="false" ht="12.75" hidden="false" customHeight="true" outlineLevel="0" collapsed="false">
      <c r="A56" s="18" t="s">
        <v>80</v>
      </c>
      <c r="B56" s="18"/>
      <c r="C56" s="18"/>
      <c r="D56" s="18"/>
      <c r="E56" s="20"/>
    </row>
    <row r="57" customFormat="false" ht="12.75" hidden="false" customHeight="true" outlineLevel="0" collapsed="false">
      <c r="A57" s="18" t="s">
        <v>81</v>
      </c>
      <c r="B57" s="18"/>
      <c r="C57" s="18"/>
      <c r="D57" s="18"/>
      <c r="E57" s="20"/>
    </row>
    <row r="58" customFormat="false" ht="12.75" hidden="false" customHeight="true" outlineLevel="0" collapsed="false">
      <c r="A58" s="18" t="s">
        <v>82</v>
      </c>
      <c r="B58" s="18"/>
      <c r="C58" s="18"/>
      <c r="D58" s="18"/>
      <c r="E58" s="18"/>
      <c r="K58" s="53"/>
    </row>
    <row r="59" customFormat="false" ht="12.75" hidden="false" customHeight="true" outlineLevel="0" collapsed="false">
      <c r="A59" s="20" t="s">
        <v>83</v>
      </c>
      <c r="B59" s="18"/>
      <c r="C59" s="18"/>
      <c r="D59" s="18"/>
      <c r="E59" s="18"/>
    </row>
    <row r="60" customFormat="false" ht="12.75" hidden="false" customHeight="true" outlineLevel="0" collapsed="false">
      <c r="A60" s="20" t="s">
        <v>84</v>
      </c>
      <c r="B60" s="18"/>
      <c r="C60" s="18"/>
      <c r="D60" s="18"/>
      <c r="E60" s="18"/>
      <c r="J60" s="54"/>
      <c r="K60" s="54"/>
    </row>
    <row r="61" customFormat="false" ht="12.75" hidden="false" customHeight="true" outlineLevel="0" collapsed="false">
      <c r="A61" s="18" t="s">
        <v>85</v>
      </c>
      <c r="B61" s="18"/>
      <c r="C61" s="18"/>
      <c r="D61" s="18"/>
      <c r="E61" s="18"/>
      <c r="K61" s="55"/>
    </row>
    <row r="62" customFormat="false" ht="12.75" hidden="false" customHeight="true" outlineLevel="0" collapsed="false">
      <c r="A62" s="18" t="s">
        <v>86</v>
      </c>
      <c r="B62" s="18"/>
      <c r="C62" s="18"/>
      <c r="D62" s="18"/>
      <c r="E62" s="20"/>
      <c r="O62" s="56"/>
    </row>
    <row r="63" customFormat="false" ht="12.75" hidden="false" customHeight="true" outlineLevel="0" collapsed="false">
      <c r="A63" s="18" t="s">
        <v>87</v>
      </c>
      <c r="B63" s="18"/>
      <c r="C63" s="18"/>
      <c r="D63" s="18"/>
      <c r="E63" s="20"/>
      <c r="O63" s="56"/>
    </row>
    <row r="64" customFormat="false" ht="12.75" hidden="false" customHeight="true" outlineLevel="0" collapsed="false">
      <c r="B64" s="18"/>
      <c r="C64" s="18"/>
      <c r="D64" s="18"/>
      <c r="E64" s="18"/>
      <c r="K64" s="55"/>
    </row>
    <row r="65" customFormat="false" ht="12.75" hidden="false" customHeight="true" outlineLevel="0" collapsed="false">
      <c r="A65" s="20"/>
      <c r="B65" s="18"/>
      <c r="C65" s="18"/>
      <c r="D65" s="18"/>
      <c r="E65" s="18"/>
      <c r="K65" s="55"/>
    </row>
    <row r="66" customFormat="false" ht="12.75" hidden="false" customHeight="true" outlineLevel="0" collapsed="false">
      <c r="A66" s="53" t="s">
        <v>88</v>
      </c>
      <c r="B66" s="18"/>
      <c r="C66" s="18"/>
      <c r="D66" s="18"/>
      <c r="E66" s="18"/>
      <c r="K66" s="55"/>
    </row>
    <row r="67" customFormat="false" ht="12.75" hidden="false" customHeight="true" outlineLevel="0" collapsed="false">
      <c r="A67" s="55" t="s">
        <v>89</v>
      </c>
      <c r="B67" s="18"/>
      <c r="C67" s="18"/>
      <c r="D67" s="18"/>
      <c r="E67" s="18"/>
      <c r="K67" s="55"/>
    </row>
    <row r="68" customFormat="false" ht="12.75" hidden="false" customHeight="true" outlineLevel="0" collapsed="false">
      <c r="A68" s="55" t="s">
        <v>90</v>
      </c>
      <c r="B68" s="18"/>
      <c r="C68" s="18"/>
      <c r="D68" s="18"/>
      <c r="E68" s="18"/>
      <c r="K68" s="55"/>
    </row>
    <row r="69" customFormat="false" ht="12.75" hidden="false" customHeight="true" outlineLevel="0" collapsed="false">
      <c r="A69" s="55" t="s">
        <v>91</v>
      </c>
      <c r="B69" s="18"/>
      <c r="C69" s="18"/>
      <c r="D69" s="18"/>
      <c r="E69" s="18"/>
      <c r="K69" s="55"/>
    </row>
    <row r="70" customFormat="false" ht="12.75" hidden="false" customHeight="true" outlineLevel="0" collapsed="false">
      <c r="A70" s="55" t="s">
        <v>92</v>
      </c>
      <c r="B70" s="18"/>
      <c r="C70" s="18"/>
      <c r="D70" s="18"/>
      <c r="E70" s="18"/>
      <c r="K70" s="54"/>
    </row>
    <row r="71" customFormat="false" ht="12.75" hidden="false" customHeight="true" outlineLevel="0" collapsed="false">
      <c r="A71" s="55" t="s">
        <v>93</v>
      </c>
      <c r="B71" s="18"/>
      <c r="C71" s="18"/>
      <c r="D71" s="18"/>
      <c r="E71" s="18"/>
    </row>
    <row r="72" customFormat="false" ht="12.75" hidden="false" customHeight="true" outlineLevel="0" collapsed="false">
      <c r="B72" s="18"/>
      <c r="C72" s="18"/>
      <c r="D72" s="18"/>
      <c r="E72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57" width="8.99"/>
    <col collapsed="false" customWidth="true" hidden="false" outlineLevel="0" max="65" min="26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4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95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18" customFormat="true" ht="12.75" hidden="false" customHeight="true" outlineLevel="0" collapsed="false">
      <c r="A5" s="21" t="s">
        <v>7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</row>
    <row r="6" s="18" customFormat="true" ht="12.75" hidden="false" customHeight="true" outlineLevel="0" collapsed="false">
      <c r="A6" s="60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</row>
    <row r="8" customFormat="false" ht="18" hidden="false" customHeight="true" outlineLevel="0" collapsed="false">
      <c r="A8" s="37" t="s">
        <v>96</v>
      </c>
      <c r="B8" s="61" t="s">
        <v>40</v>
      </c>
      <c r="C8" s="61" t="s">
        <v>40</v>
      </c>
      <c r="D8" s="61" t="s">
        <v>40</v>
      </c>
      <c r="E8" s="61" t="s">
        <v>40</v>
      </c>
      <c r="F8" s="61" t="s">
        <v>40</v>
      </c>
      <c r="G8" s="61" t="n">
        <v>25370.9376563</v>
      </c>
      <c r="H8" s="61" t="n">
        <v>17866.5807697</v>
      </c>
      <c r="I8" s="61" t="n">
        <v>22016.1300271</v>
      </c>
      <c r="J8" s="61" t="n">
        <v>17533.9483748</v>
      </c>
      <c r="K8" s="61" t="n">
        <v>18294.0605028</v>
      </c>
      <c r="L8" s="38" t="n">
        <v>27468.125</v>
      </c>
      <c r="M8" s="38" t="n">
        <v>13804.9461823</v>
      </c>
      <c r="N8" s="38" t="n">
        <v>17100.4926352</v>
      </c>
      <c r="O8" s="38" t="n">
        <v>18737.9639725</v>
      </c>
      <c r="P8" s="38" t="n">
        <v>19966.6298455</v>
      </c>
      <c r="Q8" s="38" t="n">
        <v>21103.2986948</v>
      </c>
      <c r="R8" s="38" t="n">
        <v>24434.6172457</v>
      </c>
      <c r="S8" s="38" t="n">
        <v>29451.5732079</v>
      </c>
      <c r="T8" s="38" t="n">
        <v>33704.5229339</v>
      </c>
      <c r="U8" s="38" t="n">
        <v>30654.676818</v>
      </c>
      <c r="V8" s="38" t="n">
        <v>29766.2842053</v>
      </c>
      <c r="W8" s="38" t="n">
        <v>33423.8010323</v>
      </c>
      <c r="X8" s="38" t="n">
        <v>31683.0961825</v>
      </c>
      <c r="Y8" s="38" t="n">
        <v>34262.9451576</v>
      </c>
      <c r="Z8" s="38" t="n">
        <v>33318.5821697</v>
      </c>
      <c r="AA8" s="38" t="n">
        <v>33484.2791983</v>
      </c>
      <c r="AB8" s="38" t="n">
        <v>34620.3467455</v>
      </c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</row>
    <row r="9" customFormat="false" ht="18" hidden="false" customHeight="true" outlineLevel="0" collapsed="false">
      <c r="A9" s="63" t="s">
        <v>9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5"/>
      <c r="M9" s="65"/>
      <c r="N9" s="65"/>
      <c r="O9" s="65"/>
      <c r="P9" s="65"/>
      <c r="Q9" s="65"/>
      <c r="R9" s="65"/>
      <c r="S9" s="64"/>
      <c r="T9" s="64"/>
      <c r="U9" s="64"/>
      <c r="V9" s="64"/>
      <c r="W9" s="64"/>
      <c r="X9" s="64"/>
      <c r="Y9" s="64"/>
      <c r="Z9" s="64"/>
      <c r="AA9" s="64"/>
      <c r="AB9" s="64"/>
    </row>
    <row r="10" customFormat="false" ht="12.75" hidden="false" customHeight="true" outlineLevel="0" collapsed="false">
      <c r="A10" s="39" t="s">
        <v>98</v>
      </c>
      <c r="B10" s="40" t="s">
        <v>40</v>
      </c>
      <c r="C10" s="40" t="s">
        <v>40</v>
      </c>
      <c r="D10" s="40" t="s">
        <v>40</v>
      </c>
      <c r="E10" s="40" t="s">
        <v>40</v>
      </c>
      <c r="F10" s="40" t="s">
        <v>40</v>
      </c>
      <c r="G10" s="40" t="n">
        <v>19.7043596</v>
      </c>
      <c r="H10" s="40" t="n">
        <v>19.8524549</v>
      </c>
      <c r="I10" s="40" t="n">
        <v>19.0090789</v>
      </c>
      <c r="J10" s="40" t="n">
        <v>16.8899883</v>
      </c>
      <c r="K10" s="40" t="n">
        <v>19.2906399</v>
      </c>
      <c r="L10" s="40" t="n">
        <v>18.3442075</v>
      </c>
      <c r="M10" s="40" t="n">
        <v>17.8205041</v>
      </c>
      <c r="N10" s="40" t="n">
        <v>12.9067587</v>
      </c>
      <c r="O10" s="40" t="n">
        <v>11.3837939</v>
      </c>
      <c r="P10" s="40" t="n">
        <v>11.7250412</v>
      </c>
      <c r="Q10" s="40" t="n">
        <v>9.9783301</v>
      </c>
      <c r="R10" s="40" t="n">
        <v>9.4995271</v>
      </c>
      <c r="S10" s="40" t="n">
        <v>8.2823765</v>
      </c>
      <c r="T10" s="40" t="n">
        <v>8.6879796</v>
      </c>
      <c r="U10" s="40" t="n">
        <v>8.0442935</v>
      </c>
      <c r="V10" s="40" t="n">
        <v>8.5260019</v>
      </c>
      <c r="W10" s="40" t="n">
        <v>8.9978581</v>
      </c>
      <c r="X10" s="40" t="n">
        <v>7.5329809</v>
      </c>
      <c r="Y10" s="40" t="n">
        <v>7.8815249</v>
      </c>
      <c r="Z10" s="40" t="n">
        <v>7.7325995</v>
      </c>
      <c r="AA10" s="40" t="n">
        <v>6.7728498</v>
      </c>
      <c r="AB10" s="40" t="n">
        <v>6.485026</v>
      </c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</row>
    <row r="11" customFormat="false" ht="12.75" hidden="false" customHeight="true" outlineLevel="0" collapsed="false">
      <c r="A11" s="39" t="s">
        <v>99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n">
        <v>1.6279619</v>
      </c>
      <c r="H11" s="40" t="n">
        <v>1.3541118</v>
      </c>
      <c r="I11" s="40" t="n">
        <v>2.0232514</v>
      </c>
      <c r="J11" s="40" t="n">
        <v>2.2495558</v>
      </c>
      <c r="K11" s="40" t="n">
        <v>1.63615</v>
      </c>
      <c r="L11" s="40" t="n">
        <v>1.0831462</v>
      </c>
      <c r="M11" s="40" t="n">
        <v>0.8872839</v>
      </c>
      <c r="N11" s="40" t="n">
        <v>1.3191286</v>
      </c>
      <c r="O11" s="40" t="n">
        <v>1.3804583</v>
      </c>
      <c r="P11" s="40" t="n">
        <v>1.3458214</v>
      </c>
      <c r="Q11" s="40" t="n">
        <v>1.3092484</v>
      </c>
      <c r="R11" s="40" t="n">
        <v>1.3616449</v>
      </c>
      <c r="S11" s="40" t="n">
        <v>1.1641671</v>
      </c>
      <c r="T11" s="40" t="n">
        <v>1.1794763</v>
      </c>
      <c r="U11" s="40" t="n">
        <v>1.1125258</v>
      </c>
      <c r="V11" s="40" t="n">
        <v>1.3029299</v>
      </c>
      <c r="W11" s="40" t="n">
        <v>1.5210752</v>
      </c>
      <c r="X11" s="40" t="n">
        <v>1.6176475</v>
      </c>
      <c r="Y11" s="40" t="n">
        <v>1.5177626</v>
      </c>
      <c r="Z11" s="40" t="n">
        <v>1.1100457</v>
      </c>
      <c r="AA11" s="40" t="n">
        <v>0.9553384</v>
      </c>
      <c r="AB11" s="40" t="n">
        <v>0.8229774</v>
      </c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</row>
    <row r="12" customFormat="false" ht="12.75" hidden="false" customHeight="true" outlineLevel="0" collapsed="false">
      <c r="A12" s="39" t="s">
        <v>100</v>
      </c>
      <c r="B12" s="40" t="s">
        <v>40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n">
        <v>23.3938781</v>
      </c>
      <c r="H12" s="40" t="n">
        <v>20.9341087</v>
      </c>
      <c r="I12" s="40" t="n">
        <v>18.4682098</v>
      </c>
      <c r="J12" s="40" t="n">
        <v>18.9623953</v>
      </c>
      <c r="K12" s="40" t="n">
        <v>19.1365972</v>
      </c>
      <c r="L12" s="40" t="n">
        <v>23.5961121</v>
      </c>
      <c r="M12" s="40" t="n">
        <v>22.5508292</v>
      </c>
      <c r="N12" s="40" t="n">
        <v>18.420098</v>
      </c>
      <c r="O12" s="40" t="n">
        <v>16.9162979</v>
      </c>
      <c r="P12" s="40" t="n">
        <v>15.0293135</v>
      </c>
      <c r="Q12" s="40" t="n">
        <v>14.4161329</v>
      </c>
      <c r="R12" s="40" t="n">
        <v>13.8111844</v>
      </c>
      <c r="S12" s="40" t="n">
        <v>13.9299814</v>
      </c>
      <c r="T12" s="40" t="n">
        <v>14.0039219</v>
      </c>
      <c r="U12" s="40" t="n">
        <v>13.9641028</v>
      </c>
      <c r="V12" s="40" t="n">
        <v>13.643196</v>
      </c>
      <c r="W12" s="40" t="n">
        <v>14.1366974</v>
      </c>
      <c r="X12" s="40" t="n">
        <v>15.1478092</v>
      </c>
      <c r="Y12" s="40" t="n">
        <v>16.0799983</v>
      </c>
      <c r="Z12" s="40" t="n">
        <v>15.6950767</v>
      </c>
      <c r="AA12" s="40" t="n">
        <v>15.6210246</v>
      </c>
      <c r="AB12" s="40" t="n">
        <v>15.6281264</v>
      </c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</row>
    <row r="13" customFormat="false" ht="12.75" hidden="false" customHeight="true" outlineLevel="0" collapsed="false">
      <c r="A13" s="39" t="s">
        <v>101</v>
      </c>
      <c r="B13" s="40" t="s">
        <v>40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n">
        <v>1.2545746</v>
      </c>
      <c r="H13" s="40" t="n">
        <v>0.5602946</v>
      </c>
      <c r="I13" s="40" t="n">
        <v>0.9766744</v>
      </c>
      <c r="J13" s="40" t="n">
        <v>1.8935133</v>
      </c>
      <c r="K13" s="40" t="n">
        <v>1.8529836</v>
      </c>
      <c r="L13" s="40" t="n">
        <v>0.6018339</v>
      </c>
      <c r="M13" s="40" t="n">
        <v>0.6815318</v>
      </c>
      <c r="N13" s="40" t="n">
        <v>2.4260396</v>
      </c>
      <c r="O13" s="40" t="n">
        <v>2.6176239</v>
      </c>
      <c r="P13" s="40" t="n">
        <v>2.8288988</v>
      </c>
      <c r="Q13" s="40" t="n">
        <v>2.7530828</v>
      </c>
      <c r="R13" s="40" t="n">
        <v>2.7592231</v>
      </c>
      <c r="S13" s="40" t="n">
        <v>2.6792502</v>
      </c>
      <c r="T13" s="40" t="n">
        <v>2.5759467</v>
      </c>
      <c r="U13" s="40" t="n">
        <v>3.0120355</v>
      </c>
      <c r="V13" s="40" t="n">
        <v>2.844435</v>
      </c>
      <c r="W13" s="40" t="n">
        <v>2.9480833</v>
      </c>
      <c r="X13" s="40" t="n">
        <v>2.8935178</v>
      </c>
      <c r="Y13" s="40" t="n">
        <v>3.5807961</v>
      </c>
      <c r="Z13" s="40" t="n">
        <v>2.882036</v>
      </c>
      <c r="AA13" s="40" t="n">
        <v>3.7033781</v>
      </c>
      <c r="AB13" s="40" t="n">
        <v>3.7657235</v>
      </c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</row>
    <row r="14" customFormat="false" ht="12.75" hidden="false" customHeight="true" outlineLevel="0" collapsed="false">
      <c r="A14" s="39" t="s">
        <v>102</v>
      </c>
      <c r="B14" s="40" t="s">
        <v>40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n">
        <v>0.9181213</v>
      </c>
      <c r="H14" s="40" t="n">
        <v>0.98236</v>
      </c>
      <c r="I14" s="40" t="n">
        <v>1.0670994</v>
      </c>
      <c r="J14" s="40" t="n">
        <v>1.1646895</v>
      </c>
      <c r="K14" s="40" t="n">
        <v>1.1099269</v>
      </c>
      <c r="L14" s="40" t="n">
        <v>0.8332434</v>
      </c>
      <c r="M14" s="40" t="n">
        <v>0.9146583</v>
      </c>
      <c r="N14" s="40" t="n">
        <v>1.0231263</v>
      </c>
      <c r="O14" s="40" t="n">
        <v>1.1750918</v>
      </c>
      <c r="P14" s="40" t="n">
        <v>1.1624735</v>
      </c>
      <c r="Q14" s="40" t="n">
        <v>1.1991804</v>
      </c>
      <c r="R14" s="40" t="n">
        <v>1.1607981</v>
      </c>
      <c r="S14" s="40" t="n">
        <v>1.0951287</v>
      </c>
      <c r="T14" s="40" t="n">
        <v>0.9856632</v>
      </c>
      <c r="U14" s="40" t="n">
        <v>1.0342566</v>
      </c>
      <c r="V14" s="40" t="n">
        <v>1.1453763</v>
      </c>
      <c r="W14" s="40" t="n">
        <v>1.1964033</v>
      </c>
      <c r="X14" s="40" t="n">
        <v>1.2156036</v>
      </c>
      <c r="Y14" s="40" t="n">
        <v>1.1998751</v>
      </c>
      <c r="Z14" s="40" t="n">
        <v>1.2257585</v>
      </c>
      <c r="AA14" s="40" t="n">
        <v>1.1474235</v>
      </c>
      <c r="AB14" s="40" t="n">
        <v>1.1532482</v>
      </c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</row>
    <row r="15" customFormat="false" ht="12.75" hidden="false" customHeight="true" outlineLevel="0" collapsed="false">
      <c r="A15" s="39" t="s">
        <v>103</v>
      </c>
      <c r="B15" s="40" t="s">
        <v>40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n">
        <v>6.2037271</v>
      </c>
      <c r="H15" s="40" t="n">
        <v>6.9703025</v>
      </c>
      <c r="I15" s="40" t="n">
        <v>6.0944091</v>
      </c>
      <c r="J15" s="40" t="n">
        <v>5.0057496</v>
      </c>
      <c r="K15" s="40" t="n">
        <v>4.11122</v>
      </c>
      <c r="L15" s="40" t="n">
        <v>4.6519104</v>
      </c>
      <c r="M15" s="40" t="n">
        <v>4.3371923</v>
      </c>
      <c r="N15" s="40" t="n">
        <v>4.5120167</v>
      </c>
      <c r="O15" s="40" t="n">
        <v>4.8677059</v>
      </c>
      <c r="P15" s="40" t="n">
        <v>5.0635703</v>
      </c>
      <c r="Q15" s="40" t="n">
        <v>4.7725691</v>
      </c>
      <c r="R15" s="40" t="n">
        <v>5.2660276</v>
      </c>
      <c r="S15" s="40" t="n">
        <v>4.6323083</v>
      </c>
      <c r="T15" s="40" t="n">
        <v>5.3451235</v>
      </c>
      <c r="U15" s="40" t="n">
        <v>4.8943511</v>
      </c>
      <c r="V15" s="40" t="n">
        <v>4.743193</v>
      </c>
      <c r="W15" s="40" t="n">
        <v>5.0366608</v>
      </c>
      <c r="X15" s="40" t="n">
        <v>4.5194599</v>
      </c>
      <c r="Y15" s="40" t="n">
        <v>4.2719574</v>
      </c>
      <c r="Z15" s="40" t="n">
        <v>4.2750185</v>
      </c>
      <c r="AA15" s="40" t="n">
        <v>4.5256722</v>
      </c>
      <c r="AB15" s="40" t="n">
        <v>4.4287662</v>
      </c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</row>
    <row r="16" customFormat="false" ht="12.75" hidden="false" customHeight="true" outlineLevel="0" collapsed="false">
      <c r="A16" s="39" t="s">
        <v>104</v>
      </c>
      <c r="B16" s="40" t="s">
        <v>40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n">
        <v>5.6942407</v>
      </c>
      <c r="H16" s="40" t="n">
        <v>5.1649682</v>
      </c>
      <c r="I16" s="40" t="n">
        <v>5.2017858</v>
      </c>
      <c r="J16" s="40" t="n">
        <v>5.4049206</v>
      </c>
      <c r="K16" s="40" t="n">
        <v>5.9555396</v>
      </c>
      <c r="L16" s="40" t="n">
        <v>5.6052881</v>
      </c>
      <c r="M16" s="40" t="n">
        <v>4.9668383</v>
      </c>
      <c r="N16" s="40" t="n">
        <v>5.6884915</v>
      </c>
      <c r="O16" s="40" t="n">
        <v>6.1265982</v>
      </c>
      <c r="P16" s="40" t="n">
        <v>7.1715477</v>
      </c>
      <c r="Q16" s="40" t="n">
        <v>9.4932245</v>
      </c>
      <c r="R16" s="40" t="n">
        <v>9.7240553</v>
      </c>
      <c r="S16" s="40" t="n">
        <v>10.1945058</v>
      </c>
      <c r="T16" s="40" t="n">
        <v>10.2685797</v>
      </c>
      <c r="U16" s="40" t="n">
        <v>9.8458365</v>
      </c>
      <c r="V16" s="40" t="n">
        <v>9.4372893</v>
      </c>
      <c r="W16" s="40" t="n">
        <v>9.5087774</v>
      </c>
      <c r="X16" s="40" t="n">
        <v>9.6506653</v>
      </c>
      <c r="Y16" s="40" t="n">
        <v>9.7410089</v>
      </c>
      <c r="Z16" s="40" t="n">
        <v>9.9027558</v>
      </c>
      <c r="AA16" s="40" t="n">
        <v>10.2437096</v>
      </c>
      <c r="AB16" s="40" t="n">
        <v>10.1358202</v>
      </c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</row>
    <row r="17" customFormat="false" ht="12.75" hidden="false" customHeight="true" outlineLevel="0" collapsed="false">
      <c r="A17" s="39" t="s">
        <v>105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n">
        <v>3.085589</v>
      </c>
      <c r="H17" s="40" t="n">
        <v>3.9767313</v>
      </c>
      <c r="I17" s="40" t="n">
        <v>4.3536396</v>
      </c>
      <c r="J17" s="40" t="n">
        <v>4.5358608</v>
      </c>
      <c r="K17" s="40" t="n">
        <v>4.3100734</v>
      </c>
      <c r="L17" s="40" t="n">
        <v>3.9803631</v>
      </c>
      <c r="M17" s="40" t="n">
        <v>4.2643159</v>
      </c>
      <c r="N17" s="40" t="n">
        <v>4.1499193</v>
      </c>
      <c r="O17" s="40" t="n">
        <v>4.2281504</v>
      </c>
      <c r="P17" s="40" t="n">
        <v>4.2065228</v>
      </c>
      <c r="Q17" s="40" t="n">
        <v>4.1594951</v>
      </c>
      <c r="R17" s="40" t="n">
        <v>4.5419271</v>
      </c>
      <c r="S17" s="40" t="n">
        <v>4.6842517</v>
      </c>
      <c r="T17" s="40" t="n">
        <v>4.3757959</v>
      </c>
      <c r="U17" s="40" t="n">
        <v>4.4787937</v>
      </c>
      <c r="V17" s="40" t="n">
        <v>4.4890011</v>
      </c>
      <c r="W17" s="40" t="n">
        <v>4.045093</v>
      </c>
      <c r="X17" s="40" t="n">
        <v>3.8177008</v>
      </c>
      <c r="Y17" s="40" t="n">
        <v>4.1758889</v>
      </c>
      <c r="Z17" s="40" t="n">
        <v>3.895604</v>
      </c>
      <c r="AA17" s="40" t="n">
        <v>4.4400032</v>
      </c>
      <c r="AB17" s="40" t="n">
        <v>4.5931941</v>
      </c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</row>
    <row r="18" customFormat="false" ht="12.75" hidden="false" customHeight="true" outlineLevel="0" collapsed="false">
      <c r="A18" s="39" t="s">
        <v>106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n">
        <v>1.2378784</v>
      </c>
      <c r="H18" s="40" t="n">
        <v>1.2485955</v>
      </c>
      <c r="I18" s="40" t="n">
        <v>1.2206329</v>
      </c>
      <c r="J18" s="40" t="n">
        <v>1.1492047</v>
      </c>
      <c r="K18" s="40" t="n">
        <v>1.1053154</v>
      </c>
      <c r="L18" s="40" t="n">
        <v>1.2353536</v>
      </c>
      <c r="M18" s="40" t="n">
        <v>1.1444832</v>
      </c>
      <c r="N18" s="40" t="n">
        <v>1.2069788</v>
      </c>
      <c r="O18" s="40" t="n">
        <v>1.3276619</v>
      </c>
      <c r="P18" s="40" t="n">
        <v>1.2548364</v>
      </c>
      <c r="Q18" s="40" t="n">
        <v>1.3121833</v>
      </c>
      <c r="R18" s="40" t="n">
        <v>1.4795605</v>
      </c>
      <c r="S18" s="40" t="n">
        <v>1.2914545</v>
      </c>
      <c r="T18" s="40" t="n">
        <v>1.1362691</v>
      </c>
      <c r="U18" s="40" t="n">
        <v>1.1810348</v>
      </c>
      <c r="V18" s="40" t="n">
        <v>1.126108</v>
      </c>
      <c r="W18" s="40" t="n">
        <v>1.0415243</v>
      </c>
      <c r="X18" s="40" t="n">
        <v>1.1700597</v>
      </c>
      <c r="Y18" s="40" t="n">
        <v>1.0610841</v>
      </c>
      <c r="Z18" s="40" t="n">
        <v>1.0638051</v>
      </c>
      <c r="AA18" s="40" t="n">
        <v>1.1198828</v>
      </c>
      <c r="AB18" s="40" t="n">
        <v>1.1114783</v>
      </c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</row>
    <row r="19" customFormat="false" ht="12.75" hidden="false" customHeight="true" outlineLevel="0" collapsed="false">
      <c r="A19" s="39" t="s">
        <v>107</v>
      </c>
      <c r="B19" s="40" t="s">
        <v>40</v>
      </c>
      <c r="C19" s="40" t="s">
        <v>40</v>
      </c>
      <c r="D19" s="40" t="s">
        <v>40</v>
      </c>
      <c r="E19" s="40" t="s">
        <v>40</v>
      </c>
      <c r="F19" s="40" t="s">
        <v>40</v>
      </c>
      <c r="G19" s="40" t="n">
        <v>2.0866852</v>
      </c>
      <c r="H19" s="40" t="n">
        <v>2.4197649</v>
      </c>
      <c r="I19" s="40" t="n">
        <v>2.8056975</v>
      </c>
      <c r="J19" s="40" t="n">
        <v>3.2534537</v>
      </c>
      <c r="K19" s="40" t="n">
        <v>3.5338046</v>
      </c>
      <c r="L19" s="40" t="n">
        <v>2.5887598</v>
      </c>
      <c r="M19" s="40" t="n">
        <v>2.4441485</v>
      </c>
      <c r="N19" s="40" t="n">
        <v>2.8591557</v>
      </c>
      <c r="O19" s="40" t="n">
        <v>3.1338595</v>
      </c>
      <c r="P19" s="40" t="n">
        <v>2.8738332</v>
      </c>
      <c r="Q19" s="40" t="n">
        <v>3.1048586</v>
      </c>
      <c r="R19" s="40" t="n">
        <v>3.3699866</v>
      </c>
      <c r="S19" s="40" t="n">
        <v>3.7805741</v>
      </c>
      <c r="T19" s="40" t="n">
        <v>4.0218722</v>
      </c>
      <c r="U19" s="40" t="n">
        <v>4.0911176</v>
      </c>
      <c r="V19" s="40" t="n">
        <v>4.2250935</v>
      </c>
      <c r="W19" s="40" t="n">
        <v>4.341422</v>
      </c>
      <c r="X19" s="40" t="n">
        <v>4.4792421</v>
      </c>
      <c r="Y19" s="40" t="n">
        <v>4.3464775</v>
      </c>
      <c r="Z19" s="40" t="n">
        <v>4.3041297</v>
      </c>
      <c r="AA19" s="40" t="n">
        <v>4.3615013</v>
      </c>
      <c r="AB19" s="40" t="n">
        <v>4.5970023</v>
      </c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</row>
    <row r="20" customFormat="false" ht="12.75" hidden="false" customHeight="true" outlineLevel="0" collapsed="false">
      <c r="A20" s="39" t="s">
        <v>108</v>
      </c>
      <c r="B20" s="40" t="s">
        <v>40</v>
      </c>
      <c r="C20" s="40" t="s">
        <v>40</v>
      </c>
      <c r="D20" s="40" t="s">
        <v>40</v>
      </c>
      <c r="E20" s="40" t="s">
        <v>40</v>
      </c>
      <c r="F20" s="40" t="s">
        <v>40</v>
      </c>
      <c r="G20" s="40" t="n">
        <v>3.5901847</v>
      </c>
      <c r="H20" s="40" t="n">
        <v>3.4646169</v>
      </c>
      <c r="I20" s="40" t="n">
        <v>3.5880037</v>
      </c>
      <c r="J20" s="40" t="n">
        <v>3.6897011</v>
      </c>
      <c r="K20" s="40" t="n">
        <v>2.0893345</v>
      </c>
      <c r="L20" s="40" t="n">
        <v>1.995398</v>
      </c>
      <c r="M20" s="40" t="n">
        <v>1.5572423</v>
      </c>
      <c r="N20" s="40" t="n">
        <v>1.5847425</v>
      </c>
      <c r="O20" s="40" t="n">
        <v>1.6249426</v>
      </c>
      <c r="P20" s="40" t="n">
        <v>1.7199925</v>
      </c>
      <c r="Q20" s="40" t="n">
        <v>1.9386867</v>
      </c>
      <c r="R20" s="40" t="n">
        <v>2.4094855</v>
      </c>
      <c r="S20" s="40" t="n">
        <v>2.7402676</v>
      </c>
      <c r="T20" s="40" t="n">
        <v>3.0917007</v>
      </c>
      <c r="U20" s="40" t="n">
        <v>3.2762037</v>
      </c>
      <c r="V20" s="40" t="n">
        <v>3.3220286</v>
      </c>
      <c r="W20" s="40" t="n">
        <v>3.2253929</v>
      </c>
      <c r="X20" s="40" t="n">
        <v>2.9973781</v>
      </c>
      <c r="Y20" s="40" t="n">
        <v>2.6453542</v>
      </c>
      <c r="Z20" s="40" t="n">
        <v>3.0617866</v>
      </c>
      <c r="AA20" s="40" t="n">
        <v>3.0013025</v>
      </c>
      <c r="AB20" s="40" t="n">
        <v>3.0646674</v>
      </c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</row>
    <row r="21" customFormat="false" ht="12.75" hidden="false" customHeight="true" outlineLevel="0" collapsed="false">
      <c r="A21" s="39" t="s">
        <v>109</v>
      </c>
      <c r="B21" s="40" t="s">
        <v>40</v>
      </c>
      <c r="C21" s="40" t="s">
        <v>40</v>
      </c>
      <c r="D21" s="40" t="s">
        <v>40</v>
      </c>
      <c r="E21" s="40" t="s">
        <v>40</v>
      </c>
      <c r="F21" s="40" t="s">
        <v>40</v>
      </c>
      <c r="G21" s="40" t="n">
        <v>8.5725609</v>
      </c>
      <c r="H21" s="40" t="n">
        <v>9.0223158</v>
      </c>
      <c r="I21" s="40" t="n">
        <v>8.8362277</v>
      </c>
      <c r="J21" s="40" t="n">
        <v>9.1523082</v>
      </c>
      <c r="K21" s="40" t="n">
        <v>10.4610193</v>
      </c>
      <c r="L21" s="40" t="n">
        <v>10.0819228</v>
      </c>
      <c r="M21" s="40" t="n">
        <v>10.5698282</v>
      </c>
      <c r="N21" s="40" t="n">
        <v>10.0056624</v>
      </c>
      <c r="O21" s="40" t="n">
        <v>9.3024767</v>
      </c>
      <c r="P21" s="40" t="n">
        <v>9.5879136</v>
      </c>
      <c r="Q21" s="40" t="n">
        <v>9.7158786</v>
      </c>
      <c r="R21" s="40" t="n">
        <v>8.6213782</v>
      </c>
      <c r="S21" s="40" t="n">
        <v>8.1024155</v>
      </c>
      <c r="T21" s="40" t="n">
        <v>8.1317653</v>
      </c>
      <c r="U21" s="40" t="n">
        <v>9.0212527</v>
      </c>
      <c r="V21" s="40" t="n">
        <v>9.2781121</v>
      </c>
      <c r="W21" s="40" t="n">
        <v>8.9773243</v>
      </c>
      <c r="X21" s="40" t="n">
        <v>9.1526177</v>
      </c>
      <c r="Y21" s="40" t="n">
        <v>8.6666935</v>
      </c>
      <c r="Z21" s="40" t="n">
        <v>8.9745946</v>
      </c>
      <c r="AA21" s="40" t="n">
        <v>8.8787501</v>
      </c>
      <c r="AB21" s="40" t="n">
        <v>8.6110946</v>
      </c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</row>
    <row r="22" customFormat="false" ht="12.75" hidden="false" customHeight="true" outlineLevel="0" collapsed="false">
      <c r="A22" s="39" t="s">
        <v>110</v>
      </c>
      <c r="B22" s="40" t="s">
        <v>40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n">
        <v>1.5586474</v>
      </c>
      <c r="H22" s="40" t="n">
        <v>1.1055661</v>
      </c>
      <c r="I22" s="40" t="n">
        <v>1.5107494</v>
      </c>
      <c r="J22" s="40" t="n">
        <v>1.777377</v>
      </c>
      <c r="K22" s="40" t="n">
        <v>1.9786585</v>
      </c>
      <c r="L22" s="40" t="n">
        <v>2.3977502</v>
      </c>
      <c r="M22" s="40" t="n">
        <v>1.9973634</v>
      </c>
      <c r="N22" s="40" t="n">
        <v>2.372412</v>
      </c>
      <c r="O22" s="40" t="n">
        <v>2.178075</v>
      </c>
      <c r="P22" s="40" t="n">
        <v>2.7119466</v>
      </c>
      <c r="Q22" s="40" t="n">
        <v>2.6969611</v>
      </c>
      <c r="R22" s="40" t="n">
        <v>2.9283357</v>
      </c>
      <c r="S22" s="40" t="n">
        <v>3.1674192</v>
      </c>
      <c r="T22" s="40" t="n">
        <v>3.2943628</v>
      </c>
      <c r="U22" s="40" t="n">
        <v>3.0504861</v>
      </c>
      <c r="V22" s="40" t="n">
        <v>2.9128555</v>
      </c>
      <c r="W22" s="40" t="n">
        <v>3.0488796</v>
      </c>
      <c r="X22" s="40" t="n">
        <v>3.147212</v>
      </c>
      <c r="Y22" s="40" t="n">
        <v>3.0956427</v>
      </c>
      <c r="Z22" s="40" t="n">
        <v>3.1801271</v>
      </c>
      <c r="AA22" s="40" t="n">
        <v>3.2566749</v>
      </c>
      <c r="AB22" s="40" t="n">
        <v>3.3482222</v>
      </c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</row>
    <row r="23" customFormat="false" ht="12.75" hidden="false" customHeight="true" outlineLevel="0" collapsed="false">
      <c r="A23" s="39" t="s">
        <v>111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n">
        <v>0.9194704</v>
      </c>
      <c r="H23" s="40" t="n">
        <v>0.9098231</v>
      </c>
      <c r="I23" s="40" t="n">
        <v>0.9417932</v>
      </c>
      <c r="J23" s="40" t="n">
        <v>0.9770175</v>
      </c>
      <c r="K23" s="40" t="n">
        <v>0.9810845</v>
      </c>
      <c r="L23" s="40" t="n">
        <v>1.0250518</v>
      </c>
      <c r="M23" s="40" t="n">
        <v>0.8650872</v>
      </c>
      <c r="N23" s="40" t="n">
        <v>0.9127685</v>
      </c>
      <c r="O23" s="40" t="n">
        <v>0.9943286</v>
      </c>
      <c r="P23" s="40" t="n">
        <v>0.8737067</v>
      </c>
      <c r="Q23" s="40" t="n">
        <v>1.1774203</v>
      </c>
      <c r="R23" s="40" t="n">
        <v>1.1530811</v>
      </c>
      <c r="S23" s="40" t="n">
        <v>1.1139987</v>
      </c>
      <c r="T23" s="40" t="n">
        <v>1.2425821</v>
      </c>
      <c r="U23" s="40" t="n">
        <v>1.3756142</v>
      </c>
      <c r="V23" s="40" t="n">
        <v>1.4459231</v>
      </c>
      <c r="W23" s="40" t="n">
        <v>1.4251093</v>
      </c>
      <c r="X23" s="40" t="n">
        <v>1.5124061</v>
      </c>
      <c r="Y23" s="40" t="n">
        <v>1.454054</v>
      </c>
      <c r="Z23" s="40" t="n">
        <v>1.4866458</v>
      </c>
      <c r="AA23" s="40" t="n">
        <v>1.3932076</v>
      </c>
      <c r="AB23" s="40" t="n">
        <v>1.6119327</v>
      </c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</row>
    <row r="24" customFormat="false" ht="12.75" hidden="false" customHeight="true" outlineLevel="0" collapsed="false">
      <c r="A24" s="39" t="s">
        <v>112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n">
        <v>3.3709419</v>
      </c>
      <c r="H24" s="40" t="n">
        <v>3.5459543</v>
      </c>
      <c r="I24" s="40" t="n">
        <v>3.8954208</v>
      </c>
      <c r="J24" s="40" t="n">
        <v>4.1320007</v>
      </c>
      <c r="K24" s="40" t="n">
        <v>3.8595906</v>
      </c>
      <c r="L24" s="40" t="n">
        <v>3.4936771</v>
      </c>
      <c r="M24" s="40" t="n">
        <v>3.7806419</v>
      </c>
      <c r="N24" s="40" t="n">
        <v>3.8517106</v>
      </c>
      <c r="O24" s="40" t="n">
        <v>4.2080875</v>
      </c>
      <c r="P24" s="40" t="n">
        <v>4.1448603</v>
      </c>
      <c r="Q24" s="40" t="n">
        <v>4.4952949</v>
      </c>
      <c r="R24" s="40" t="n">
        <v>3.9357033</v>
      </c>
      <c r="S24" s="40" t="n">
        <v>4.5373131</v>
      </c>
      <c r="T24" s="40" t="n">
        <v>3.8630875</v>
      </c>
      <c r="U24" s="40" t="n">
        <v>3.6388977</v>
      </c>
      <c r="V24" s="40" t="n">
        <v>3.6253792</v>
      </c>
      <c r="W24" s="40" t="n">
        <v>3.7528578</v>
      </c>
      <c r="X24" s="40" t="n">
        <v>3.9725651</v>
      </c>
      <c r="Y24" s="40" t="n">
        <v>3.837062</v>
      </c>
      <c r="Z24" s="40" t="n">
        <v>3.8111669</v>
      </c>
      <c r="AA24" s="40" t="n">
        <v>3.471676</v>
      </c>
      <c r="AB24" s="40" t="n">
        <v>3.3284495</v>
      </c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</row>
    <row r="25" customFormat="false" ht="12.75" hidden="false" customHeight="true" outlineLevel="0" collapsed="false">
      <c r="A25" s="39" t="s">
        <v>113</v>
      </c>
      <c r="B25" s="40" t="s">
        <v>40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n">
        <v>3.6991315</v>
      </c>
      <c r="H25" s="40" t="n">
        <v>3.9588637</v>
      </c>
      <c r="I25" s="40" t="n">
        <v>4.194853</v>
      </c>
      <c r="J25" s="40" t="n">
        <v>3.7327206</v>
      </c>
      <c r="K25" s="40" t="n">
        <v>3.2671762</v>
      </c>
      <c r="L25" s="40" t="n">
        <v>3.2052626</v>
      </c>
      <c r="M25" s="40" t="n">
        <v>3.3650077</v>
      </c>
      <c r="N25" s="40" t="n">
        <v>3.840775</v>
      </c>
      <c r="O25" s="40" t="n">
        <v>4.728929</v>
      </c>
      <c r="P25" s="40" t="n">
        <v>4.0984032</v>
      </c>
      <c r="Q25" s="40" t="n">
        <v>3.2071328</v>
      </c>
      <c r="R25" s="40" t="n">
        <v>3.0681325</v>
      </c>
      <c r="S25" s="40" t="n">
        <v>3.1785187</v>
      </c>
      <c r="T25" s="40" t="n">
        <v>3.562466</v>
      </c>
      <c r="U25" s="40" t="n">
        <v>3.5670936</v>
      </c>
      <c r="V25" s="40" t="n">
        <v>3.4351444</v>
      </c>
      <c r="W25" s="40" t="n">
        <v>3.3481433</v>
      </c>
      <c r="X25" s="40" t="n">
        <v>3.4264459</v>
      </c>
      <c r="Y25" s="40" t="n">
        <v>3.3244192</v>
      </c>
      <c r="Z25" s="40" t="n">
        <v>3.3545483</v>
      </c>
      <c r="AA25" s="40" t="n">
        <v>2.8869328</v>
      </c>
      <c r="AB25" s="40" t="n">
        <v>2.9095404</v>
      </c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</row>
    <row r="26" customFormat="false" ht="12.75" hidden="false" customHeight="true" outlineLevel="0" collapsed="false">
      <c r="A26" s="39" t="s">
        <v>114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n">
        <v>4.7685302</v>
      </c>
      <c r="H26" s="40" t="n">
        <v>5.0034491</v>
      </c>
      <c r="I26" s="40" t="n">
        <v>6.1328625</v>
      </c>
      <c r="J26" s="40" t="n">
        <v>5.2941276</v>
      </c>
      <c r="K26" s="40" t="n">
        <v>4.7047058</v>
      </c>
      <c r="L26" s="40" t="n">
        <v>4.6286</v>
      </c>
      <c r="M26" s="40" t="n">
        <v>4.7015132</v>
      </c>
      <c r="N26" s="40" t="n">
        <v>5.8116444</v>
      </c>
      <c r="O26" s="40" t="n">
        <v>5.3278586</v>
      </c>
      <c r="P26" s="40" t="n">
        <v>5.0790169</v>
      </c>
      <c r="Q26" s="40" t="n">
        <v>4.6435045</v>
      </c>
      <c r="R26" s="40" t="n">
        <v>4.9076486</v>
      </c>
      <c r="S26" s="40" t="n">
        <v>5.7932654</v>
      </c>
      <c r="T26" s="40" t="n">
        <v>5.7260026</v>
      </c>
      <c r="U26" s="40" t="n">
        <v>5.6200897</v>
      </c>
      <c r="V26" s="40" t="n">
        <v>5.3678616</v>
      </c>
      <c r="W26" s="40" t="n">
        <v>5.2605892</v>
      </c>
      <c r="X26" s="40" t="n">
        <v>5.1249809</v>
      </c>
      <c r="Y26" s="40" t="n">
        <v>4.9342336</v>
      </c>
      <c r="Z26" s="40" t="n">
        <v>4.8308192</v>
      </c>
      <c r="AA26" s="40" t="n">
        <v>4.4509938</v>
      </c>
      <c r="AB26" s="40" t="n">
        <v>4.2683974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</row>
    <row r="27" customFormat="false" ht="12.75" hidden="false" customHeight="true" outlineLevel="0" collapsed="false">
      <c r="A27" s="39" t="s">
        <v>115</v>
      </c>
      <c r="B27" s="40" t="s">
        <v>40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n">
        <v>1.229446</v>
      </c>
      <c r="H27" s="40" t="n">
        <v>1.323977</v>
      </c>
      <c r="I27" s="40" t="n">
        <v>1.2933371</v>
      </c>
      <c r="J27" s="40" t="n">
        <v>1.0506251</v>
      </c>
      <c r="K27" s="40" t="n">
        <v>0.9904938</v>
      </c>
      <c r="L27" s="40" t="n">
        <v>1.2480375</v>
      </c>
      <c r="M27" s="40" t="n">
        <v>1.0646749</v>
      </c>
      <c r="N27" s="40" t="n">
        <v>1.2218068</v>
      </c>
      <c r="O27" s="40" t="n">
        <v>1.4312139</v>
      </c>
      <c r="P27" s="40" t="n">
        <v>1.3890127</v>
      </c>
      <c r="Q27" s="40" t="n">
        <v>1.1905814</v>
      </c>
      <c r="R27" s="40" t="n">
        <v>1.1084868</v>
      </c>
      <c r="S27" s="40" t="n">
        <v>0.9779473</v>
      </c>
      <c r="T27" s="40" t="n">
        <v>0.9646425</v>
      </c>
      <c r="U27" s="40" t="n">
        <v>0.9929276</v>
      </c>
      <c r="V27" s="40" t="n">
        <v>0.9817749</v>
      </c>
      <c r="W27" s="40" t="n">
        <v>0.9222837</v>
      </c>
      <c r="X27" s="40" t="n">
        <v>1.0134015</v>
      </c>
      <c r="Y27" s="40" t="n">
        <v>0.9913494</v>
      </c>
      <c r="Z27" s="40" t="n">
        <v>1.0613924</v>
      </c>
      <c r="AA27" s="40" t="n">
        <v>1.0405969</v>
      </c>
      <c r="AB27" s="40" t="n">
        <v>1.0100008</v>
      </c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</row>
    <row r="28" customFormat="false" ht="12.75" hidden="false" customHeight="true" outlineLevel="0" collapsed="false">
      <c r="A28" s="39" t="s">
        <v>116</v>
      </c>
      <c r="B28" s="40" t="s">
        <v>40</v>
      </c>
      <c r="C28" s="40" t="s">
        <v>40</v>
      </c>
      <c r="D28" s="40" t="s">
        <v>40</v>
      </c>
      <c r="E28" s="40" t="s">
        <v>40</v>
      </c>
      <c r="F28" s="40" t="s">
        <v>40</v>
      </c>
      <c r="G28" s="40" t="n">
        <v>1.2552492</v>
      </c>
      <c r="H28" s="40" t="n">
        <v>1.2257499</v>
      </c>
      <c r="I28" s="40" t="n">
        <v>1.3027228</v>
      </c>
      <c r="J28" s="40" t="n">
        <v>1.3709542</v>
      </c>
      <c r="K28" s="40" t="n">
        <v>1.5225395</v>
      </c>
      <c r="L28" s="40" t="n">
        <v>1.3816547</v>
      </c>
      <c r="M28" s="40" t="n">
        <v>1.2686849</v>
      </c>
      <c r="N28" s="40" t="n">
        <v>1.6011603</v>
      </c>
      <c r="O28" s="40" t="n">
        <v>1.6475708</v>
      </c>
      <c r="P28" s="40" t="n">
        <v>1.8175778</v>
      </c>
      <c r="Q28" s="40" t="n">
        <v>1.7968264</v>
      </c>
      <c r="R28" s="40" t="n">
        <v>1.8802275</v>
      </c>
      <c r="S28" s="40" t="n">
        <v>1.5653704</v>
      </c>
      <c r="T28" s="40" t="n">
        <v>1.524489</v>
      </c>
      <c r="U28" s="40" t="n">
        <v>1.497577</v>
      </c>
      <c r="V28" s="40" t="n">
        <v>1.4380593</v>
      </c>
      <c r="W28" s="40" t="n">
        <v>1.3878099</v>
      </c>
      <c r="X28" s="40" t="n">
        <v>1.3516689</v>
      </c>
      <c r="Y28" s="40" t="n">
        <v>1.2999318</v>
      </c>
      <c r="Z28" s="40" t="n">
        <v>1.3959633</v>
      </c>
      <c r="AA28" s="40" t="n">
        <v>1.3935662</v>
      </c>
      <c r="AB28" s="40" t="n">
        <v>1.416805</v>
      </c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</row>
    <row r="29" customFormat="false" ht="12.75" hidden="false" customHeight="true" outlineLevel="0" collapsed="false">
      <c r="A29" s="39" t="s">
        <v>117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s">
        <v>40</v>
      </c>
      <c r="L29" s="40" t="s">
        <v>40</v>
      </c>
      <c r="M29" s="40" t="s">
        <v>40</v>
      </c>
      <c r="N29" s="40" t="n">
        <v>0.0512286</v>
      </c>
      <c r="O29" s="40" t="n">
        <v>0.0564926</v>
      </c>
      <c r="P29" s="40" t="n">
        <v>0.0582453</v>
      </c>
      <c r="Q29" s="40" t="n">
        <v>0.0799488</v>
      </c>
      <c r="R29" s="40" t="n">
        <v>0.0763819</v>
      </c>
      <c r="S29" s="40" t="n">
        <v>0.1008464</v>
      </c>
      <c r="T29" s="40" t="n">
        <v>0.0946624</v>
      </c>
      <c r="U29" s="40" t="n">
        <v>0.0857205</v>
      </c>
      <c r="V29" s="40" t="n">
        <v>0.0877703</v>
      </c>
      <c r="W29" s="40" t="n">
        <v>0.0824578</v>
      </c>
      <c r="X29" s="40" t="n">
        <v>0.0840067</v>
      </c>
      <c r="Y29" s="40" t="n">
        <v>0.0842224</v>
      </c>
      <c r="Z29" s="40" t="n">
        <v>0.0925042</v>
      </c>
      <c r="AA29" s="40" t="n">
        <v>0.0907884</v>
      </c>
      <c r="AB29" s="40" t="n">
        <v>0.0901587</v>
      </c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</row>
    <row r="30" customFormat="false" ht="12.75" hidden="false" customHeight="true" outlineLevel="0" collapsed="false">
      <c r="A30" s="39" t="s">
        <v>118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40" t="s">
        <v>40</v>
      </c>
      <c r="L30" s="40" t="s">
        <v>40</v>
      </c>
      <c r="M30" s="40" t="s">
        <v>40</v>
      </c>
      <c r="N30" s="40" t="s">
        <v>40</v>
      </c>
      <c r="O30" s="40" t="s">
        <v>40</v>
      </c>
      <c r="P30" s="40" t="s">
        <v>40</v>
      </c>
      <c r="Q30" s="40" t="s">
        <v>40</v>
      </c>
      <c r="R30" s="40" t="s">
        <v>40</v>
      </c>
      <c r="S30" s="40" t="s">
        <v>40</v>
      </c>
      <c r="T30" s="40" t="s">
        <v>40</v>
      </c>
      <c r="U30" s="40" t="s">
        <v>40</v>
      </c>
      <c r="V30" s="40" t="s">
        <v>40</v>
      </c>
      <c r="W30" s="40" t="s">
        <v>40</v>
      </c>
      <c r="X30" s="40" t="s">
        <v>40</v>
      </c>
      <c r="Y30" s="40" t="s">
        <v>40</v>
      </c>
      <c r="Z30" s="40" t="s">
        <v>40</v>
      </c>
      <c r="AA30" s="40" t="s">
        <v>40</v>
      </c>
      <c r="AB30" s="40" t="s">
        <v>40</v>
      </c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</row>
    <row r="31" customFormat="false" ht="12.75" hidden="false" customHeight="true" outlineLevel="0" collapsed="false">
      <c r="A31" s="39" t="s">
        <v>119</v>
      </c>
      <c r="B31" s="40" t="s">
        <v>40</v>
      </c>
      <c r="C31" s="40" t="s">
        <v>40</v>
      </c>
      <c r="D31" s="40" t="s">
        <v>40</v>
      </c>
      <c r="E31" s="40" t="s">
        <v>40</v>
      </c>
      <c r="F31" s="40" t="s">
        <v>40</v>
      </c>
      <c r="G31" s="40" t="n">
        <v>94.171178</v>
      </c>
      <c r="H31" s="40" t="n">
        <v>93.0240083</v>
      </c>
      <c r="I31" s="40" t="n">
        <v>92.916449</v>
      </c>
      <c r="J31" s="40" t="n">
        <v>91.6861636</v>
      </c>
      <c r="K31" s="40" t="n">
        <v>91.8968534</v>
      </c>
      <c r="L31" s="40" t="n">
        <v>91.9775727</v>
      </c>
      <c r="M31" s="40" t="n">
        <v>89.1818292</v>
      </c>
      <c r="N31" s="40" t="n">
        <v>85.7656244</v>
      </c>
      <c r="O31" s="40" t="n">
        <v>84.6572171</v>
      </c>
      <c r="P31" s="40" t="n">
        <v>84.1425343</v>
      </c>
      <c r="Q31" s="40" t="n">
        <v>83.4405408</v>
      </c>
      <c r="R31" s="40" t="n">
        <v>83.0627957</v>
      </c>
      <c r="S31" s="40" t="n">
        <v>83.0113607</v>
      </c>
      <c r="T31" s="40" t="n">
        <v>84.076389</v>
      </c>
      <c r="U31" s="40" t="n">
        <v>83.7842107</v>
      </c>
      <c r="V31" s="40" t="n">
        <v>83.3775331</v>
      </c>
      <c r="W31" s="40" t="n">
        <v>84.2044426</v>
      </c>
      <c r="X31" s="40" t="n">
        <v>83.8273698</v>
      </c>
      <c r="Y31" s="40" t="n">
        <v>84.1893364</v>
      </c>
      <c r="Z31" s="40" t="n">
        <v>83.3363729</v>
      </c>
      <c r="AA31" s="40" t="n">
        <v>82.7552726</v>
      </c>
      <c r="AB31" s="40" t="n">
        <v>82.3806314</v>
      </c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</row>
    <row r="32" customFormat="false" ht="12.75" hidden="false" customHeight="true" outlineLevel="0" collapsed="false">
      <c r="A32" s="67" t="s">
        <v>120</v>
      </c>
      <c r="B32" s="40" t="s">
        <v>40</v>
      </c>
      <c r="C32" s="40" t="s">
        <v>40</v>
      </c>
      <c r="D32" s="40" t="s">
        <v>40</v>
      </c>
      <c r="E32" s="40" t="s">
        <v>40</v>
      </c>
      <c r="F32" s="40" t="s">
        <v>40</v>
      </c>
      <c r="G32" s="40" t="s">
        <v>40</v>
      </c>
      <c r="H32" s="40" t="s">
        <v>40</v>
      </c>
      <c r="I32" s="40" t="s">
        <v>40</v>
      </c>
      <c r="J32" s="40" t="s">
        <v>40</v>
      </c>
      <c r="K32" s="40" t="s">
        <v>40</v>
      </c>
      <c r="L32" s="40" t="s">
        <v>40</v>
      </c>
      <c r="M32" s="40" t="s">
        <v>40</v>
      </c>
      <c r="N32" s="40" t="s">
        <v>40</v>
      </c>
      <c r="O32" s="40" t="s">
        <v>40</v>
      </c>
      <c r="P32" s="40" t="s">
        <v>40</v>
      </c>
      <c r="Q32" s="40" t="s">
        <v>40</v>
      </c>
      <c r="R32" s="40" t="s">
        <v>40</v>
      </c>
      <c r="S32" s="40" t="s">
        <v>40</v>
      </c>
      <c r="T32" s="40" t="s">
        <v>40</v>
      </c>
      <c r="U32" s="40" t="s">
        <v>40</v>
      </c>
      <c r="V32" s="40" t="s">
        <v>40</v>
      </c>
      <c r="W32" s="40" t="s">
        <v>40</v>
      </c>
      <c r="X32" s="40" t="s">
        <v>40</v>
      </c>
      <c r="Y32" s="40" t="s">
        <v>40</v>
      </c>
      <c r="Z32" s="40" t="s">
        <v>40</v>
      </c>
      <c r="AA32" s="40" t="s">
        <v>40</v>
      </c>
      <c r="AB32" s="40" t="s">
        <v>40</v>
      </c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</row>
    <row r="33" customFormat="false" ht="12.75" hidden="false" customHeight="true" outlineLevel="0" collapsed="false">
      <c r="A33" s="68" t="s">
        <v>121</v>
      </c>
      <c r="B33" s="69" t="s">
        <v>40</v>
      </c>
      <c r="C33" s="69" t="s">
        <v>40</v>
      </c>
      <c r="D33" s="69" t="s">
        <v>40</v>
      </c>
      <c r="E33" s="69" t="s">
        <v>40</v>
      </c>
      <c r="F33" s="69" t="s">
        <v>40</v>
      </c>
      <c r="G33" s="69" t="n">
        <v>5.828822</v>
      </c>
      <c r="H33" s="69" t="n">
        <v>6.9761695</v>
      </c>
      <c r="I33" s="69" t="n">
        <v>7.0836211</v>
      </c>
      <c r="J33" s="69" t="n">
        <v>8.3137274</v>
      </c>
      <c r="K33" s="69" t="n">
        <v>8.1030069</v>
      </c>
      <c r="L33" s="69" t="n">
        <v>8.0224758</v>
      </c>
      <c r="M33" s="69" t="n">
        <v>10.8181708</v>
      </c>
      <c r="N33" s="69" t="n">
        <v>14.2343852</v>
      </c>
      <c r="O33" s="69" t="n">
        <v>15.3427993</v>
      </c>
      <c r="P33" s="69" t="n">
        <v>15.8574726</v>
      </c>
      <c r="Q33" s="69" t="n">
        <v>16.5594592</v>
      </c>
      <c r="R33" s="69" t="n">
        <v>16.9371994</v>
      </c>
      <c r="S33" s="69" t="n">
        <v>16.9886435</v>
      </c>
      <c r="T33" s="69" t="n">
        <v>15.923611</v>
      </c>
      <c r="U33" s="69" t="n">
        <v>16.2157928</v>
      </c>
      <c r="V33" s="69" t="n">
        <v>16.6224636</v>
      </c>
      <c r="W33" s="69" t="n">
        <v>15.7955574</v>
      </c>
      <c r="X33" s="69" t="n">
        <v>16.1726274</v>
      </c>
      <c r="Y33" s="69" t="n">
        <v>15.8108416</v>
      </c>
      <c r="Z33" s="69" t="n">
        <v>16.6636246</v>
      </c>
      <c r="AA33" s="69" t="n">
        <v>17.2447249</v>
      </c>
      <c r="AB33" s="69" t="n">
        <v>17.6193733</v>
      </c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</row>
    <row r="34" customFormat="false" ht="18" hidden="false" customHeight="true" outlineLevel="0" collapsed="false">
      <c r="A34" s="70" t="s">
        <v>122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2"/>
      <c r="M34" s="72"/>
      <c r="N34" s="72"/>
      <c r="O34" s="72"/>
      <c r="P34" s="72"/>
      <c r="Q34" s="72"/>
      <c r="R34" s="72"/>
      <c r="S34" s="71"/>
      <c r="T34" s="71"/>
      <c r="U34" s="71"/>
      <c r="V34" s="71"/>
      <c r="W34" s="71"/>
      <c r="X34" s="71"/>
      <c r="Y34" s="71"/>
      <c r="Z34" s="71"/>
      <c r="AA34" s="71"/>
      <c r="AB34" s="71"/>
    </row>
    <row r="35" customFormat="false" ht="12.75" hidden="false" customHeight="true" outlineLevel="0" collapsed="false">
      <c r="A35" s="39" t="s">
        <v>123</v>
      </c>
      <c r="B35" s="40" t="s">
        <v>40</v>
      </c>
      <c r="C35" s="40" t="s">
        <v>40</v>
      </c>
      <c r="D35" s="40" t="s">
        <v>40</v>
      </c>
      <c r="E35" s="40" t="s">
        <v>40</v>
      </c>
      <c r="F35" s="40" t="s">
        <v>40</v>
      </c>
      <c r="G35" s="40" t="s">
        <v>40</v>
      </c>
      <c r="H35" s="40" t="n">
        <v>2.4261743</v>
      </c>
      <c r="I35" s="40" t="n">
        <v>7.184802</v>
      </c>
      <c r="J35" s="40" t="n">
        <v>2.4304791</v>
      </c>
      <c r="K35" s="40" t="n">
        <v>-12.1466088</v>
      </c>
      <c r="L35" s="40" t="n">
        <v>7.7591942</v>
      </c>
      <c r="M35" s="40" t="n">
        <v>4.9927067</v>
      </c>
      <c r="N35" s="40" t="n">
        <v>7.11579</v>
      </c>
      <c r="O35" s="40" t="n">
        <v>4.4154177</v>
      </c>
      <c r="P35" s="40" t="n">
        <v>9.0465104</v>
      </c>
      <c r="Q35" s="40" t="n">
        <v>5.5404251</v>
      </c>
      <c r="R35" s="40" t="n">
        <v>4.9043515</v>
      </c>
      <c r="S35" s="40" t="n">
        <v>5.8887608</v>
      </c>
      <c r="T35" s="40" t="n">
        <v>5.3666828</v>
      </c>
      <c r="U35" s="40" t="n">
        <v>-3.1159747</v>
      </c>
      <c r="V35" s="40" t="n">
        <v>0.5844811</v>
      </c>
      <c r="W35" s="40" t="n">
        <v>1.4014657</v>
      </c>
      <c r="X35" s="40" t="n">
        <v>-1.0152709</v>
      </c>
      <c r="Y35" s="40" t="n">
        <v>2.5858539</v>
      </c>
      <c r="Z35" s="40" t="n">
        <v>-1.8427559</v>
      </c>
      <c r="AA35" s="40" t="n">
        <v>0.755605</v>
      </c>
      <c r="AB35" s="40" t="n">
        <v>2.7950573</v>
      </c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</row>
    <row r="36" customFormat="false" ht="12.75" hidden="false" customHeight="true" outlineLevel="0" collapsed="false">
      <c r="A36" s="39" t="s">
        <v>98</v>
      </c>
      <c r="B36" s="40" t="s">
        <v>40</v>
      </c>
      <c r="C36" s="40" t="s">
        <v>40</v>
      </c>
      <c r="D36" s="40" t="s">
        <v>40</v>
      </c>
      <c r="E36" s="40" t="s">
        <v>40</v>
      </c>
      <c r="F36" s="40" t="s">
        <v>40</v>
      </c>
      <c r="G36" s="40" t="s">
        <v>40</v>
      </c>
      <c r="H36" s="40" t="n">
        <v>1.3660056</v>
      </c>
      <c r="I36" s="40" t="n">
        <v>6.3265407</v>
      </c>
      <c r="J36" s="40" t="n">
        <v>-5.4607156</v>
      </c>
      <c r="K36" s="40" t="n">
        <v>0.1526934</v>
      </c>
      <c r="L36" s="40" t="n">
        <v>-12.1910111</v>
      </c>
      <c r="M36" s="40" t="n">
        <v>17.2682252</v>
      </c>
      <c r="N36" s="40" t="n">
        <v>-6.8401853</v>
      </c>
      <c r="O36" s="40" t="n">
        <v>-6.9143596</v>
      </c>
      <c r="P36" s="40" t="n">
        <v>19.0635023</v>
      </c>
      <c r="Q36" s="40" t="n">
        <v>-4.8439649</v>
      </c>
      <c r="R36" s="40" t="n">
        <v>-0.0686665</v>
      </c>
      <c r="S36" s="40" t="n">
        <v>-7.8859687</v>
      </c>
      <c r="T36" s="40" t="n">
        <v>8.7005538</v>
      </c>
      <c r="U36" s="40" t="n">
        <v>-4.7659423</v>
      </c>
      <c r="V36" s="40" t="n">
        <v>6.3856502</v>
      </c>
      <c r="W36" s="40" t="n">
        <v>0.9493313</v>
      </c>
      <c r="X36" s="40" t="n">
        <v>-17.290205</v>
      </c>
      <c r="Y36" s="40" t="n">
        <v>20.909534</v>
      </c>
      <c r="Z36" s="40" t="n">
        <v>1.9610847</v>
      </c>
      <c r="AA36" s="40" t="n">
        <v>-7.6826206</v>
      </c>
      <c r="AB36" s="40" t="n">
        <v>8.0980289</v>
      </c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</row>
    <row r="37" customFormat="false" ht="12.75" hidden="false" customHeight="true" outlineLevel="0" collapsed="false">
      <c r="A37" s="39" t="s">
        <v>99</v>
      </c>
      <c r="B37" s="40" t="s">
        <v>40</v>
      </c>
      <c r="C37" s="40" t="s">
        <v>40</v>
      </c>
      <c r="D37" s="40" t="s">
        <v>40</v>
      </c>
      <c r="E37" s="40" t="s">
        <v>40</v>
      </c>
      <c r="F37" s="40" t="s">
        <v>40</v>
      </c>
      <c r="G37" s="40" t="s">
        <v>40</v>
      </c>
      <c r="H37" s="40" t="n">
        <v>-13.9852895</v>
      </c>
      <c r="I37" s="40" t="n">
        <v>39.7886168</v>
      </c>
      <c r="J37" s="40" t="n">
        <v>10.7699231</v>
      </c>
      <c r="K37" s="40" t="n">
        <v>-43.0389258</v>
      </c>
      <c r="L37" s="40" t="n">
        <v>-1.13879</v>
      </c>
      <c r="M37" s="40" t="n">
        <v>-23.3356426</v>
      </c>
      <c r="N37" s="40" t="n">
        <v>59.3598967</v>
      </c>
      <c r="O37" s="40" t="n">
        <v>13.5130595</v>
      </c>
      <c r="P37" s="40" t="n">
        <v>2.8111234</v>
      </c>
      <c r="Q37" s="40" t="n">
        <v>1.4190715</v>
      </c>
      <c r="R37" s="40" t="n">
        <v>8.7789689</v>
      </c>
      <c r="S37" s="40" t="n">
        <v>-6.5500545</v>
      </c>
      <c r="T37" s="40" t="n">
        <v>3.3388166</v>
      </c>
      <c r="U37" s="40" t="n">
        <v>-10.6629684</v>
      </c>
      <c r="V37" s="40" t="n">
        <v>18.0441554</v>
      </c>
      <c r="W37" s="40" t="n">
        <v>15.6987859</v>
      </c>
      <c r="X37" s="40" t="n">
        <v>6.1628427</v>
      </c>
      <c r="Y37" s="40" t="n">
        <v>1.2726736</v>
      </c>
      <c r="Z37" s="40" t="n">
        <v>-23.3257301</v>
      </c>
      <c r="AA37" s="40" t="n">
        <v>10.4803876</v>
      </c>
      <c r="AB37" s="40" t="n">
        <v>-3.7236466</v>
      </c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</row>
    <row r="38" customFormat="false" ht="12.75" hidden="false" customHeight="true" outlineLevel="0" collapsed="false">
      <c r="A38" s="39" t="s">
        <v>100</v>
      </c>
      <c r="B38" s="40" t="s">
        <v>40</v>
      </c>
      <c r="C38" s="40" t="s">
        <v>40</v>
      </c>
      <c r="D38" s="40" t="s">
        <v>40</v>
      </c>
      <c r="E38" s="40" t="s">
        <v>40</v>
      </c>
      <c r="F38" s="40" t="s">
        <v>40</v>
      </c>
      <c r="G38" s="40" t="s">
        <v>40</v>
      </c>
      <c r="H38" s="40" t="n">
        <v>-0.4750782</v>
      </c>
      <c r="I38" s="40" t="n">
        <v>2.320624</v>
      </c>
      <c r="J38" s="40" t="n">
        <v>3.6921011</v>
      </c>
      <c r="K38" s="40" t="n">
        <v>-19.4208983</v>
      </c>
      <c r="L38" s="40" t="n">
        <v>28.4168967</v>
      </c>
      <c r="M38" s="40" t="n">
        <v>-9.650658</v>
      </c>
      <c r="N38" s="40" t="n">
        <v>-5.8896842</v>
      </c>
      <c r="O38" s="40" t="n">
        <v>0.9567861</v>
      </c>
      <c r="P38" s="40" t="n">
        <v>3.7059987</v>
      </c>
      <c r="Q38" s="40" t="n">
        <v>-0.0424034</v>
      </c>
      <c r="R38" s="40" t="n">
        <v>1.8978929</v>
      </c>
      <c r="S38" s="40" t="n">
        <v>9.4670654</v>
      </c>
      <c r="T38" s="40" t="n">
        <v>3.3306387</v>
      </c>
      <c r="U38" s="40" t="n">
        <v>-4.518133</v>
      </c>
      <c r="V38" s="40" t="n">
        <v>-0.3271964</v>
      </c>
      <c r="W38" s="40" t="n">
        <v>1.8571901</v>
      </c>
      <c r="X38" s="40" t="n">
        <v>7.6560112</v>
      </c>
      <c r="Y38" s="40" t="n">
        <v>5.6687084</v>
      </c>
      <c r="Z38" s="40" t="n">
        <v>-2.0640737</v>
      </c>
      <c r="AA38" s="40" t="n">
        <v>1.8686506</v>
      </c>
      <c r="AB38" s="40" t="n">
        <v>2.161404</v>
      </c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</row>
    <row r="39" customFormat="false" ht="12.75" hidden="false" customHeight="true" outlineLevel="0" collapsed="false">
      <c r="A39" s="39" t="s">
        <v>101</v>
      </c>
      <c r="B39" s="40" t="s">
        <v>40</v>
      </c>
      <c r="C39" s="40" t="s">
        <v>40</v>
      </c>
      <c r="D39" s="40" t="s">
        <v>40</v>
      </c>
      <c r="E39" s="40" t="s">
        <v>40</v>
      </c>
      <c r="F39" s="40" t="s">
        <v>40</v>
      </c>
      <c r="G39" s="40" t="s">
        <v>40</v>
      </c>
      <c r="H39" s="40" t="n">
        <v>-27.9741901</v>
      </c>
      <c r="I39" s="40" t="n">
        <v>87.2759004</v>
      </c>
      <c r="J39" s="40" t="n">
        <v>111.7039587</v>
      </c>
      <c r="K39" s="40" t="n">
        <v>-6.2658374</v>
      </c>
      <c r="L39" s="40" t="n">
        <v>-44.8793363</v>
      </c>
      <c r="M39" s="40" t="n">
        <v>1.2146563</v>
      </c>
      <c r="N39" s="40" t="n">
        <v>-1.6749191</v>
      </c>
      <c r="O39" s="40" t="n">
        <v>14.2646089</v>
      </c>
      <c r="P39" s="40" t="n">
        <v>6.646065</v>
      </c>
      <c r="Q39" s="40" t="n">
        <v>1.2174866</v>
      </c>
      <c r="R39" s="40" t="n">
        <v>4.8196994</v>
      </c>
      <c r="S39" s="40" t="n">
        <v>4.9917559</v>
      </c>
      <c r="T39" s="40" t="n">
        <v>-0.7561242</v>
      </c>
      <c r="U39" s="40" t="n">
        <v>6.3549128</v>
      </c>
      <c r="V39" s="40" t="n">
        <v>-4.567577</v>
      </c>
      <c r="W39" s="40" t="n">
        <v>3.6834287</v>
      </c>
      <c r="X39" s="40" t="n">
        <v>-2.5188686</v>
      </c>
      <c r="Y39" s="40" t="n">
        <v>12.9937663</v>
      </c>
      <c r="Z39" s="40" t="n">
        <v>-28.7874957</v>
      </c>
      <c r="AA39" s="40" t="n">
        <v>9.9178381</v>
      </c>
      <c r="AB39" s="40" t="n">
        <v>6.341251</v>
      </c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</row>
    <row r="40" customFormat="false" ht="12.75" hidden="false" customHeight="true" outlineLevel="0" collapsed="false">
      <c r="A40" s="39" t="s">
        <v>102</v>
      </c>
      <c r="B40" s="40" t="s">
        <v>40</v>
      </c>
      <c r="C40" s="40" t="s">
        <v>40</v>
      </c>
      <c r="D40" s="40" t="s">
        <v>40</v>
      </c>
      <c r="E40" s="40" t="s">
        <v>40</v>
      </c>
      <c r="F40" s="40" t="s">
        <v>40</v>
      </c>
      <c r="G40" s="40" t="s">
        <v>40</v>
      </c>
      <c r="H40" s="40" t="n">
        <v>9.2578986</v>
      </c>
      <c r="I40" s="40" t="n">
        <v>11.9898652</v>
      </c>
      <c r="J40" s="40" t="n">
        <v>9.0121431</v>
      </c>
      <c r="K40" s="40" t="n">
        <v>-10.5098076</v>
      </c>
      <c r="L40" s="40" t="n">
        <v>-14.7473561</v>
      </c>
      <c r="M40" s="40" t="n">
        <v>-10.5394649</v>
      </c>
      <c r="N40" s="40" t="n">
        <v>-6.4119128</v>
      </c>
      <c r="O40" s="40" t="n">
        <v>11.2449383</v>
      </c>
      <c r="P40" s="40" t="n">
        <v>0.9645697</v>
      </c>
      <c r="Q40" s="40" t="n">
        <v>7.6496352</v>
      </c>
      <c r="R40" s="40" t="n">
        <v>0.6480304</v>
      </c>
      <c r="S40" s="40" t="n">
        <v>2.7904111</v>
      </c>
      <c r="T40" s="40" t="n">
        <v>-6.698073</v>
      </c>
      <c r="U40" s="40" t="n">
        <v>0.3315395</v>
      </c>
      <c r="V40" s="40" t="n">
        <v>12.7826718</v>
      </c>
      <c r="W40" s="40" t="n">
        <v>4.2896465</v>
      </c>
      <c r="X40" s="40" t="n">
        <v>0.3039133</v>
      </c>
      <c r="Y40" s="40" t="n">
        <v>-0.8301565</v>
      </c>
      <c r="Z40" s="40" t="n">
        <v>1.2162453</v>
      </c>
      <c r="AA40" s="40" t="n">
        <v>-1.4425445</v>
      </c>
      <c r="AB40" s="40" t="n">
        <v>1.6255817</v>
      </c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</row>
    <row r="41" customFormat="false" ht="12.75" hidden="false" customHeight="true" outlineLevel="0" collapsed="false">
      <c r="A41" s="39" t="s">
        <v>103</v>
      </c>
      <c r="B41" s="40" t="s">
        <v>40</v>
      </c>
      <c r="C41" s="40" t="s">
        <v>40</v>
      </c>
      <c r="D41" s="40" t="s">
        <v>40</v>
      </c>
      <c r="E41" s="40" t="s">
        <v>40</v>
      </c>
      <c r="F41" s="40" t="s">
        <v>40</v>
      </c>
      <c r="G41" s="40" t="s">
        <v>40</v>
      </c>
      <c r="H41" s="40" t="n">
        <v>8.7508495</v>
      </c>
      <c r="I41" s="40" t="n">
        <v>-5.6203132</v>
      </c>
      <c r="J41" s="40" t="n">
        <v>-17.1738881</v>
      </c>
      <c r="K41" s="40" t="n">
        <v>-26.2286511</v>
      </c>
      <c r="L41" s="40" t="n">
        <v>0.4078858</v>
      </c>
      <c r="M41" s="40" t="n">
        <v>-10.528671</v>
      </c>
      <c r="N41" s="40" t="n">
        <v>27.914835</v>
      </c>
      <c r="O41" s="40" t="n">
        <v>23.6286064</v>
      </c>
      <c r="P41" s="40" t="n">
        <v>12.9998417</v>
      </c>
      <c r="Q41" s="40" t="n">
        <v>-0.8406003</v>
      </c>
      <c r="R41" s="40" t="n">
        <v>15.677738</v>
      </c>
      <c r="S41" s="40" t="n">
        <v>0.1829483</v>
      </c>
      <c r="T41" s="40" t="n">
        <v>13.0988992</v>
      </c>
      <c r="U41" s="40" t="n">
        <v>-12.8513689</v>
      </c>
      <c r="V41" s="40" t="n">
        <v>-2.405076</v>
      </c>
      <c r="W41" s="40" t="n">
        <v>5.9013484</v>
      </c>
      <c r="X41" s="40" t="n">
        <v>-9.828151</v>
      </c>
      <c r="Y41" s="40" t="n">
        <v>-3.8645431</v>
      </c>
      <c r="Z41" s="40" t="n">
        <v>-1.4829862</v>
      </c>
      <c r="AA41" s="40" t="n">
        <v>20.5</v>
      </c>
      <c r="AB41" s="40" t="n">
        <v>3.228574</v>
      </c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</row>
    <row r="42" customFormat="false" ht="12.75" hidden="false" customHeight="true" outlineLevel="0" collapsed="false">
      <c r="A42" s="39" t="s">
        <v>104</v>
      </c>
      <c r="B42" s="40" t="s">
        <v>40</v>
      </c>
      <c r="C42" s="40" t="s">
        <v>40</v>
      </c>
      <c r="D42" s="40" t="s">
        <v>40</v>
      </c>
      <c r="E42" s="40" t="s">
        <v>40</v>
      </c>
      <c r="F42" s="40" t="s">
        <v>40</v>
      </c>
      <c r="G42" s="40" t="s">
        <v>40</v>
      </c>
      <c r="H42" s="40" t="n">
        <v>0.5538443</v>
      </c>
      <c r="I42" s="40" t="n">
        <v>17.1282034</v>
      </c>
      <c r="J42" s="40" t="n">
        <v>8.5813158</v>
      </c>
      <c r="K42" s="40" t="n">
        <v>-4.8704214</v>
      </c>
      <c r="L42" s="40" t="n">
        <v>-0.6702958</v>
      </c>
      <c r="M42" s="40" t="n">
        <v>-7.6306539</v>
      </c>
      <c r="N42" s="40" t="n">
        <v>21.1773882</v>
      </c>
      <c r="O42" s="40" t="n">
        <v>15.9827035</v>
      </c>
      <c r="P42" s="40" t="n">
        <v>20.0258714</v>
      </c>
      <c r="Q42" s="40" t="n">
        <v>36.5937403</v>
      </c>
      <c r="R42" s="40" t="n">
        <v>9.6938199</v>
      </c>
      <c r="S42" s="40" t="n">
        <v>14.344809</v>
      </c>
      <c r="T42" s="40" t="n">
        <v>3.8301485</v>
      </c>
      <c r="U42" s="40" t="n">
        <v>-8.818024</v>
      </c>
      <c r="V42" s="40" t="n">
        <v>-2.9729597</v>
      </c>
      <c r="W42" s="40" t="n">
        <v>0.3817433</v>
      </c>
      <c r="X42" s="40" t="n">
        <v>0.8219924</v>
      </c>
      <c r="Y42" s="40" t="n">
        <v>1.5227697</v>
      </c>
      <c r="Z42" s="40" t="n">
        <v>0.7066457</v>
      </c>
      <c r="AA42" s="40" t="n">
        <v>2.0734992</v>
      </c>
      <c r="AB42" s="40" t="n">
        <v>3.0094077</v>
      </c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</row>
    <row r="43" customFormat="false" ht="12.75" hidden="false" customHeight="true" outlineLevel="0" collapsed="false">
      <c r="A43" s="39" t="s">
        <v>105</v>
      </c>
      <c r="B43" s="40" t="s">
        <v>40</v>
      </c>
      <c r="C43" s="40" t="s">
        <v>40</v>
      </c>
      <c r="D43" s="40" t="s">
        <v>40</v>
      </c>
      <c r="E43" s="40" t="s">
        <v>40</v>
      </c>
      <c r="F43" s="40" t="s">
        <v>40</v>
      </c>
      <c r="G43" s="40" t="s">
        <v>40</v>
      </c>
      <c r="H43" s="40" t="n">
        <v>26.7818102</v>
      </c>
      <c r="I43" s="40" t="n">
        <v>4.1934907</v>
      </c>
      <c r="J43" s="40" t="n">
        <v>0.263848</v>
      </c>
      <c r="K43" s="40" t="n">
        <v>-35.0234403</v>
      </c>
      <c r="L43" s="40" t="n">
        <v>13.1429065</v>
      </c>
      <c r="M43" s="40" t="n">
        <v>6.111155</v>
      </c>
      <c r="N43" s="40" t="n">
        <v>3.4239629</v>
      </c>
      <c r="O43" s="40" t="n">
        <v>6.9718308</v>
      </c>
      <c r="P43" s="40" t="n">
        <v>9.170734</v>
      </c>
      <c r="Q43" s="40" t="n">
        <v>4.786301</v>
      </c>
      <c r="R43" s="40" t="n">
        <v>15.9502912</v>
      </c>
      <c r="S43" s="40" t="n">
        <v>11.462672</v>
      </c>
      <c r="T43" s="40" t="n">
        <v>-1.9540924</v>
      </c>
      <c r="U43" s="40" t="n">
        <v>-4.6171983</v>
      </c>
      <c r="V43" s="40" t="n">
        <v>7.1161057</v>
      </c>
      <c r="W43" s="40" t="n">
        <v>-0.2644402</v>
      </c>
      <c r="X43" s="40" t="n">
        <v>-7.7400389</v>
      </c>
      <c r="Y43" s="40" t="n">
        <v>7.5508969</v>
      </c>
      <c r="Z43" s="40" t="n">
        <v>2.7670235</v>
      </c>
      <c r="AA43" s="40" t="n">
        <v>1.5915039</v>
      </c>
      <c r="AB43" s="40" t="n">
        <v>3.955994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</row>
    <row r="44" customFormat="false" ht="12.75" hidden="false" customHeight="true" outlineLevel="0" collapsed="false">
      <c r="A44" s="39" t="s">
        <v>106</v>
      </c>
      <c r="B44" s="40" t="s">
        <v>40</v>
      </c>
      <c r="C44" s="40" t="s">
        <v>40</v>
      </c>
      <c r="D44" s="40" t="s">
        <v>40</v>
      </c>
      <c r="E44" s="40" t="s">
        <v>40</v>
      </c>
      <c r="F44" s="40" t="s">
        <v>40</v>
      </c>
      <c r="G44" s="40" t="s">
        <v>40</v>
      </c>
      <c r="H44" s="40" t="n">
        <v>-1.1444142</v>
      </c>
      <c r="I44" s="40" t="n">
        <v>5.4535099</v>
      </c>
      <c r="J44" s="40" t="n">
        <v>-10.7476904</v>
      </c>
      <c r="K44" s="40" t="n">
        <v>-15.4006737</v>
      </c>
      <c r="L44" s="40" t="n">
        <v>5.0866029</v>
      </c>
      <c r="M44" s="40" t="n">
        <v>-13.5064172</v>
      </c>
      <c r="N44" s="40" t="n">
        <v>-5.4819893</v>
      </c>
      <c r="O44" s="40" t="n">
        <v>13.3102369</v>
      </c>
      <c r="P44" s="40" t="n">
        <v>1.6710289</v>
      </c>
      <c r="Q44" s="40" t="n">
        <v>9.7747251</v>
      </c>
      <c r="R44" s="40" t="n">
        <v>13.3047883</v>
      </c>
      <c r="S44" s="40" t="n">
        <v>-5.3772211</v>
      </c>
      <c r="T44" s="40" t="n">
        <v>-8.2677398</v>
      </c>
      <c r="U44" s="40" t="n">
        <v>-0.60533</v>
      </c>
      <c r="V44" s="40" t="n">
        <v>-2.3325347</v>
      </c>
      <c r="W44" s="40" t="n">
        <v>-8.431649</v>
      </c>
      <c r="X44" s="40" t="n">
        <v>12.1102489</v>
      </c>
      <c r="Y44" s="40" t="n">
        <v>-8.0941492</v>
      </c>
      <c r="Z44" s="40" t="n">
        <v>-2.3587532</v>
      </c>
      <c r="AA44" s="40" t="n">
        <v>6.2133074</v>
      </c>
      <c r="AB44" s="40" t="n">
        <v>9.3584441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</row>
    <row r="45" customFormat="false" ht="12.75" hidden="false" customHeight="true" outlineLevel="0" collapsed="false">
      <c r="A45" s="39" t="s">
        <v>107</v>
      </c>
      <c r="B45" s="40" t="s">
        <v>40</v>
      </c>
      <c r="C45" s="40" t="s">
        <v>40</v>
      </c>
      <c r="D45" s="40" t="s">
        <v>40</v>
      </c>
      <c r="E45" s="40" t="s">
        <v>40</v>
      </c>
      <c r="F45" s="40" t="s">
        <v>40</v>
      </c>
      <c r="G45" s="40" t="s">
        <v>40</v>
      </c>
      <c r="H45" s="40" t="n">
        <v>15.8247798</v>
      </c>
      <c r="I45" s="40" t="n">
        <v>16.1456229</v>
      </c>
      <c r="J45" s="40" t="n">
        <v>20.3534963</v>
      </c>
      <c r="K45" s="40" t="n">
        <v>-2.0328473</v>
      </c>
      <c r="L45" s="40" t="n">
        <v>1.7307287</v>
      </c>
      <c r="M45" s="40" t="n">
        <v>0.8714597</v>
      </c>
      <c r="N45" s="40" t="n">
        <v>17.2684498</v>
      </c>
      <c r="O45" s="40" t="n">
        <v>14.134072</v>
      </c>
      <c r="P45" s="40" t="n">
        <v>2.0691405</v>
      </c>
      <c r="Q45" s="40" t="n">
        <v>13.1774397</v>
      </c>
      <c r="R45" s="40" t="n">
        <v>13.8753825</v>
      </c>
      <c r="S45" s="40" t="n">
        <v>21.3465512</v>
      </c>
      <c r="T45" s="40" t="n">
        <v>9.5545572</v>
      </c>
      <c r="U45" s="40" t="n">
        <v>-3.0201935</v>
      </c>
      <c r="V45" s="40" t="n">
        <v>3.2025027</v>
      </c>
      <c r="W45" s="40" t="n">
        <v>2.5719081</v>
      </c>
      <c r="X45" s="40" t="n">
        <v>2.7622625</v>
      </c>
      <c r="Y45" s="40" t="n">
        <v>-0.1298065</v>
      </c>
      <c r="Z45" s="40" t="n">
        <v>-3.8558464</v>
      </c>
      <c r="AA45" s="40" t="n">
        <v>1.6575361</v>
      </c>
      <c r="AB45" s="40" t="n">
        <v>5.7526853</v>
      </c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</row>
    <row r="46" customFormat="false" ht="12.75" hidden="false" customHeight="true" outlineLevel="0" collapsed="false">
      <c r="A46" s="39" t="s">
        <v>108</v>
      </c>
      <c r="B46" s="40" t="s">
        <v>40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n">
        <v>-1.179068</v>
      </c>
      <c r="I46" s="40" t="n">
        <v>10.9993586</v>
      </c>
      <c r="J46" s="40" t="n">
        <v>5.3254207</v>
      </c>
      <c r="K46" s="40" t="n">
        <v>-50.3465295</v>
      </c>
      <c r="L46" s="40" t="n">
        <v>2.8425558</v>
      </c>
      <c r="M46" s="40" t="n">
        <v>-18.0920494</v>
      </c>
      <c r="N46" s="40" t="n">
        <v>9.8728731</v>
      </c>
      <c r="O46" s="40" t="n">
        <v>6.9601167</v>
      </c>
      <c r="P46" s="40" t="n">
        <v>15.5203284</v>
      </c>
      <c r="Q46" s="40" t="n">
        <v>19.6212267</v>
      </c>
      <c r="R46" s="40" t="n">
        <v>30.8886245</v>
      </c>
      <c r="S46" s="40" t="n">
        <v>20.8474607</v>
      </c>
      <c r="T46" s="40" t="n">
        <v>18.8529963</v>
      </c>
      <c r="U46" s="40" t="n">
        <v>2.5556033</v>
      </c>
      <c r="V46" s="40" t="n">
        <v>1.8575277</v>
      </c>
      <c r="W46" s="40" t="n">
        <v>-1.5604513</v>
      </c>
      <c r="X46" s="40" t="n">
        <v>-8.0296759</v>
      </c>
      <c r="Y46" s="40" t="n">
        <v>-9.4747336</v>
      </c>
      <c r="Z46" s="40" t="n">
        <v>-2.8258923</v>
      </c>
      <c r="AA46" s="40" t="n">
        <v>2.3385338</v>
      </c>
      <c r="AB46" s="40" t="n">
        <v>4.0496322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</row>
    <row r="47" customFormat="false" ht="12.75" hidden="false" customHeight="true" outlineLevel="0" collapsed="false">
      <c r="A47" s="39" t="s">
        <v>109</v>
      </c>
      <c r="B47" s="40" t="s">
        <v>40</v>
      </c>
      <c r="C47" s="40" t="s">
        <v>40</v>
      </c>
      <c r="D47" s="40" t="s">
        <v>40</v>
      </c>
      <c r="E47" s="40" t="s">
        <v>40</v>
      </c>
      <c r="F47" s="40" t="s">
        <v>40</v>
      </c>
      <c r="G47" s="40" t="s">
        <v>40</v>
      </c>
      <c r="H47" s="40" t="n">
        <v>-3.0375165</v>
      </c>
      <c r="I47" s="40" t="n">
        <v>0.9310712</v>
      </c>
      <c r="J47" s="40" t="n">
        <v>1.3293171</v>
      </c>
      <c r="K47" s="40" t="n">
        <v>-0.4462105</v>
      </c>
      <c r="L47" s="40" t="n">
        <v>13.2880336</v>
      </c>
      <c r="M47" s="40" t="n">
        <v>1.3541254</v>
      </c>
      <c r="N47" s="40" t="n">
        <v>1.737174</v>
      </c>
      <c r="O47" s="40" t="n">
        <v>-0.2341873</v>
      </c>
      <c r="P47" s="40" t="n">
        <v>0.6127478</v>
      </c>
      <c r="Q47" s="40" t="n">
        <v>5.8683449</v>
      </c>
      <c r="R47" s="40" t="n">
        <v>0.5876784</v>
      </c>
      <c r="S47" s="40" t="n">
        <v>0.6154536</v>
      </c>
      <c r="T47" s="40" t="n">
        <v>4.0325505</v>
      </c>
      <c r="U47" s="40" t="n">
        <v>0.6056183</v>
      </c>
      <c r="V47" s="40" t="n">
        <v>0.2445179</v>
      </c>
      <c r="W47" s="40" t="n">
        <v>0.4926572</v>
      </c>
      <c r="X47" s="40" t="n">
        <v>0.9823542</v>
      </c>
      <c r="Y47" s="40" t="n">
        <v>1.034594</v>
      </c>
      <c r="Z47" s="40" t="n">
        <v>-1.312791</v>
      </c>
      <c r="AA47" s="40" t="n">
        <v>0.3641425</v>
      </c>
      <c r="AB47" s="40" t="n">
        <v>0.2582384</v>
      </c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</row>
    <row r="48" customFormat="false" ht="12.75" hidden="false" customHeight="true" outlineLevel="0" collapsed="false">
      <c r="A48" s="39" t="s">
        <v>110</v>
      </c>
      <c r="B48" s="40" t="s">
        <v>40</v>
      </c>
      <c r="C48" s="40" t="s">
        <v>40</v>
      </c>
      <c r="D48" s="40" t="s">
        <v>40</v>
      </c>
      <c r="E48" s="40" t="s">
        <v>40</v>
      </c>
      <c r="F48" s="40" t="s">
        <v>40</v>
      </c>
      <c r="G48" s="40" t="s">
        <v>40</v>
      </c>
      <c r="H48" s="40" t="n">
        <v>-28.6842675</v>
      </c>
      <c r="I48" s="40" t="n">
        <v>47.4632146</v>
      </c>
      <c r="J48" s="40" t="n">
        <v>19.0133989</v>
      </c>
      <c r="K48" s="40" t="n">
        <v>6.8531812</v>
      </c>
      <c r="L48" s="40" t="n">
        <v>36.7743302</v>
      </c>
      <c r="M48" s="40" t="n">
        <v>-31.619488</v>
      </c>
      <c r="N48" s="40" t="n">
        <v>-3.8096516</v>
      </c>
      <c r="O48" s="40" t="n">
        <v>-7.3073362</v>
      </c>
      <c r="P48" s="40" t="n">
        <v>27.4808098</v>
      </c>
      <c r="Q48" s="40" t="n">
        <v>4.2405843</v>
      </c>
      <c r="R48" s="40" t="n">
        <v>13.0125038</v>
      </c>
      <c r="S48" s="40" t="n">
        <v>16.5244064</v>
      </c>
      <c r="T48" s="40" t="n">
        <v>7.3596283</v>
      </c>
      <c r="U48" s="40" t="n">
        <v>-10.5598524</v>
      </c>
      <c r="V48" s="40" t="n">
        <v>-2.7381232</v>
      </c>
      <c r="W48" s="40" t="n">
        <v>3.9608969</v>
      </c>
      <c r="X48" s="40" t="n">
        <v>3.2939818</v>
      </c>
      <c r="Y48" s="40" t="n">
        <v>-1.4663552</v>
      </c>
      <c r="Z48" s="40" t="n">
        <v>1.2669209</v>
      </c>
      <c r="AA48" s="40" t="n">
        <v>0.3959152</v>
      </c>
      <c r="AB48" s="40" t="n">
        <v>1.2673656</v>
      </c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</row>
    <row r="49" customFormat="false" ht="12.75" hidden="false" customHeight="true" outlineLevel="0" collapsed="false">
      <c r="A49" s="39" t="s">
        <v>111</v>
      </c>
      <c r="B49" s="40" t="s">
        <v>40</v>
      </c>
      <c r="C49" s="40" t="s">
        <v>40</v>
      </c>
      <c r="D49" s="40" t="s">
        <v>40</v>
      </c>
      <c r="E49" s="40" t="s">
        <v>40</v>
      </c>
      <c r="F49" s="40" t="s">
        <v>40</v>
      </c>
      <c r="G49" s="40" t="s">
        <v>40</v>
      </c>
      <c r="H49" s="40" t="n">
        <v>11.6837858</v>
      </c>
      <c r="I49" s="40" t="n">
        <v>8.4025403</v>
      </c>
      <c r="J49" s="40" t="n">
        <v>4.8044028</v>
      </c>
      <c r="K49" s="40" t="n">
        <v>-8.4937776</v>
      </c>
      <c r="L49" s="40" t="n">
        <v>26.9822429</v>
      </c>
      <c r="M49" s="40" t="n">
        <v>-23.8718209</v>
      </c>
      <c r="N49" s="40" t="n">
        <v>-8.2551753</v>
      </c>
      <c r="O49" s="40" t="n">
        <v>14.1435146</v>
      </c>
      <c r="P49" s="40" t="n">
        <v>-8.4558702</v>
      </c>
      <c r="Q49" s="40" t="n">
        <v>40.6887252</v>
      </c>
      <c r="R49" s="40" t="n">
        <v>1.7351244</v>
      </c>
      <c r="S49" s="40" t="n">
        <v>4.4522557</v>
      </c>
      <c r="T49" s="40" t="n">
        <v>15.6399369</v>
      </c>
      <c r="U49" s="40" t="n">
        <v>7.1901442</v>
      </c>
      <c r="V49" s="40" t="n">
        <v>6.1635347</v>
      </c>
      <c r="W49" s="40" t="n">
        <v>-1.9001342</v>
      </c>
      <c r="X49" s="40" t="n">
        <v>5.2076233</v>
      </c>
      <c r="Y49" s="40" t="n">
        <v>-4.2786885</v>
      </c>
      <c r="Z49" s="40" t="n">
        <v>-0.02608</v>
      </c>
      <c r="AA49" s="40" t="n">
        <v>-2.1893087</v>
      </c>
      <c r="AB49" s="40" t="n">
        <v>7.3651922</v>
      </c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</row>
    <row r="50" customFormat="false" ht="12.75" hidden="false" customHeight="true" outlineLevel="0" collapsed="false">
      <c r="A50" s="39" t="s">
        <v>112</v>
      </c>
      <c r="B50" s="40" t="s">
        <v>40</v>
      </c>
      <c r="C50" s="40" t="s">
        <v>40</v>
      </c>
      <c r="D50" s="40" t="s">
        <v>40</v>
      </c>
      <c r="E50" s="40" t="s">
        <v>40</v>
      </c>
      <c r="F50" s="40" t="s">
        <v>40</v>
      </c>
      <c r="G50" s="40" t="s">
        <v>40</v>
      </c>
      <c r="H50" s="40" t="n">
        <v>0.4702822</v>
      </c>
      <c r="I50" s="40" t="n">
        <v>4.6653297</v>
      </c>
      <c r="J50" s="40" t="n">
        <v>9.5369954</v>
      </c>
      <c r="K50" s="40" t="n">
        <v>-0.634707</v>
      </c>
      <c r="L50" s="40" t="n">
        <v>3.5108258</v>
      </c>
      <c r="M50" s="40" t="n">
        <v>0.4565894</v>
      </c>
      <c r="N50" s="40" t="n">
        <v>2.6523293</v>
      </c>
      <c r="O50" s="40" t="n">
        <v>8.7853455</v>
      </c>
      <c r="P50" s="40" t="n">
        <v>6.4889941</v>
      </c>
      <c r="Q50" s="40" t="n">
        <v>-0.289725</v>
      </c>
      <c r="R50" s="40" t="n">
        <v>-4.9188803</v>
      </c>
      <c r="S50" s="40" t="n">
        <v>0.3890637</v>
      </c>
      <c r="T50" s="40" t="n">
        <v>0.8531987</v>
      </c>
      <c r="U50" s="40" t="n">
        <v>4.2790159</v>
      </c>
      <c r="V50" s="40" t="n">
        <v>-0.2298611</v>
      </c>
      <c r="W50" s="40" t="n">
        <v>1.2000216</v>
      </c>
      <c r="X50" s="40" t="n">
        <v>4.6245337</v>
      </c>
      <c r="Y50" s="40" t="n">
        <v>2.3401863</v>
      </c>
      <c r="Z50" s="40" t="n">
        <v>-1.3652683</v>
      </c>
      <c r="AA50" s="40" t="n">
        <v>-0.7955918</v>
      </c>
      <c r="AB50" s="40" t="n">
        <v>0.205733</v>
      </c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</row>
    <row r="51" customFormat="false" ht="12.75" hidden="false" customHeight="true" outlineLevel="0" collapsed="false">
      <c r="A51" s="39" t="s">
        <v>113</v>
      </c>
      <c r="B51" s="40" t="s">
        <v>40</v>
      </c>
      <c r="C51" s="40" t="s">
        <v>40</v>
      </c>
      <c r="D51" s="40" t="s">
        <v>40</v>
      </c>
      <c r="E51" s="40" t="s">
        <v>40</v>
      </c>
      <c r="F51" s="40" t="s">
        <v>40</v>
      </c>
      <c r="G51" s="40" t="s">
        <v>40</v>
      </c>
      <c r="H51" s="40" t="n">
        <v>3.1275645</v>
      </c>
      <c r="I51" s="40" t="n">
        <v>2.3554508</v>
      </c>
      <c r="J51" s="40" t="n">
        <v>0.4508265</v>
      </c>
      <c r="K51" s="40" t="n">
        <v>-2.9900672</v>
      </c>
      <c r="L51" s="40" t="n">
        <v>0.6786427</v>
      </c>
      <c r="M51" s="40" t="n">
        <v>2.6945384</v>
      </c>
      <c r="N51" s="40" t="n">
        <v>9.0498671</v>
      </c>
      <c r="O51" s="40" t="n">
        <v>10.4647633</v>
      </c>
      <c r="P51" s="40" t="n">
        <v>0.5123006</v>
      </c>
      <c r="Q51" s="40" t="n">
        <v>-6.8046034</v>
      </c>
      <c r="R51" s="40" t="n">
        <v>-4.9479426</v>
      </c>
      <c r="S51" s="40" t="n">
        <v>8.8532135</v>
      </c>
      <c r="T51" s="40" t="n">
        <v>5.8406652</v>
      </c>
      <c r="U51" s="40" t="n">
        <v>1.9690837</v>
      </c>
      <c r="V51" s="40" t="n">
        <v>0.488736</v>
      </c>
      <c r="W51" s="40" t="n">
        <v>1.5365911</v>
      </c>
      <c r="X51" s="40" t="n">
        <v>1.676482</v>
      </c>
      <c r="Y51" s="40" t="n">
        <v>1.3784495</v>
      </c>
      <c r="Z51" s="40" t="n">
        <v>0.8424906</v>
      </c>
      <c r="AA51" s="40" t="n">
        <v>-0.4535071</v>
      </c>
      <c r="AB51" s="40" t="n">
        <v>4.7650948</v>
      </c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</row>
    <row r="52" customFormat="false" ht="12.75" hidden="false" customHeight="true" outlineLevel="0" collapsed="false">
      <c r="A52" s="39" t="s">
        <v>114</v>
      </c>
      <c r="B52" s="40" t="s">
        <v>40</v>
      </c>
      <c r="C52" s="40" t="s">
        <v>40</v>
      </c>
      <c r="D52" s="40" t="s">
        <v>40</v>
      </c>
      <c r="E52" s="40" t="s">
        <v>40</v>
      </c>
      <c r="F52" s="40" t="s">
        <v>40</v>
      </c>
      <c r="G52" s="40" t="s">
        <v>40</v>
      </c>
      <c r="H52" s="40" t="n">
        <v>6.571176</v>
      </c>
      <c r="I52" s="40" t="n">
        <v>10.5070533</v>
      </c>
      <c r="J52" s="40" t="n">
        <v>1.9472584</v>
      </c>
      <c r="K52" s="40" t="n">
        <v>-2.027869</v>
      </c>
      <c r="L52" s="40" t="n">
        <v>10.8048435</v>
      </c>
      <c r="M52" s="40" t="n">
        <v>0.4675317</v>
      </c>
      <c r="N52" s="40" t="n">
        <v>7.9941439</v>
      </c>
      <c r="O52" s="40" t="n">
        <v>-7.5085918</v>
      </c>
      <c r="P52" s="40" t="n">
        <v>2.7913316</v>
      </c>
      <c r="Q52" s="40" t="n">
        <v>3.8752403</v>
      </c>
      <c r="R52" s="40" t="n">
        <v>-10.8457424</v>
      </c>
      <c r="S52" s="40" t="n">
        <v>1.2994005</v>
      </c>
      <c r="T52" s="40" t="n">
        <v>3.7491791</v>
      </c>
      <c r="U52" s="40" t="n">
        <v>0.674349</v>
      </c>
      <c r="V52" s="40" t="n">
        <v>-0.8176106</v>
      </c>
      <c r="W52" s="40" t="n">
        <v>2.9508587</v>
      </c>
      <c r="X52" s="40" t="n">
        <v>0.0681699</v>
      </c>
      <c r="Y52" s="40" t="n">
        <v>0.2120949</v>
      </c>
      <c r="Z52" s="40" t="n">
        <v>0.6722406</v>
      </c>
      <c r="AA52" s="40" t="n">
        <v>-0.1098452</v>
      </c>
      <c r="AB52" s="40" t="n">
        <v>0.3100995</v>
      </c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</row>
    <row r="53" customFormat="false" ht="12.75" hidden="false" customHeight="true" outlineLevel="0" collapsed="false">
      <c r="A53" s="39" t="s">
        <v>115</v>
      </c>
      <c r="B53" s="40" t="s">
        <v>40</v>
      </c>
      <c r="C53" s="40" t="s">
        <v>40</v>
      </c>
      <c r="D53" s="40" t="s">
        <v>40</v>
      </c>
      <c r="E53" s="40" t="s">
        <v>40</v>
      </c>
      <c r="F53" s="40" t="s">
        <v>40</v>
      </c>
      <c r="G53" s="40" t="s">
        <v>40</v>
      </c>
      <c r="H53" s="40" t="n">
        <v>13.5253772</v>
      </c>
      <c r="I53" s="40" t="n">
        <v>1.9470928</v>
      </c>
      <c r="J53" s="40" t="n">
        <v>-18.9656106</v>
      </c>
      <c r="K53" s="40" t="n">
        <v>-8.8639784</v>
      </c>
      <c r="L53" s="40" t="n">
        <v>60.214447</v>
      </c>
      <c r="M53" s="40" t="n">
        <v>-19.3506468</v>
      </c>
      <c r="N53" s="40" t="n">
        <v>28.851281</v>
      </c>
      <c r="O53" s="40" t="n">
        <v>27.1214642</v>
      </c>
      <c r="P53" s="40" t="n">
        <v>17.0777239</v>
      </c>
      <c r="Q53" s="40" t="n">
        <v>-10.2634816</v>
      </c>
      <c r="R53" s="40" t="n">
        <v>-3.2088819</v>
      </c>
      <c r="S53" s="40" t="n">
        <v>-4.4988061</v>
      </c>
      <c r="T53" s="40" t="n">
        <v>2.0463456</v>
      </c>
      <c r="U53" s="40" t="n">
        <v>-2.3022365</v>
      </c>
      <c r="V53" s="40" t="n">
        <v>0.9693358</v>
      </c>
      <c r="W53" s="40" t="n">
        <v>-7.328372</v>
      </c>
      <c r="X53" s="40" t="n">
        <v>7.9691607</v>
      </c>
      <c r="Y53" s="40" t="n">
        <v>-1.9926933</v>
      </c>
      <c r="Z53" s="40" t="n">
        <v>1.2436018</v>
      </c>
      <c r="AA53" s="40" t="n">
        <v>-2.2160244</v>
      </c>
      <c r="AB53" s="40" t="n">
        <v>2.8902325</v>
      </c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</row>
    <row r="54" customFormat="false" ht="12.75" hidden="false" customHeight="true" outlineLevel="0" collapsed="false">
      <c r="A54" s="39" t="s">
        <v>116</v>
      </c>
      <c r="B54" s="40" t="s">
        <v>40</v>
      </c>
      <c r="C54" s="40" t="s">
        <v>40</v>
      </c>
      <c r="D54" s="40" t="s">
        <v>40</v>
      </c>
      <c r="E54" s="40" t="s">
        <v>40</v>
      </c>
      <c r="F54" s="40" t="s">
        <v>40</v>
      </c>
      <c r="G54" s="40" t="s">
        <v>40</v>
      </c>
      <c r="H54" s="40" t="n">
        <v>-3.1841999</v>
      </c>
      <c r="I54" s="40" t="n">
        <v>9.2392487</v>
      </c>
      <c r="J54" s="40" t="n">
        <v>10.4629281</v>
      </c>
      <c r="K54" s="40" t="n">
        <v>0.6721285</v>
      </c>
      <c r="L54" s="40" t="n">
        <v>27.4460013</v>
      </c>
      <c r="M54" s="40" t="n">
        <v>-10.2769845</v>
      </c>
      <c r="N54" s="40" t="n">
        <v>18.5905376</v>
      </c>
      <c r="O54" s="40" t="n">
        <v>-0.7557888</v>
      </c>
      <c r="P54" s="40" t="n">
        <v>22.4175496</v>
      </c>
      <c r="Q54" s="40" t="n">
        <v>3.3940837</v>
      </c>
      <c r="R54" s="40" t="n">
        <v>10.2932718</v>
      </c>
      <c r="S54" s="40" t="n">
        <v>-10.117384</v>
      </c>
      <c r="T54" s="40" t="n">
        <v>1.4520351</v>
      </c>
      <c r="U54" s="40" t="n">
        <v>-5.3768709</v>
      </c>
      <c r="V54" s="40" t="n">
        <v>-4.3258809</v>
      </c>
      <c r="W54" s="40" t="n">
        <v>-3.4694151</v>
      </c>
      <c r="X54" s="40" t="n">
        <v>-3.5709075</v>
      </c>
      <c r="Y54" s="40" t="n">
        <v>-4.5354718</v>
      </c>
      <c r="Z54" s="40" t="n">
        <v>2.6729192</v>
      </c>
      <c r="AA54" s="40" t="n">
        <v>-0.2338675</v>
      </c>
      <c r="AB54" s="40" t="n">
        <v>3.813063</v>
      </c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</row>
    <row r="55" customFormat="false" ht="12.75" hidden="false" customHeight="true" outlineLevel="0" collapsed="false">
      <c r="A55" s="39" t="s">
        <v>117</v>
      </c>
      <c r="B55" s="40" t="s">
        <v>40</v>
      </c>
      <c r="C55" s="40" t="s">
        <v>40</v>
      </c>
      <c r="D55" s="40" t="s">
        <v>40</v>
      </c>
      <c r="E55" s="40" t="s">
        <v>40</v>
      </c>
      <c r="F55" s="40" t="s">
        <v>40</v>
      </c>
      <c r="G55" s="40" t="s">
        <v>40</v>
      </c>
      <c r="H55" s="40" t="s">
        <v>40</v>
      </c>
      <c r="I55" s="40" t="s">
        <v>40</v>
      </c>
      <c r="J55" s="40" t="s">
        <v>40</v>
      </c>
      <c r="K55" s="40" t="s">
        <v>40</v>
      </c>
      <c r="L55" s="40" t="s">
        <v>40</v>
      </c>
      <c r="M55" s="40" t="s">
        <v>40</v>
      </c>
      <c r="N55" s="40" t="s">
        <v>40</v>
      </c>
      <c r="O55" s="40" t="n">
        <v>16.7387625</v>
      </c>
      <c r="P55" s="40" t="n">
        <v>9.4733788</v>
      </c>
      <c r="Q55" s="40" t="n">
        <v>44.2867282</v>
      </c>
      <c r="R55" s="40" t="n">
        <v>1.5926296</v>
      </c>
      <c r="S55" s="40" t="n">
        <v>39.5145878</v>
      </c>
      <c r="T55" s="40" t="n">
        <v>-0.8336842</v>
      </c>
      <c r="U55" s="40" t="n">
        <v>-11.6879618</v>
      </c>
      <c r="V55" s="40" t="n">
        <v>0.8344135</v>
      </c>
      <c r="W55" s="40" t="n">
        <v>-5.9618885</v>
      </c>
      <c r="X55" s="40" t="n">
        <v>-0.5801125</v>
      </c>
      <c r="Y55" s="40" t="n">
        <v>0.554633</v>
      </c>
      <c r="Z55" s="40" t="n">
        <v>7.6176182</v>
      </c>
      <c r="AA55" s="40" t="n">
        <v>-0.3125432</v>
      </c>
      <c r="AB55" s="40" t="n">
        <v>3.4404794</v>
      </c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</row>
    <row r="56" customFormat="false" ht="12.75" hidden="false" customHeight="true" outlineLevel="0" collapsed="false">
      <c r="A56" s="39" t="s">
        <v>118</v>
      </c>
      <c r="B56" s="40" t="s">
        <v>40</v>
      </c>
      <c r="C56" s="40" t="s">
        <v>40</v>
      </c>
      <c r="D56" s="40" t="s">
        <v>40</v>
      </c>
      <c r="E56" s="40" t="s">
        <v>40</v>
      </c>
      <c r="F56" s="40" t="s">
        <v>40</v>
      </c>
      <c r="G56" s="40" t="s">
        <v>40</v>
      </c>
      <c r="H56" s="40" t="s">
        <v>40</v>
      </c>
      <c r="I56" s="40" t="s">
        <v>40</v>
      </c>
      <c r="J56" s="40" t="s">
        <v>40</v>
      </c>
      <c r="K56" s="40" t="s">
        <v>40</v>
      </c>
      <c r="L56" s="40" t="s">
        <v>40</v>
      </c>
      <c r="M56" s="40" t="s">
        <v>40</v>
      </c>
      <c r="N56" s="40" t="s">
        <v>40</v>
      </c>
      <c r="O56" s="40" t="s">
        <v>40</v>
      </c>
      <c r="P56" s="40" t="s">
        <v>40</v>
      </c>
      <c r="Q56" s="40" t="s">
        <v>40</v>
      </c>
      <c r="R56" s="40" t="s">
        <v>40</v>
      </c>
      <c r="S56" s="40" t="s">
        <v>40</v>
      </c>
      <c r="T56" s="40" t="s">
        <v>40</v>
      </c>
      <c r="U56" s="40" t="s">
        <v>40</v>
      </c>
      <c r="V56" s="40" t="s">
        <v>40</v>
      </c>
      <c r="W56" s="40" t="s">
        <v>40</v>
      </c>
      <c r="X56" s="40" t="s">
        <v>40</v>
      </c>
      <c r="Y56" s="40" t="s">
        <v>40</v>
      </c>
      <c r="Z56" s="40" t="s">
        <v>40</v>
      </c>
      <c r="AA56" s="40" t="s">
        <v>40</v>
      </c>
      <c r="AB56" s="40" t="s">
        <v>40</v>
      </c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</row>
    <row r="57" customFormat="false" ht="12.75" hidden="false" customHeight="true" outlineLevel="0" collapsed="false">
      <c r="A57" s="39" t="s">
        <v>119</v>
      </c>
      <c r="B57" s="40" t="s">
        <v>40</v>
      </c>
      <c r="C57" s="40" t="s">
        <v>40</v>
      </c>
      <c r="D57" s="40" t="s">
        <v>40</v>
      </c>
      <c r="E57" s="40" t="s">
        <v>40</v>
      </c>
      <c r="F57" s="40" t="s">
        <v>40</v>
      </c>
      <c r="G57" s="40" t="s">
        <v>40</v>
      </c>
      <c r="H57" s="40" t="n">
        <v>1.3913265</v>
      </c>
      <c r="I57" s="40" t="n">
        <v>6.4451087</v>
      </c>
      <c r="J57" s="40" t="n">
        <v>2.0897503</v>
      </c>
      <c r="K57" s="40" t="n">
        <v>-11.4115907</v>
      </c>
      <c r="L57" s="40" t="n">
        <v>7.4596687</v>
      </c>
      <c r="M57" s="40" t="n">
        <v>-1.9006085</v>
      </c>
      <c r="N57" s="40" t="n">
        <v>2.5188855</v>
      </c>
      <c r="O57" s="40" t="n">
        <v>3.9957351</v>
      </c>
      <c r="P57" s="40" t="n">
        <v>8.5573939</v>
      </c>
      <c r="Q57" s="40" t="n">
        <v>4.8419071</v>
      </c>
      <c r="R57" s="40" t="n">
        <v>4.4958592</v>
      </c>
      <c r="S57" s="40" t="n">
        <v>5.3401812</v>
      </c>
      <c r="T57" s="40" t="n">
        <v>4.847696</v>
      </c>
      <c r="U57" s="40" t="n">
        <v>-3.4490413</v>
      </c>
      <c r="V57" s="40" t="n">
        <v>0.7972534</v>
      </c>
      <c r="W57" s="40" t="n">
        <v>1.4631588</v>
      </c>
      <c r="X57" s="40" t="n">
        <v>-0.799998</v>
      </c>
      <c r="Y57" s="40" t="n">
        <v>3.2807816</v>
      </c>
      <c r="Z57" s="40" t="n">
        <v>-2.0271006</v>
      </c>
      <c r="AA57" s="40" t="n">
        <v>0.7320542</v>
      </c>
      <c r="AB57" s="40" t="n">
        <v>3.1695429</v>
      </c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</row>
    <row r="58" customFormat="false" ht="12.75" hidden="false" customHeight="true" outlineLevel="0" collapsed="false">
      <c r="A58" s="68" t="s">
        <v>121</v>
      </c>
      <c r="B58" s="69" t="s">
        <v>40</v>
      </c>
      <c r="C58" s="69" t="s">
        <v>40</v>
      </c>
      <c r="D58" s="69" t="s">
        <v>40</v>
      </c>
      <c r="E58" s="69" t="s">
        <v>40</v>
      </c>
      <c r="F58" s="69" t="s">
        <v>40</v>
      </c>
      <c r="G58" s="69" t="s">
        <v>40</v>
      </c>
      <c r="H58" s="69" t="n">
        <v>19.1453041</v>
      </c>
      <c r="I58" s="69" t="n">
        <v>17.0455414</v>
      </c>
      <c r="J58" s="69" t="n">
        <v>6.8978474</v>
      </c>
      <c r="K58" s="69" t="n">
        <v>-20.2514461</v>
      </c>
      <c r="L58" s="69" t="n">
        <v>11.1585688</v>
      </c>
      <c r="M58" s="69" t="n">
        <v>84.0238365</v>
      </c>
      <c r="N58" s="69" t="n">
        <v>45.0112106</v>
      </c>
      <c r="O58" s="69" t="n">
        <v>6.9440355</v>
      </c>
      <c r="P58" s="69" t="n">
        <v>11.7451993</v>
      </c>
      <c r="Q58" s="69" t="n">
        <v>9.2468816</v>
      </c>
      <c r="R58" s="69" t="n">
        <v>6.9626464</v>
      </c>
      <c r="S58" s="69" t="n">
        <v>8.5791154</v>
      </c>
      <c r="T58" s="69" t="n">
        <v>7.9025738</v>
      </c>
      <c r="U58" s="69" t="n">
        <v>-1.3573885</v>
      </c>
      <c r="V58" s="69" t="n">
        <v>-0.5148982</v>
      </c>
      <c r="W58" s="69" t="n">
        <v>1.0920358</v>
      </c>
      <c r="X58" s="69" t="n">
        <v>-2.1628683</v>
      </c>
      <c r="Y58" s="69" t="n">
        <v>-1.103445</v>
      </c>
      <c r="Z58" s="69" t="n">
        <v>-0.7898292</v>
      </c>
      <c r="AA58" s="69" t="n">
        <v>0.8860532</v>
      </c>
      <c r="AB58" s="69" t="n">
        <v>1.0111075</v>
      </c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</row>
    <row r="59" customFormat="false" ht="12.75" hidden="false" customHeight="true" outlineLevel="0" collapsed="false">
      <c r="A59" s="35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</row>
    <row r="60" customFormat="false" ht="12.75" hidden="false" customHeight="true" outlineLevel="0" collapsed="false">
      <c r="A60" s="18" t="s">
        <v>124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62"/>
      <c r="M60" s="62"/>
      <c r="N60" s="62"/>
      <c r="Z60" s="57"/>
      <c r="AA60" s="57"/>
      <c r="AB60" s="57"/>
    </row>
    <row r="61" customFormat="false" ht="12.75" hidden="false" customHeight="true" outlineLevel="0" collapsed="false"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62"/>
      <c r="M61" s="62"/>
      <c r="N61" s="62"/>
      <c r="Z61" s="57"/>
      <c r="AA61" s="57"/>
      <c r="AB61" s="57"/>
    </row>
    <row r="62" customFormat="false" ht="12.75" hidden="false" customHeight="true" outlineLevel="0" collapsed="false">
      <c r="Z62" s="57"/>
      <c r="AA62" s="57"/>
      <c r="AB62" s="57"/>
    </row>
    <row r="63" customFormat="false" ht="11.25" hidden="false" customHeight="false" outlineLevel="0" collapsed="false">
      <c r="A63" s="75" t="s">
        <v>88</v>
      </c>
      <c r="Z63" s="57"/>
      <c r="AA63" s="57"/>
      <c r="AB63" s="57"/>
    </row>
    <row r="64" customFormat="false" ht="12.75" hidden="false" customHeight="true" outlineLevel="0" collapsed="false">
      <c r="A64" s="18" t="s">
        <v>125</v>
      </c>
      <c r="Z64" s="57"/>
      <c r="AA64" s="57"/>
      <c r="AB64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57" width="8.99"/>
    <col collapsed="false" customWidth="true" hidden="false" outlineLevel="0" max="47" min="26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</row>
    <row r="2" customFormat="false" ht="12.75" hidden="false" customHeight="true" outlineLevel="0" collapsed="false">
      <c r="A2" s="18" t="s">
        <v>94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</row>
    <row r="3" customFormat="false" ht="12.75" hidden="false" customHeight="true" outlineLevel="0" collapsed="false">
      <c r="A3" s="18" t="s">
        <v>95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</row>
    <row r="5" s="18" customFormat="true" ht="12.75" hidden="false" customHeight="true" outlineLevel="0" collapsed="false">
      <c r="A5" s="21" t="s">
        <v>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9"/>
      <c r="W5" s="59"/>
      <c r="X5" s="59"/>
      <c r="Y5" s="76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</row>
    <row r="6" s="18" customFormat="true" ht="12.75" hidden="false" customHeight="true" outlineLevel="0" collapsed="false">
      <c r="A6" s="21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</row>
    <row r="8" customFormat="false" ht="18" hidden="false" customHeight="true" outlineLevel="0" collapsed="false">
      <c r="A8" s="37" t="s">
        <v>126</v>
      </c>
      <c r="B8" s="61" t="s">
        <v>40</v>
      </c>
      <c r="C8" s="61" t="s">
        <v>40</v>
      </c>
      <c r="D8" s="61" t="s">
        <v>40</v>
      </c>
      <c r="E8" s="61" t="s">
        <v>40</v>
      </c>
      <c r="F8" s="61" t="s">
        <v>40</v>
      </c>
      <c r="G8" s="61" t="s">
        <v>40</v>
      </c>
      <c r="H8" s="61" t="s">
        <v>40</v>
      </c>
      <c r="I8" s="61" t="s">
        <v>40</v>
      </c>
      <c r="J8" s="61" t="s">
        <v>40</v>
      </c>
      <c r="K8" s="61" t="n">
        <v>17522.2667235</v>
      </c>
      <c r="L8" s="38" t="n">
        <v>25546.875</v>
      </c>
      <c r="M8" s="38" t="n">
        <v>12818.3383787</v>
      </c>
      <c r="N8" s="38" t="n">
        <v>16024.3137707</v>
      </c>
      <c r="O8" s="38" t="n">
        <v>17289.4881521</v>
      </c>
      <c r="P8" s="38" t="n">
        <v>18993.5523986</v>
      </c>
      <c r="Q8" s="38" t="n">
        <v>20285.2775743</v>
      </c>
      <c r="R8" s="38" t="n">
        <v>23327.4351118</v>
      </c>
      <c r="S8" s="38" t="n">
        <v>28473.8907508</v>
      </c>
      <c r="T8" s="38" t="n">
        <v>32678.9091423</v>
      </c>
      <c r="U8" s="38" t="n">
        <v>28878.727048</v>
      </c>
      <c r="V8" s="38" t="s">
        <v>40</v>
      </c>
      <c r="W8" s="38" t="s">
        <v>40</v>
      </c>
      <c r="X8" s="38" t="s">
        <v>40</v>
      </c>
      <c r="Y8" s="38" t="s">
        <v>40</v>
      </c>
      <c r="Z8" s="38" t="s">
        <v>40</v>
      </c>
      <c r="AA8" s="38" t="s">
        <v>40</v>
      </c>
      <c r="AB8" s="38" t="s">
        <v>40</v>
      </c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</row>
    <row r="9" customFormat="false" ht="18" hidden="false" customHeight="true" outlineLevel="0" collapsed="false">
      <c r="A9" s="63" t="s">
        <v>12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64"/>
      <c r="Y9" s="64"/>
      <c r="Z9" s="64"/>
      <c r="AA9" s="64"/>
      <c r="AB9" s="64"/>
    </row>
    <row r="10" customFormat="false" ht="12.75" hidden="false" customHeight="true" outlineLevel="0" collapsed="false">
      <c r="A10" s="39" t="s">
        <v>128</v>
      </c>
      <c r="B10" s="40" t="s">
        <v>40</v>
      </c>
      <c r="C10" s="40" t="s">
        <v>40</v>
      </c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  <c r="I10" s="40" t="s">
        <v>40</v>
      </c>
      <c r="J10" s="40" t="s">
        <v>40</v>
      </c>
      <c r="K10" s="40" t="n">
        <v>17.6356044</v>
      </c>
      <c r="L10" s="40" t="n">
        <v>18.7130718</v>
      </c>
      <c r="M10" s="40" t="n">
        <v>17.9990406</v>
      </c>
      <c r="N10" s="40" t="n">
        <v>13.2790865</v>
      </c>
      <c r="O10" s="40" t="n">
        <v>11.475489</v>
      </c>
      <c r="P10" s="40" t="n">
        <v>11.9096993</v>
      </c>
      <c r="Q10" s="40" t="n">
        <v>10.3124516</v>
      </c>
      <c r="R10" s="40" t="n">
        <v>9.6684328</v>
      </c>
      <c r="S10" s="40" t="n">
        <v>8.8507058</v>
      </c>
      <c r="T10" s="40" t="n">
        <v>9.1672886</v>
      </c>
      <c r="U10" s="40" t="n">
        <v>8.2047342</v>
      </c>
      <c r="V10" s="40" t="s">
        <v>40</v>
      </c>
      <c r="W10" s="40" t="s">
        <v>40</v>
      </c>
      <c r="X10" s="40" t="s">
        <v>40</v>
      </c>
      <c r="Y10" s="40" t="s">
        <v>40</v>
      </c>
      <c r="Z10" s="40" t="s">
        <v>40</v>
      </c>
      <c r="AA10" s="40" t="s">
        <v>40</v>
      </c>
      <c r="AB10" s="40" t="s">
        <v>40</v>
      </c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</row>
    <row r="11" customFormat="false" ht="12.75" hidden="false" customHeight="true" outlineLevel="0" collapsed="false">
      <c r="A11" s="39" t="s">
        <v>129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n">
        <v>0.0408999</v>
      </c>
      <c r="L11" s="40" t="n">
        <v>0.0618908</v>
      </c>
      <c r="M11" s="40" t="n">
        <v>0.0610881</v>
      </c>
      <c r="N11" s="40" t="n">
        <v>0.0493327</v>
      </c>
      <c r="O11" s="40" t="n">
        <v>0.0310524</v>
      </c>
      <c r="P11" s="40" t="n">
        <v>0.0261387</v>
      </c>
      <c r="Q11" s="40" t="n">
        <v>0.0295934</v>
      </c>
      <c r="R11" s="40" t="n">
        <v>0.0268746</v>
      </c>
      <c r="S11" s="40" t="n">
        <v>0.0164918</v>
      </c>
      <c r="T11" s="40" t="n">
        <v>0.0224131</v>
      </c>
      <c r="U11" s="40" t="n">
        <v>0.0352166</v>
      </c>
      <c r="V11" s="40" t="s">
        <v>40</v>
      </c>
      <c r="W11" s="40" t="s">
        <v>40</v>
      </c>
      <c r="X11" s="40" t="s">
        <v>40</v>
      </c>
      <c r="Y11" s="40" t="s">
        <v>40</v>
      </c>
      <c r="Z11" s="40" t="s">
        <v>40</v>
      </c>
      <c r="AA11" s="40" t="s">
        <v>40</v>
      </c>
      <c r="AB11" s="40" t="s">
        <v>40</v>
      </c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</row>
    <row r="12" customFormat="false" ht="12.75" hidden="false" customHeight="true" outlineLevel="0" collapsed="false">
      <c r="A12" s="39" t="s">
        <v>130</v>
      </c>
      <c r="B12" s="40" t="s">
        <v>40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n">
        <v>1.7052987</v>
      </c>
      <c r="L12" s="40" t="n">
        <v>1.1818856</v>
      </c>
      <c r="M12" s="40" t="n">
        <v>1.1743051</v>
      </c>
      <c r="N12" s="40" t="n">
        <v>1.5043189</v>
      </c>
      <c r="O12" s="40" t="n">
        <v>1.5036778</v>
      </c>
      <c r="P12" s="40" t="n">
        <v>1.5199047</v>
      </c>
      <c r="Q12" s="40" t="n">
        <v>1.5276837</v>
      </c>
      <c r="R12" s="40" t="n">
        <v>1.4026492</v>
      </c>
      <c r="S12" s="40" t="n">
        <v>1.1881138</v>
      </c>
      <c r="T12" s="40" t="n">
        <v>1.2247938</v>
      </c>
      <c r="U12" s="40" t="n">
        <v>1.330618</v>
      </c>
      <c r="V12" s="40" t="s">
        <v>40</v>
      </c>
      <c r="W12" s="40" t="s">
        <v>40</v>
      </c>
      <c r="X12" s="40" t="s">
        <v>40</v>
      </c>
      <c r="Y12" s="40" t="s">
        <v>40</v>
      </c>
      <c r="Z12" s="40" t="s">
        <v>40</v>
      </c>
      <c r="AA12" s="40" t="s">
        <v>40</v>
      </c>
      <c r="AB12" s="40" t="s">
        <v>40</v>
      </c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</row>
    <row r="13" customFormat="false" ht="12.75" hidden="false" customHeight="true" outlineLevel="0" collapsed="false">
      <c r="A13" s="39" t="s">
        <v>131</v>
      </c>
      <c r="B13" s="40" t="s">
        <v>40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n">
        <v>17.2588971</v>
      </c>
      <c r="L13" s="40" t="n">
        <v>22.3021146</v>
      </c>
      <c r="M13" s="40" t="n">
        <v>19.9484005</v>
      </c>
      <c r="N13" s="40" t="n">
        <v>16.5560828</v>
      </c>
      <c r="O13" s="40" t="n">
        <v>14.5580862</v>
      </c>
      <c r="P13" s="40" t="n">
        <v>15.095839</v>
      </c>
      <c r="Q13" s="40" t="n">
        <v>14.9833562</v>
      </c>
      <c r="R13" s="40" t="n">
        <v>14.9939128</v>
      </c>
      <c r="S13" s="40" t="n">
        <v>14.6123904</v>
      </c>
      <c r="T13" s="40" t="n">
        <v>14.4701369</v>
      </c>
      <c r="U13" s="40" t="n">
        <v>13.9590311</v>
      </c>
      <c r="V13" s="40" t="s">
        <v>40</v>
      </c>
      <c r="W13" s="40" t="s">
        <v>40</v>
      </c>
      <c r="X13" s="40" t="s">
        <v>40</v>
      </c>
      <c r="Y13" s="40" t="s">
        <v>40</v>
      </c>
      <c r="Z13" s="40" t="s">
        <v>40</v>
      </c>
      <c r="AA13" s="40" t="s">
        <v>40</v>
      </c>
      <c r="AB13" s="40" t="s">
        <v>40</v>
      </c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</row>
    <row r="14" customFormat="false" ht="12.75" hidden="false" customHeight="true" outlineLevel="0" collapsed="false">
      <c r="A14" s="39" t="s">
        <v>132</v>
      </c>
      <c r="B14" s="40" t="s">
        <v>40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n">
        <v>2.7569766</v>
      </c>
      <c r="L14" s="40" t="n">
        <v>1.0774937</v>
      </c>
      <c r="M14" s="40" t="n">
        <v>1.090519</v>
      </c>
      <c r="N14" s="40" t="n">
        <v>3.1553301</v>
      </c>
      <c r="O14" s="40" t="n">
        <v>3.5689986</v>
      </c>
      <c r="P14" s="40" t="n">
        <v>3.8398026</v>
      </c>
      <c r="Q14" s="40" t="n">
        <v>3.5381046</v>
      </c>
      <c r="R14" s="40" t="n">
        <v>3.6391869</v>
      </c>
      <c r="S14" s="40" t="n">
        <v>3.2623326</v>
      </c>
      <c r="T14" s="40" t="n">
        <v>3.0942967</v>
      </c>
      <c r="U14" s="40" t="n">
        <v>3.7378665</v>
      </c>
      <c r="V14" s="40" t="s">
        <v>40</v>
      </c>
      <c r="W14" s="40" t="s">
        <v>40</v>
      </c>
      <c r="X14" s="40" t="s">
        <v>40</v>
      </c>
      <c r="Y14" s="40" t="s">
        <v>40</v>
      </c>
      <c r="Z14" s="40" t="s">
        <v>40</v>
      </c>
      <c r="AA14" s="40" t="s">
        <v>40</v>
      </c>
      <c r="AB14" s="40" t="s">
        <v>40</v>
      </c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</row>
    <row r="15" customFormat="false" ht="12.75" hidden="false" customHeight="true" outlineLevel="0" collapsed="false">
      <c r="A15" s="39" t="s">
        <v>103</v>
      </c>
      <c r="B15" s="40" t="s">
        <v>40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n">
        <v>3.3478615</v>
      </c>
      <c r="L15" s="40" t="n">
        <v>3.3742208</v>
      </c>
      <c r="M15" s="40" t="n">
        <v>2.9138978</v>
      </c>
      <c r="N15" s="40" t="n">
        <v>3.0456116</v>
      </c>
      <c r="O15" s="40" t="n">
        <v>3.6545082</v>
      </c>
      <c r="P15" s="40" t="n">
        <v>4.1317752</v>
      </c>
      <c r="Q15" s="40" t="n">
        <v>3.8771635</v>
      </c>
      <c r="R15" s="40" t="n">
        <v>4.0230564</v>
      </c>
      <c r="S15" s="40" t="n">
        <v>4.2880316</v>
      </c>
      <c r="T15" s="40" t="n">
        <v>4.6741084</v>
      </c>
      <c r="U15" s="40" t="n">
        <v>4.0587563</v>
      </c>
      <c r="V15" s="40" t="s">
        <v>40</v>
      </c>
      <c r="W15" s="40" t="s">
        <v>40</v>
      </c>
      <c r="X15" s="40" t="s">
        <v>40</v>
      </c>
      <c r="Y15" s="40" t="s">
        <v>40</v>
      </c>
      <c r="Z15" s="40" t="s">
        <v>40</v>
      </c>
      <c r="AA15" s="40" t="s">
        <v>40</v>
      </c>
      <c r="AB15" s="40" t="s">
        <v>40</v>
      </c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</row>
    <row r="16" customFormat="false" ht="12.75" hidden="false" customHeight="true" outlineLevel="0" collapsed="false">
      <c r="A16" s="39" t="s">
        <v>104</v>
      </c>
      <c r="B16" s="40" t="s">
        <v>40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n">
        <v>7.4093077</v>
      </c>
      <c r="L16" s="40" t="n">
        <v>7.6572061</v>
      </c>
      <c r="M16" s="40" t="n">
        <v>6.84593</v>
      </c>
      <c r="N16" s="40" t="n">
        <v>7.2275105</v>
      </c>
      <c r="O16" s="40" t="n">
        <v>7.7663639</v>
      </c>
      <c r="P16" s="40" t="n">
        <v>8.4007116</v>
      </c>
      <c r="Q16" s="40" t="n">
        <v>10.5188391</v>
      </c>
      <c r="R16" s="40" t="n">
        <v>10.8158265</v>
      </c>
      <c r="S16" s="40" t="n">
        <v>10.296035</v>
      </c>
      <c r="T16" s="40" t="n">
        <v>10.6330771</v>
      </c>
      <c r="U16" s="40" t="n">
        <v>9.6570975</v>
      </c>
      <c r="V16" s="40" t="s">
        <v>40</v>
      </c>
      <c r="W16" s="40" t="s">
        <v>40</v>
      </c>
      <c r="X16" s="40" t="s">
        <v>40</v>
      </c>
      <c r="Y16" s="40" t="s">
        <v>40</v>
      </c>
      <c r="Z16" s="40" t="s">
        <v>40</v>
      </c>
      <c r="AA16" s="40" t="s">
        <v>40</v>
      </c>
      <c r="AB16" s="40" t="s">
        <v>40</v>
      </c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</row>
    <row r="17" customFormat="false" ht="12.75" hidden="false" customHeight="true" outlineLevel="0" collapsed="false">
      <c r="A17" s="39" t="s">
        <v>133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n">
        <v>0.8534518</v>
      </c>
      <c r="L17" s="40" t="n">
        <v>0.9263062</v>
      </c>
      <c r="M17" s="40" t="n">
        <v>0.8370612</v>
      </c>
      <c r="N17" s="40" t="n">
        <v>0.9639004</v>
      </c>
      <c r="O17" s="40" t="n">
        <v>0.9954615</v>
      </c>
      <c r="P17" s="40" t="n">
        <v>0.9643795</v>
      </c>
      <c r="Q17" s="40" t="n">
        <v>1.0497342</v>
      </c>
      <c r="R17" s="40" t="n">
        <v>1.1149025</v>
      </c>
      <c r="S17" s="40" t="n">
        <v>1.0486646</v>
      </c>
      <c r="T17" s="40" t="n">
        <v>0.9599394</v>
      </c>
      <c r="U17" s="40" t="n">
        <v>1.0176266</v>
      </c>
      <c r="V17" s="40" t="s">
        <v>40</v>
      </c>
      <c r="W17" s="40" t="s">
        <v>40</v>
      </c>
      <c r="X17" s="40" t="s">
        <v>40</v>
      </c>
      <c r="Y17" s="40" t="s">
        <v>40</v>
      </c>
      <c r="Z17" s="40" t="s">
        <v>40</v>
      </c>
      <c r="AA17" s="40" t="s">
        <v>40</v>
      </c>
      <c r="AB17" s="40" t="s">
        <v>40</v>
      </c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</row>
    <row r="18" customFormat="false" ht="12.75" hidden="false" customHeight="true" outlineLevel="0" collapsed="false">
      <c r="A18" s="39" t="s">
        <v>134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n">
        <v>6.8729398</v>
      </c>
      <c r="L18" s="40" t="n">
        <v>6.1813</v>
      </c>
      <c r="M18" s="40" t="n">
        <v>6.614908</v>
      </c>
      <c r="N18" s="40" t="n">
        <v>7.1740033</v>
      </c>
      <c r="O18" s="40" t="n">
        <v>7.0100839</v>
      </c>
      <c r="P18" s="40" t="n">
        <v>6.8672632</v>
      </c>
      <c r="Q18" s="40" t="n">
        <v>7.4560942</v>
      </c>
      <c r="R18" s="40" t="n">
        <v>7.4017586</v>
      </c>
      <c r="S18" s="40" t="n">
        <v>7.3822135</v>
      </c>
      <c r="T18" s="40" t="n">
        <v>7.4600809</v>
      </c>
      <c r="U18" s="40" t="n">
        <v>7.6061249</v>
      </c>
      <c r="V18" s="40" t="s">
        <v>40</v>
      </c>
      <c r="W18" s="40" t="s">
        <v>40</v>
      </c>
      <c r="X18" s="40" t="s">
        <v>40</v>
      </c>
      <c r="Y18" s="40" t="s">
        <v>40</v>
      </c>
      <c r="Z18" s="40" t="s">
        <v>40</v>
      </c>
      <c r="AA18" s="40" t="s">
        <v>40</v>
      </c>
      <c r="AB18" s="40" t="s">
        <v>40</v>
      </c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</row>
    <row r="19" customFormat="false" ht="12.75" hidden="false" customHeight="true" outlineLevel="0" collapsed="false">
      <c r="A19" s="39" t="s">
        <v>135</v>
      </c>
      <c r="B19" s="40" t="s">
        <v>40</v>
      </c>
      <c r="C19" s="40" t="s">
        <v>40</v>
      </c>
      <c r="D19" s="40" t="s">
        <v>40</v>
      </c>
      <c r="E19" s="40" t="s">
        <v>40</v>
      </c>
      <c r="F19" s="40" t="s">
        <v>40</v>
      </c>
      <c r="G19" s="40" t="s">
        <v>40</v>
      </c>
      <c r="H19" s="40" t="s">
        <v>40</v>
      </c>
      <c r="I19" s="40" t="s">
        <v>40</v>
      </c>
      <c r="J19" s="40" t="s">
        <v>40</v>
      </c>
      <c r="K19" s="40" t="n">
        <v>2.4862394</v>
      </c>
      <c r="L19" s="40" t="n">
        <v>1.7994665</v>
      </c>
      <c r="M19" s="40" t="n">
        <v>2.3182237</v>
      </c>
      <c r="N19" s="40" t="n">
        <v>3.2922546</v>
      </c>
      <c r="O19" s="40" t="n">
        <v>2.6412644</v>
      </c>
      <c r="P19" s="40" t="n">
        <v>2.3637232</v>
      </c>
      <c r="Q19" s="40" t="n">
        <v>2.2024691</v>
      </c>
      <c r="R19" s="40" t="n">
        <v>2.3963687</v>
      </c>
      <c r="S19" s="40" t="n">
        <v>2.6908635</v>
      </c>
      <c r="T19" s="40" t="n">
        <v>2.8533546</v>
      </c>
      <c r="U19" s="40" t="n">
        <v>3.0529055</v>
      </c>
      <c r="V19" s="40" t="s">
        <v>40</v>
      </c>
      <c r="W19" s="40" t="s">
        <v>40</v>
      </c>
      <c r="X19" s="40" t="s">
        <v>40</v>
      </c>
      <c r="Y19" s="40" t="s">
        <v>40</v>
      </c>
      <c r="Z19" s="40" t="s">
        <v>40</v>
      </c>
      <c r="AA19" s="40" t="s">
        <v>40</v>
      </c>
      <c r="AB19" s="40" t="s">
        <v>40</v>
      </c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</row>
    <row r="20" customFormat="false" ht="12.75" hidden="false" customHeight="true" outlineLevel="0" collapsed="false">
      <c r="A20" s="39" t="s">
        <v>136</v>
      </c>
      <c r="B20" s="40" t="s">
        <v>40</v>
      </c>
      <c r="C20" s="40" t="s">
        <v>40</v>
      </c>
      <c r="D20" s="40" t="s">
        <v>40</v>
      </c>
      <c r="E20" s="40" t="s">
        <v>40</v>
      </c>
      <c r="F20" s="40" t="s">
        <v>40</v>
      </c>
      <c r="G20" s="40" t="s">
        <v>40</v>
      </c>
      <c r="H20" s="40" t="s">
        <v>40</v>
      </c>
      <c r="I20" s="40" t="s">
        <v>40</v>
      </c>
      <c r="J20" s="40" t="s">
        <v>40</v>
      </c>
      <c r="K20" s="40" t="n">
        <v>15.7192893</v>
      </c>
      <c r="L20" s="40" t="n">
        <v>15.5543497</v>
      </c>
      <c r="M20" s="40" t="n">
        <v>15.0137816</v>
      </c>
      <c r="N20" s="40" t="n">
        <v>14.0832366</v>
      </c>
      <c r="O20" s="40" t="n">
        <v>13.4493582</v>
      </c>
      <c r="P20" s="40" t="n">
        <v>13.5341153</v>
      </c>
      <c r="Q20" s="40" t="n">
        <v>13.623022</v>
      </c>
      <c r="R20" s="40" t="n">
        <v>15.2215904</v>
      </c>
      <c r="S20" s="40" t="n">
        <v>15.2637141</v>
      </c>
      <c r="T20" s="40" t="n">
        <v>15.7828361</v>
      </c>
      <c r="U20" s="40" t="n">
        <v>16.3698548</v>
      </c>
      <c r="V20" s="40" t="s">
        <v>40</v>
      </c>
      <c r="W20" s="40" t="s">
        <v>40</v>
      </c>
      <c r="X20" s="40" t="s">
        <v>40</v>
      </c>
      <c r="Y20" s="40" t="s">
        <v>40</v>
      </c>
      <c r="Z20" s="40" t="s">
        <v>40</v>
      </c>
      <c r="AA20" s="40" t="s">
        <v>40</v>
      </c>
      <c r="AB20" s="40" t="s">
        <v>40</v>
      </c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</row>
    <row r="21" customFormat="false" ht="12.75" hidden="false" customHeight="true" outlineLevel="0" collapsed="false">
      <c r="A21" s="39" t="s">
        <v>137</v>
      </c>
      <c r="B21" s="40" t="s">
        <v>40</v>
      </c>
      <c r="C21" s="40" t="s">
        <v>40</v>
      </c>
      <c r="D21" s="40" t="s">
        <v>40</v>
      </c>
      <c r="E21" s="40" t="s">
        <v>40</v>
      </c>
      <c r="F21" s="40" t="s">
        <v>40</v>
      </c>
      <c r="G21" s="40" t="s">
        <v>40</v>
      </c>
      <c r="H21" s="40" t="s">
        <v>40</v>
      </c>
      <c r="I21" s="40" t="s">
        <v>40</v>
      </c>
      <c r="J21" s="40" t="s">
        <v>40</v>
      </c>
      <c r="K21" s="40" t="n">
        <v>7.9818095</v>
      </c>
      <c r="L21" s="40" t="n">
        <v>6.4343288</v>
      </c>
      <c r="M21" s="40" t="n">
        <v>6.5360682</v>
      </c>
      <c r="N21" s="40" t="n">
        <v>6.4418885</v>
      </c>
      <c r="O21" s="40" t="n">
        <v>7.0167189</v>
      </c>
      <c r="P21" s="40" t="n">
        <v>5.3972821</v>
      </c>
      <c r="Q21" s="40" t="n">
        <v>4.1484403</v>
      </c>
      <c r="R21" s="40" t="n">
        <v>3.4551978</v>
      </c>
      <c r="S21" s="40" t="n">
        <v>4.0295075</v>
      </c>
      <c r="T21" s="40" t="n">
        <v>3.4522792</v>
      </c>
      <c r="U21" s="40" t="n">
        <v>3.3411697</v>
      </c>
      <c r="V21" s="40" t="s">
        <v>40</v>
      </c>
      <c r="W21" s="40" t="s">
        <v>40</v>
      </c>
      <c r="X21" s="40" t="s">
        <v>40</v>
      </c>
      <c r="Y21" s="40" t="s">
        <v>40</v>
      </c>
      <c r="Z21" s="40" t="s">
        <v>40</v>
      </c>
      <c r="AA21" s="40" t="s">
        <v>40</v>
      </c>
      <c r="AB21" s="40" t="s">
        <v>40</v>
      </c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</row>
    <row r="22" customFormat="false" ht="12.75" hidden="false" customHeight="true" outlineLevel="0" collapsed="false">
      <c r="A22" s="39" t="s">
        <v>138</v>
      </c>
      <c r="B22" s="40" t="s">
        <v>40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n">
        <v>2.5117229</v>
      </c>
      <c r="L22" s="40" t="n">
        <v>2.2798881</v>
      </c>
      <c r="M22" s="40" t="n">
        <v>2.5701725</v>
      </c>
      <c r="N22" s="40" t="n">
        <v>3.2957299</v>
      </c>
      <c r="O22" s="40" t="n">
        <v>3.8915224</v>
      </c>
      <c r="P22" s="40" t="n">
        <v>3.6936388</v>
      </c>
      <c r="Q22" s="40" t="n">
        <v>3.8307181</v>
      </c>
      <c r="R22" s="40" t="n">
        <v>3.9343696</v>
      </c>
      <c r="S22" s="40" t="n">
        <v>4.1913557</v>
      </c>
      <c r="T22" s="40" t="n">
        <v>4.3119326</v>
      </c>
      <c r="U22" s="40" t="n">
        <v>4.4009272</v>
      </c>
      <c r="V22" s="40" t="s">
        <v>40</v>
      </c>
      <c r="W22" s="40" t="s">
        <v>40</v>
      </c>
      <c r="X22" s="40" t="s">
        <v>40</v>
      </c>
      <c r="Y22" s="40" t="s">
        <v>40</v>
      </c>
      <c r="Z22" s="40" t="s">
        <v>40</v>
      </c>
      <c r="AA22" s="40" t="s">
        <v>40</v>
      </c>
      <c r="AB22" s="40" t="s">
        <v>40</v>
      </c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</row>
    <row r="23" customFormat="false" ht="12.75" hidden="false" customHeight="true" outlineLevel="0" collapsed="false">
      <c r="A23" s="39" t="s">
        <v>139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n">
        <v>3.5400085</v>
      </c>
      <c r="L23" s="40" t="n">
        <v>3.7475698</v>
      </c>
      <c r="M23" s="40" t="n">
        <v>4.2480868</v>
      </c>
      <c r="N23" s="40" t="n">
        <v>4.9836224</v>
      </c>
      <c r="O23" s="40" t="n">
        <v>4.9310754</v>
      </c>
      <c r="P23" s="40" t="n">
        <v>5.0143781</v>
      </c>
      <c r="Q23" s="40" t="n">
        <v>4.95838</v>
      </c>
      <c r="R23" s="40" t="n">
        <v>4.9518089</v>
      </c>
      <c r="S23" s="40" t="n">
        <v>5.4153563</v>
      </c>
      <c r="T23" s="40" t="n">
        <v>5.5115816</v>
      </c>
      <c r="U23" s="40" t="n">
        <v>5.6043967</v>
      </c>
      <c r="V23" s="40" t="s">
        <v>40</v>
      </c>
      <c r="W23" s="40" t="s">
        <v>40</v>
      </c>
      <c r="X23" s="40" t="s">
        <v>40</v>
      </c>
      <c r="Y23" s="40" t="s">
        <v>40</v>
      </c>
      <c r="Z23" s="40" t="s">
        <v>40</v>
      </c>
      <c r="AA23" s="40" t="s">
        <v>40</v>
      </c>
      <c r="AB23" s="40" t="s">
        <v>40</v>
      </c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</row>
    <row r="24" customFormat="false" ht="12.75" hidden="false" customHeight="true" outlineLevel="0" collapsed="false">
      <c r="A24" s="39" t="s">
        <v>140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n">
        <v>2.7931592</v>
      </c>
      <c r="L24" s="40" t="n">
        <v>1.7029865</v>
      </c>
      <c r="M24" s="40" t="n">
        <v>1.6910345</v>
      </c>
      <c r="N24" s="40" t="n">
        <v>2.1127009</v>
      </c>
      <c r="O24" s="40" t="n">
        <v>2.2470874</v>
      </c>
      <c r="P24" s="40" t="n">
        <v>2.2082236</v>
      </c>
      <c r="Q24" s="40" t="n">
        <v>2.4638439</v>
      </c>
      <c r="R24" s="40" t="n">
        <v>2.1794399</v>
      </c>
      <c r="S24" s="40" t="n">
        <v>2.292003</v>
      </c>
      <c r="T24" s="40" t="n">
        <v>2.3252803</v>
      </c>
      <c r="U24" s="40" t="n">
        <v>3.2804629</v>
      </c>
      <c r="V24" s="40" t="s">
        <v>40</v>
      </c>
      <c r="W24" s="40" t="s">
        <v>40</v>
      </c>
      <c r="X24" s="40" t="s">
        <v>40</v>
      </c>
      <c r="Y24" s="40" t="s">
        <v>40</v>
      </c>
      <c r="Z24" s="40" t="s">
        <v>40</v>
      </c>
      <c r="AA24" s="40" t="s">
        <v>40</v>
      </c>
      <c r="AB24" s="40" t="s">
        <v>40</v>
      </c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</row>
    <row r="25" customFormat="false" ht="12.75" hidden="false" customHeight="true" outlineLevel="0" collapsed="false">
      <c r="A25" s="39" t="s">
        <v>141</v>
      </c>
      <c r="B25" s="40" t="s">
        <v>40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s">
        <v>40</v>
      </c>
      <c r="H25" s="40" t="s">
        <v>40</v>
      </c>
      <c r="I25" s="40" t="s">
        <v>40</v>
      </c>
      <c r="J25" s="40" t="s">
        <v>40</v>
      </c>
      <c r="K25" s="40" t="n">
        <v>0.1293625</v>
      </c>
      <c r="L25" s="40" t="n">
        <v>0.1246665</v>
      </c>
      <c r="M25" s="40" t="n">
        <v>0.1214939</v>
      </c>
      <c r="N25" s="40" t="n">
        <v>0.1110963</v>
      </c>
      <c r="O25" s="40" t="n">
        <v>0.1056811</v>
      </c>
      <c r="P25" s="40" t="n">
        <v>0.0960954</v>
      </c>
      <c r="Q25" s="40" t="n">
        <v>0.0831609</v>
      </c>
      <c r="R25" s="40" t="n">
        <v>0.0799919</v>
      </c>
      <c r="S25" s="40" t="n">
        <v>0.1042301</v>
      </c>
      <c r="T25" s="40" t="n">
        <v>0.0976183</v>
      </c>
      <c r="U25" s="40" t="n">
        <v>0.0909773</v>
      </c>
      <c r="V25" s="40" t="s">
        <v>40</v>
      </c>
      <c r="W25" s="40" t="s">
        <v>40</v>
      </c>
      <c r="X25" s="40" t="s">
        <v>40</v>
      </c>
      <c r="Y25" s="40" t="s">
        <v>40</v>
      </c>
      <c r="Z25" s="40" t="s">
        <v>40</v>
      </c>
      <c r="AA25" s="40" t="s">
        <v>40</v>
      </c>
      <c r="AB25" s="40" t="s">
        <v>40</v>
      </c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</row>
    <row r="26" customFormat="false" ht="12.75" hidden="false" customHeight="true" outlineLevel="0" collapsed="false">
      <c r="A26" s="39" t="s">
        <v>142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s">
        <v>40</v>
      </c>
      <c r="J26" s="40" t="s">
        <v>40</v>
      </c>
      <c r="K26" s="40" t="s">
        <v>40</v>
      </c>
      <c r="L26" s="40" t="s">
        <v>40</v>
      </c>
      <c r="M26" s="40" t="s">
        <v>40</v>
      </c>
      <c r="N26" s="40" t="s">
        <v>40</v>
      </c>
      <c r="O26" s="40" t="s">
        <v>40</v>
      </c>
      <c r="P26" s="40" t="s">
        <v>40</v>
      </c>
      <c r="Q26" s="40" t="s">
        <v>40</v>
      </c>
      <c r="R26" s="40" t="s">
        <v>40</v>
      </c>
      <c r="S26" s="40" t="s">
        <v>40</v>
      </c>
      <c r="T26" s="40" t="s">
        <v>40</v>
      </c>
      <c r="U26" s="40" t="s">
        <v>40</v>
      </c>
      <c r="V26" s="40" t="s">
        <v>40</v>
      </c>
      <c r="W26" s="40" t="s">
        <v>40</v>
      </c>
      <c r="X26" s="40" t="s">
        <v>40</v>
      </c>
      <c r="Y26" s="40" t="s">
        <v>40</v>
      </c>
      <c r="Z26" s="40" t="s">
        <v>40</v>
      </c>
      <c r="AA26" s="40" t="s">
        <v>40</v>
      </c>
      <c r="AB26" s="40" t="s">
        <v>40</v>
      </c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</row>
    <row r="27" customFormat="false" ht="12.75" hidden="false" customHeight="true" outlineLevel="0" collapsed="false">
      <c r="A27" s="39" t="s">
        <v>143</v>
      </c>
      <c r="B27" s="40" t="s">
        <v>40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s">
        <v>40</v>
      </c>
      <c r="H27" s="40" t="s">
        <v>40</v>
      </c>
      <c r="I27" s="40" t="s">
        <v>40</v>
      </c>
      <c r="J27" s="40" t="s">
        <v>40</v>
      </c>
      <c r="K27" s="40" t="s">
        <v>40</v>
      </c>
      <c r="L27" s="40" t="s">
        <v>40</v>
      </c>
      <c r="M27" s="40" t="s">
        <v>40</v>
      </c>
      <c r="N27" s="40" t="s">
        <v>40</v>
      </c>
      <c r="O27" s="40" t="s">
        <v>40</v>
      </c>
      <c r="P27" s="40" t="s">
        <v>40</v>
      </c>
      <c r="Q27" s="40" t="s">
        <v>40</v>
      </c>
      <c r="R27" s="40" t="s">
        <v>40</v>
      </c>
      <c r="S27" s="40" t="s">
        <v>40</v>
      </c>
      <c r="T27" s="40" t="s">
        <v>40</v>
      </c>
      <c r="U27" s="40" t="s">
        <v>40</v>
      </c>
      <c r="V27" s="40" t="s">
        <v>40</v>
      </c>
      <c r="W27" s="40" t="s">
        <v>40</v>
      </c>
      <c r="X27" s="40" t="s">
        <v>40</v>
      </c>
      <c r="Y27" s="40" t="s">
        <v>40</v>
      </c>
      <c r="Z27" s="40" t="s">
        <v>40</v>
      </c>
      <c r="AA27" s="40" t="s">
        <v>40</v>
      </c>
      <c r="AB27" s="40" t="s">
        <v>40</v>
      </c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</row>
    <row r="28" customFormat="false" ht="12.75" hidden="false" customHeight="true" outlineLevel="0" collapsed="false">
      <c r="A28" s="39" t="s">
        <v>119</v>
      </c>
      <c r="B28" s="40" t="s">
        <v>40</v>
      </c>
      <c r="C28" s="40" t="s">
        <v>40</v>
      </c>
      <c r="D28" s="40" t="s">
        <v>40</v>
      </c>
      <c r="E28" s="40" t="s">
        <v>40</v>
      </c>
      <c r="F28" s="40" t="s">
        <v>40</v>
      </c>
      <c r="G28" s="40" t="s">
        <v>40</v>
      </c>
      <c r="H28" s="40" t="s">
        <v>40</v>
      </c>
      <c r="I28" s="40" t="s">
        <v>40</v>
      </c>
      <c r="J28" s="40" t="s">
        <v>40</v>
      </c>
      <c r="K28" s="40" t="n">
        <v>93.0428287</v>
      </c>
      <c r="L28" s="40" t="n">
        <v>93.1187455</v>
      </c>
      <c r="M28" s="40" t="n">
        <v>89.9840116</v>
      </c>
      <c r="N28" s="40" t="n">
        <v>87.275706</v>
      </c>
      <c r="O28" s="40" t="n">
        <v>84.8464293</v>
      </c>
      <c r="P28" s="40" t="n">
        <v>85.0629704</v>
      </c>
      <c r="Q28" s="40" t="n">
        <v>84.6030549</v>
      </c>
      <c r="R28" s="40" t="n">
        <v>85.3053676</v>
      </c>
      <c r="S28" s="40" t="n">
        <v>84.9320093</v>
      </c>
      <c r="T28" s="40" t="n">
        <v>86.0410176</v>
      </c>
      <c r="U28" s="40" t="n">
        <v>85.7477659</v>
      </c>
      <c r="V28" s="40" t="s">
        <v>40</v>
      </c>
      <c r="W28" s="40" t="s">
        <v>40</v>
      </c>
      <c r="X28" s="40" t="s">
        <v>40</v>
      </c>
      <c r="Y28" s="40" t="s">
        <v>40</v>
      </c>
      <c r="Z28" s="40" t="s">
        <v>40</v>
      </c>
      <c r="AA28" s="40" t="s">
        <v>40</v>
      </c>
      <c r="AB28" s="40" t="s">
        <v>40</v>
      </c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</row>
    <row r="29" customFormat="false" ht="12.75" hidden="false" customHeight="true" outlineLevel="0" collapsed="false">
      <c r="A29" s="67" t="s">
        <v>144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n">
        <v>-1.5027443</v>
      </c>
      <c r="L29" s="40" t="n">
        <v>-1.7445247</v>
      </c>
      <c r="M29" s="40" t="n">
        <v>-1.6348535</v>
      </c>
      <c r="N29" s="40" t="n">
        <v>-2.4660601</v>
      </c>
      <c r="O29" s="40" t="n">
        <v>-1.474615</v>
      </c>
      <c r="P29" s="40" t="n">
        <v>-1.7328528</v>
      </c>
      <c r="Q29" s="40" t="n">
        <v>-1.8342207</v>
      </c>
      <c r="R29" s="40" t="n">
        <v>-1.940881</v>
      </c>
      <c r="S29" s="40" t="n">
        <v>-1.9147861</v>
      </c>
      <c r="T29" s="40" t="n">
        <v>-2.249891</v>
      </c>
      <c r="U29" s="40" t="n">
        <v>-2.5330518</v>
      </c>
      <c r="V29" s="40" t="s">
        <v>40</v>
      </c>
      <c r="W29" s="40" t="s">
        <v>40</v>
      </c>
      <c r="X29" s="40" t="s">
        <v>40</v>
      </c>
      <c r="Y29" s="40" t="s">
        <v>40</v>
      </c>
      <c r="Z29" s="40" t="s">
        <v>40</v>
      </c>
      <c r="AA29" s="40" t="s">
        <v>40</v>
      </c>
      <c r="AB29" s="40" t="s">
        <v>40</v>
      </c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</row>
    <row r="30" customFormat="false" ht="12.75" hidden="false" customHeight="true" outlineLevel="0" collapsed="false">
      <c r="A30" s="68" t="s">
        <v>121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69" t="n">
        <v>8.4599156</v>
      </c>
      <c r="L30" s="69" t="n">
        <v>8.6257792</v>
      </c>
      <c r="M30" s="69" t="n">
        <v>11.6508419</v>
      </c>
      <c r="N30" s="69" t="n">
        <v>15.1903541</v>
      </c>
      <c r="O30" s="69" t="n">
        <v>16.6281858</v>
      </c>
      <c r="P30" s="69" t="n">
        <v>16.6698824</v>
      </c>
      <c r="Q30" s="69" t="n">
        <v>17.2311659</v>
      </c>
      <c r="R30" s="69" t="n">
        <v>16.6355134</v>
      </c>
      <c r="S30" s="69" t="n">
        <v>16.9827767</v>
      </c>
      <c r="T30" s="69" t="n">
        <v>16.2088734</v>
      </c>
      <c r="U30" s="40" t="n">
        <v>16.7852859</v>
      </c>
      <c r="V30" s="40" t="s">
        <v>40</v>
      </c>
      <c r="W30" s="40" t="s">
        <v>40</v>
      </c>
      <c r="X30" s="40" t="s">
        <v>40</v>
      </c>
      <c r="Y30" s="40" t="s">
        <v>40</v>
      </c>
      <c r="Z30" s="40" t="s">
        <v>40</v>
      </c>
      <c r="AA30" s="40" t="s">
        <v>40</v>
      </c>
      <c r="AB30" s="40" t="s">
        <v>40</v>
      </c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</row>
    <row r="31" customFormat="false" ht="18" hidden="false" customHeight="true" outlineLevel="0" collapsed="false">
      <c r="A31" s="70" t="s">
        <v>12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2"/>
      <c r="M31" s="72"/>
      <c r="N31" s="72"/>
      <c r="O31" s="72"/>
      <c r="P31" s="72"/>
      <c r="Q31" s="72"/>
      <c r="R31" s="72"/>
      <c r="S31" s="71"/>
      <c r="T31" s="71"/>
      <c r="U31" s="71"/>
      <c r="V31" s="71"/>
      <c r="W31" s="71"/>
      <c r="X31" s="71"/>
      <c r="Y31" s="71"/>
      <c r="Z31" s="71"/>
      <c r="AA31" s="71"/>
      <c r="AB31" s="71"/>
    </row>
    <row r="32" customFormat="false" ht="12.75" hidden="false" customHeight="true" outlineLevel="0" collapsed="false">
      <c r="A32" s="39" t="s">
        <v>145</v>
      </c>
      <c r="B32" s="65" t="s">
        <v>40</v>
      </c>
      <c r="C32" s="65" t="s">
        <v>40</v>
      </c>
      <c r="D32" s="65" t="s">
        <v>40</v>
      </c>
      <c r="E32" s="65" t="s">
        <v>40</v>
      </c>
      <c r="F32" s="65" t="s">
        <v>40</v>
      </c>
      <c r="G32" s="65" t="s">
        <v>40</v>
      </c>
      <c r="H32" s="65" t="s">
        <v>40</v>
      </c>
      <c r="I32" s="65" t="s">
        <v>40</v>
      </c>
      <c r="J32" s="65" t="s">
        <v>40</v>
      </c>
      <c r="K32" s="65" t="s">
        <v>40</v>
      </c>
      <c r="L32" s="65" t="n">
        <v>5.2587082</v>
      </c>
      <c r="M32" s="65" t="n">
        <v>5.5837601</v>
      </c>
      <c r="N32" s="65" t="n">
        <v>3.8848578</v>
      </c>
      <c r="O32" s="65" t="n">
        <v>2.4495576</v>
      </c>
      <c r="P32" s="65" t="n">
        <v>8.2938881</v>
      </c>
      <c r="Q32" s="65" t="n">
        <v>5.611114</v>
      </c>
      <c r="R32" s="65" t="n">
        <v>5.210143</v>
      </c>
      <c r="S32" s="65" t="n">
        <v>6.9001103</v>
      </c>
      <c r="T32" s="65" t="n">
        <v>5.5179439</v>
      </c>
      <c r="U32" s="65" t="n">
        <v>-3.1232947</v>
      </c>
      <c r="V32" s="65" t="s">
        <v>40</v>
      </c>
      <c r="W32" s="65" t="s">
        <v>40</v>
      </c>
      <c r="X32" s="65" t="s">
        <v>40</v>
      </c>
      <c r="Y32" s="65" t="s">
        <v>40</v>
      </c>
      <c r="Z32" s="65" t="s">
        <v>40</v>
      </c>
      <c r="AA32" s="65" t="s">
        <v>40</v>
      </c>
      <c r="AB32" s="65" t="s">
        <v>40</v>
      </c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</row>
    <row r="33" customFormat="false" ht="12.75" hidden="false" customHeight="true" outlineLevel="0" collapsed="false">
      <c r="A33" s="39" t="s">
        <v>128</v>
      </c>
      <c r="B33" s="65" t="s">
        <v>40</v>
      </c>
      <c r="C33" s="65" t="s">
        <v>40</v>
      </c>
      <c r="D33" s="65" t="s">
        <v>40</v>
      </c>
      <c r="E33" s="65" t="s">
        <v>40</v>
      </c>
      <c r="F33" s="65" t="s">
        <v>40</v>
      </c>
      <c r="G33" s="65" t="s">
        <v>40</v>
      </c>
      <c r="H33" s="65" t="s">
        <v>40</v>
      </c>
      <c r="I33" s="65" t="s">
        <v>40</v>
      </c>
      <c r="J33" s="65" t="s">
        <v>40</v>
      </c>
      <c r="K33" s="65" t="s">
        <v>40</v>
      </c>
      <c r="L33" s="65" t="n">
        <v>-12.4152547</v>
      </c>
      <c r="M33" s="65" t="n">
        <v>17.4727858</v>
      </c>
      <c r="N33" s="65" t="n">
        <v>-3.2286417</v>
      </c>
      <c r="O33" s="65" t="n">
        <v>-6.9658698</v>
      </c>
      <c r="P33" s="65" t="n">
        <v>19.0762967</v>
      </c>
      <c r="Q33" s="65" t="n">
        <v>-4.9234627</v>
      </c>
      <c r="R33" s="65" t="n">
        <v>-0.1836361</v>
      </c>
      <c r="S33" s="65" t="n">
        <v>-7.8265519</v>
      </c>
      <c r="T33" s="65" t="n">
        <v>8.5914703</v>
      </c>
      <c r="U33" s="65" t="n">
        <v>0.6976161</v>
      </c>
      <c r="V33" s="65" t="s">
        <v>40</v>
      </c>
      <c r="W33" s="65" t="s">
        <v>40</v>
      </c>
      <c r="X33" s="65" t="s">
        <v>40</v>
      </c>
      <c r="Y33" s="65" t="s">
        <v>40</v>
      </c>
      <c r="Z33" s="65" t="s">
        <v>40</v>
      </c>
      <c r="AA33" s="65" t="s">
        <v>40</v>
      </c>
      <c r="AB33" s="65" t="s">
        <v>40</v>
      </c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</row>
    <row r="34" customFormat="false" ht="12.75" hidden="false" customHeight="true" outlineLevel="0" collapsed="false">
      <c r="A34" s="39" t="s">
        <v>129</v>
      </c>
      <c r="B34" s="65" t="s">
        <v>40</v>
      </c>
      <c r="C34" s="65" t="s">
        <v>40</v>
      </c>
      <c r="D34" s="65" t="s">
        <v>40</v>
      </c>
      <c r="E34" s="65" t="s">
        <v>40</v>
      </c>
      <c r="F34" s="65" t="s">
        <v>40</v>
      </c>
      <c r="G34" s="65" t="s">
        <v>40</v>
      </c>
      <c r="H34" s="65" t="s">
        <v>40</v>
      </c>
      <c r="I34" s="65" t="s">
        <v>40</v>
      </c>
      <c r="J34" s="65" t="s">
        <v>40</v>
      </c>
      <c r="K34" s="65" t="s">
        <v>40</v>
      </c>
      <c r="L34" s="65" t="n">
        <v>2.5985663</v>
      </c>
      <c r="M34" s="65" t="n">
        <v>2.3144105</v>
      </c>
      <c r="N34" s="65" t="n">
        <v>2.3900982</v>
      </c>
      <c r="O34" s="65" t="n">
        <v>-6.1067111</v>
      </c>
      <c r="P34" s="65" t="n">
        <v>4.7058824</v>
      </c>
      <c r="Q34" s="65" t="n">
        <v>-0.2967988</v>
      </c>
      <c r="R34" s="65" t="n">
        <v>-9.6108867</v>
      </c>
      <c r="S34" s="65" t="n">
        <v>-0.3999059</v>
      </c>
      <c r="T34" s="65" t="n">
        <v>-3.023146</v>
      </c>
      <c r="U34" s="65" t="n">
        <v>1.5099854</v>
      </c>
      <c r="V34" s="65" t="s">
        <v>40</v>
      </c>
      <c r="W34" s="65" t="s">
        <v>40</v>
      </c>
      <c r="X34" s="65" t="s">
        <v>40</v>
      </c>
      <c r="Y34" s="65" t="s">
        <v>40</v>
      </c>
      <c r="Z34" s="65" t="s">
        <v>40</v>
      </c>
      <c r="AA34" s="65" t="s">
        <v>40</v>
      </c>
      <c r="AB34" s="65" t="s">
        <v>40</v>
      </c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</row>
    <row r="35" customFormat="false" ht="12.75" hidden="false" customHeight="true" outlineLevel="0" collapsed="false">
      <c r="A35" s="39" t="s">
        <v>130</v>
      </c>
      <c r="B35" s="65" t="s">
        <v>40</v>
      </c>
      <c r="C35" s="65" t="s">
        <v>40</v>
      </c>
      <c r="D35" s="65" t="s">
        <v>40</v>
      </c>
      <c r="E35" s="65" t="s">
        <v>40</v>
      </c>
      <c r="F35" s="65" t="s">
        <v>40</v>
      </c>
      <c r="G35" s="65" t="s">
        <v>40</v>
      </c>
      <c r="H35" s="65" t="s">
        <v>40</v>
      </c>
      <c r="I35" s="65" t="s">
        <v>40</v>
      </c>
      <c r="J35" s="65" t="s">
        <v>40</v>
      </c>
      <c r="K35" s="65" t="s">
        <v>40</v>
      </c>
      <c r="L35" s="65" t="n">
        <v>9.8813852</v>
      </c>
      <c r="M35" s="65" t="n">
        <v>-9.1985078</v>
      </c>
      <c r="N35" s="65" t="n">
        <v>-0.1521873</v>
      </c>
      <c r="O35" s="65" t="n">
        <v>5.1398771</v>
      </c>
      <c r="P35" s="65" t="n">
        <v>1.3404669</v>
      </c>
      <c r="Q35" s="65" t="n">
        <v>3.3940817</v>
      </c>
      <c r="R35" s="65" t="n">
        <v>4.9404393</v>
      </c>
      <c r="S35" s="65" t="n">
        <v>-0.246537</v>
      </c>
      <c r="T35" s="65" t="n">
        <v>4.543461</v>
      </c>
      <c r="U35" s="65" t="n">
        <v>-4.6850197</v>
      </c>
      <c r="V35" s="65" t="s">
        <v>40</v>
      </c>
      <c r="W35" s="65" t="s">
        <v>40</v>
      </c>
      <c r="X35" s="65" t="s">
        <v>40</v>
      </c>
      <c r="Y35" s="65" t="s">
        <v>40</v>
      </c>
      <c r="Z35" s="65" t="s">
        <v>40</v>
      </c>
      <c r="AA35" s="65" t="s">
        <v>40</v>
      </c>
      <c r="AB35" s="65" t="s">
        <v>40</v>
      </c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</row>
    <row r="36" customFormat="false" ht="12.75" hidden="false" customHeight="true" outlineLevel="0" collapsed="false">
      <c r="A36" s="39" t="s">
        <v>131</v>
      </c>
      <c r="B36" s="65" t="s">
        <v>40</v>
      </c>
      <c r="C36" s="65" t="s">
        <v>40</v>
      </c>
      <c r="D36" s="65" t="s">
        <v>40</v>
      </c>
      <c r="E36" s="65" t="s">
        <v>40</v>
      </c>
      <c r="F36" s="65" t="s">
        <v>40</v>
      </c>
      <c r="G36" s="65" t="s">
        <v>40</v>
      </c>
      <c r="H36" s="65" t="s">
        <v>40</v>
      </c>
      <c r="I36" s="65" t="s">
        <v>40</v>
      </c>
      <c r="J36" s="65" t="s">
        <v>40</v>
      </c>
      <c r="K36" s="65" t="s">
        <v>40</v>
      </c>
      <c r="L36" s="65" t="n">
        <v>15.6670277</v>
      </c>
      <c r="M36" s="65" t="n">
        <v>-3.3400969</v>
      </c>
      <c r="N36" s="65" t="n">
        <v>-2.9256544</v>
      </c>
      <c r="O36" s="65" t="n">
        <v>-5.9792785</v>
      </c>
      <c r="P36" s="65" t="n">
        <v>8.7248304</v>
      </c>
      <c r="Q36" s="65" t="n">
        <v>-0.1036439</v>
      </c>
      <c r="R36" s="65" t="n">
        <v>5.5918152</v>
      </c>
      <c r="S36" s="65" t="n">
        <v>4.8454697</v>
      </c>
      <c r="T36" s="65" t="n">
        <v>1.2440734</v>
      </c>
      <c r="U36" s="65" t="n">
        <v>-15.3220389</v>
      </c>
      <c r="V36" s="65" t="s">
        <v>40</v>
      </c>
      <c r="W36" s="65" t="s">
        <v>40</v>
      </c>
      <c r="X36" s="65" t="s">
        <v>40</v>
      </c>
      <c r="Y36" s="65" t="s">
        <v>40</v>
      </c>
      <c r="Z36" s="65" t="s">
        <v>40</v>
      </c>
      <c r="AA36" s="65" t="s">
        <v>40</v>
      </c>
      <c r="AB36" s="65" t="s">
        <v>40</v>
      </c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</row>
    <row r="37" customFormat="false" ht="12.75" hidden="false" customHeight="true" outlineLevel="0" collapsed="false">
      <c r="A37" s="39" t="s">
        <v>132</v>
      </c>
      <c r="B37" s="65" t="s">
        <v>40</v>
      </c>
      <c r="C37" s="65" t="s">
        <v>40</v>
      </c>
      <c r="D37" s="65" t="s">
        <v>40</v>
      </c>
      <c r="E37" s="65" t="s">
        <v>40</v>
      </c>
      <c r="F37" s="65" t="s">
        <v>40</v>
      </c>
      <c r="G37" s="65" t="s">
        <v>40</v>
      </c>
      <c r="H37" s="65" t="s">
        <v>40</v>
      </c>
      <c r="I37" s="65" t="s">
        <v>40</v>
      </c>
      <c r="J37" s="65" t="s">
        <v>40</v>
      </c>
      <c r="K37" s="65" t="s">
        <v>40</v>
      </c>
      <c r="L37" s="65" t="n">
        <v>1.3891073</v>
      </c>
      <c r="M37" s="65" t="n">
        <v>0.7229967</v>
      </c>
      <c r="N37" s="65" t="n">
        <v>-1.5722474</v>
      </c>
      <c r="O37" s="65" t="n">
        <v>3.0708972</v>
      </c>
      <c r="P37" s="65" t="n">
        <v>-0.1002197</v>
      </c>
      <c r="Q37" s="65" t="n">
        <v>5.2584275</v>
      </c>
      <c r="R37" s="65" t="n">
        <v>2.0769444</v>
      </c>
      <c r="S37" s="65" t="n">
        <v>2.2591249</v>
      </c>
      <c r="T37" s="65" t="n">
        <v>1.4969094</v>
      </c>
      <c r="U37" s="65" t="n">
        <v>0.2959881</v>
      </c>
      <c r="V37" s="65" t="s">
        <v>40</v>
      </c>
      <c r="W37" s="65" t="s">
        <v>40</v>
      </c>
      <c r="X37" s="65" t="s">
        <v>40</v>
      </c>
      <c r="Y37" s="65" t="s">
        <v>40</v>
      </c>
      <c r="Z37" s="65" t="s">
        <v>40</v>
      </c>
      <c r="AA37" s="65" t="s">
        <v>40</v>
      </c>
      <c r="AB37" s="65" t="s">
        <v>40</v>
      </c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</row>
    <row r="38" customFormat="false" ht="12.75" hidden="false" customHeight="true" outlineLevel="0" collapsed="false">
      <c r="A38" s="39" t="s">
        <v>103</v>
      </c>
      <c r="B38" s="65" t="s">
        <v>40</v>
      </c>
      <c r="C38" s="65" t="s">
        <v>40</v>
      </c>
      <c r="D38" s="65" t="s">
        <v>40</v>
      </c>
      <c r="E38" s="65" t="s">
        <v>40</v>
      </c>
      <c r="F38" s="65" t="s">
        <v>40</v>
      </c>
      <c r="G38" s="65" t="s">
        <v>40</v>
      </c>
      <c r="H38" s="65" t="s">
        <v>40</v>
      </c>
      <c r="I38" s="65" t="s">
        <v>40</v>
      </c>
      <c r="J38" s="65" t="s">
        <v>40</v>
      </c>
      <c r="K38" s="65" t="s">
        <v>40</v>
      </c>
      <c r="L38" s="65" t="n">
        <v>16.8001277</v>
      </c>
      <c r="M38" s="65" t="n">
        <v>-14.3000667</v>
      </c>
      <c r="N38" s="65" t="n">
        <v>-7.3999394</v>
      </c>
      <c r="O38" s="65" t="n">
        <v>10.800108</v>
      </c>
      <c r="P38" s="65" t="n">
        <v>3.4999893</v>
      </c>
      <c r="Q38" s="65" t="n">
        <v>1.9800523</v>
      </c>
      <c r="R38" s="65" t="n">
        <v>7.6997465</v>
      </c>
      <c r="S38" s="65" t="n">
        <v>10.7602248</v>
      </c>
      <c r="T38" s="65" t="n">
        <v>4.5582143</v>
      </c>
      <c r="U38" s="65" t="n">
        <v>-14.3289945</v>
      </c>
      <c r="V38" s="65" t="s">
        <v>40</v>
      </c>
      <c r="W38" s="65" t="s">
        <v>40</v>
      </c>
      <c r="X38" s="65" t="s">
        <v>40</v>
      </c>
      <c r="Y38" s="65" t="s">
        <v>40</v>
      </c>
      <c r="Z38" s="65" t="s">
        <v>40</v>
      </c>
      <c r="AA38" s="65" t="s">
        <v>40</v>
      </c>
      <c r="AB38" s="65" t="s">
        <v>40</v>
      </c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</row>
    <row r="39" customFormat="false" ht="12.75" hidden="false" customHeight="true" outlineLevel="0" collapsed="false">
      <c r="A39" s="39" t="s">
        <v>104</v>
      </c>
      <c r="B39" s="65" t="s">
        <v>40</v>
      </c>
      <c r="C39" s="65" t="s">
        <v>40</v>
      </c>
      <c r="D39" s="65" t="s">
        <v>40</v>
      </c>
      <c r="E39" s="65" t="s">
        <v>40</v>
      </c>
      <c r="F39" s="65" t="s">
        <v>40</v>
      </c>
      <c r="G39" s="65" t="s">
        <v>40</v>
      </c>
      <c r="H39" s="65" t="s">
        <v>40</v>
      </c>
      <c r="I39" s="65" t="s">
        <v>40</v>
      </c>
      <c r="J39" s="65" t="s">
        <v>40</v>
      </c>
      <c r="K39" s="65" t="s">
        <v>40</v>
      </c>
      <c r="L39" s="65" t="n">
        <v>14.3757765</v>
      </c>
      <c r="M39" s="65" t="n">
        <v>9.8511589</v>
      </c>
      <c r="N39" s="65" t="n">
        <v>14.8887451</v>
      </c>
      <c r="O39" s="65" t="n">
        <v>11.6366709</v>
      </c>
      <c r="P39" s="65" t="n">
        <v>16.9589324</v>
      </c>
      <c r="Q39" s="65" t="n">
        <v>22.0082958</v>
      </c>
      <c r="R39" s="65" t="n">
        <v>10.3011409</v>
      </c>
      <c r="S39" s="65" t="n">
        <v>19.8743322</v>
      </c>
      <c r="T39" s="65" t="n">
        <v>6.8094157</v>
      </c>
      <c r="U39" s="65" t="n">
        <v>-8.9251478</v>
      </c>
      <c r="V39" s="65" t="s">
        <v>40</v>
      </c>
      <c r="W39" s="65" t="s">
        <v>40</v>
      </c>
      <c r="X39" s="65" t="s">
        <v>40</v>
      </c>
      <c r="Y39" s="65" t="s">
        <v>40</v>
      </c>
      <c r="Z39" s="65" t="s">
        <v>40</v>
      </c>
      <c r="AA39" s="65" t="s">
        <v>40</v>
      </c>
      <c r="AB39" s="65" t="s">
        <v>40</v>
      </c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</row>
    <row r="40" customFormat="false" ht="12.75" hidden="false" customHeight="true" outlineLevel="0" collapsed="false">
      <c r="A40" s="39" t="s">
        <v>133</v>
      </c>
      <c r="B40" s="65" t="s">
        <v>40</v>
      </c>
      <c r="C40" s="65" t="s">
        <v>40</v>
      </c>
      <c r="D40" s="65" t="s">
        <v>40</v>
      </c>
      <c r="E40" s="65" t="s">
        <v>40</v>
      </c>
      <c r="F40" s="65" t="s">
        <v>40</v>
      </c>
      <c r="G40" s="65" t="s">
        <v>40</v>
      </c>
      <c r="H40" s="65" t="s">
        <v>40</v>
      </c>
      <c r="I40" s="65" t="s">
        <v>40</v>
      </c>
      <c r="J40" s="65" t="s">
        <v>40</v>
      </c>
      <c r="K40" s="65" t="s">
        <v>40</v>
      </c>
      <c r="L40" s="65" t="n">
        <v>22.9033262</v>
      </c>
      <c r="M40" s="65" t="n">
        <v>-1.7528872</v>
      </c>
      <c r="N40" s="65" t="n">
        <v>0.6376606</v>
      </c>
      <c r="O40" s="65" t="n">
        <v>-1.8475258</v>
      </c>
      <c r="P40" s="65" t="n">
        <v>-0.5618649</v>
      </c>
      <c r="Q40" s="65" t="n">
        <v>-2.8415922</v>
      </c>
      <c r="R40" s="65" t="n">
        <v>-8.1239173</v>
      </c>
      <c r="S40" s="65" t="n">
        <v>7.2628434</v>
      </c>
      <c r="T40" s="65" t="n">
        <v>1.0215962</v>
      </c>
      <c r="U40" s="65" t="n">
        <v>-8.652814</v>
      </c>
      <c r="V40" s="65" t="s">
        <v>40</v>
      </c>
      <c r="W40" s="65" t="s">
        <v>40</v>
      </c>
      <c r="X40" s="65" t="s">
        <v>40</v>
      </c>
      <c r="Y40" s="65" t="s">
        <v>40</v>
      </c>
      <c r="Z40" s="65" t="s">
        <v>40</v>
      </c>
      <c r="AA40" s="65" t="s">
        <v>40</v>
      </c>
      <c r="AB40" s="65" t="s">
        <v>40</v>
      </c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</row>
    <row r="41" customFormat="false" ht="12.75" hidden="false" customHeight="true" outlineLevel="0" collapsed="false">
      <c r="A41" s="39" t="s">
        <v>134</v>
      </c>
      <c r="B41" s="65" t="s">
        <v>40</v>
      </c>
      <c r="C41" s="65" t="s">
        <v>40</v>
      </c>
      <c r="D41" s="65" t="s">
        <v>40</v>
      </c>
      <c r="E41" s="65" t="s">
        <v>40</v>
      </c>
      <c r="F41" s="65" t="s">
        <v>40</v>
      </c>
      <c r="G41" s="65" t="s">
        <v>40</v>
      </c>
      <c r="H41" s="65" t="s">
        <v>40</v>
      </c>
      <c r="I41" s="65" t="s">
        <v>40</v>
      </c>
      <c r="J41" s="65" t="s">
        <v>40</v>
      </c>
      <c r="K41" s="65" t="s">
        <v>40</v>
      </c>
      <c r="L41" s="65" t="n">
        <v>26.4705882</v>
      </c>
      <c r="M41" s="65" t="n">
        <v>16.7933152</v>
      </c>
      <c r="N41" s="65" t="n">
        <v>2.3360154</v>
      </c>
      <c r="O41" s="65" t="n">
        <v>9.5217484</v>
      </c>
      <c r="P41" s="65" t="n">
        <v>15.7608632</v>
      </c>
      <c r="Q41" s="65" t="n">
        <v>23.4083273</v>
      </c>
      <c r="R41" s="65" t="n">
        <v>29.3013946</v>
      </c>
      <c r="S41" s="65" t="n">
        <v>20.0600616</v>
      </c>
      <c r="T41" s="65" t="n">
        <v>12.5065719</v>
      </c>
      <c r="U41" s="65" t="n">
        <v>6.5043618</v>
      </c>
      <c r="V41" s="65" t="s">
        <v>40</v>
      </c>
      <c r="W41" s="65" t="s">
        <v>40</v>
      </c>
      <c r="X41" s="65" t="s">
        <v>40</v>
      </c>
      <c r="Y41" s="65" t="s">
        <v>40</v>
      </c>
      <c r="Z41" s="65" t="s">
        <v>40</v>
      </c>
      <c r="AA41" s="65" t="s">
        <v>40</v>
      </c>
      <c r="AB41" s="65" t="s">
        <v>40</v>
      </c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</row>
    <row r="42" customFormat="false" ht="12.75" hidden="false" customHeight="true" outlineLevel="0" collapsed="false">
      <c r="A42" s="39" t="s">
        <v>135</v>
      </c>
      <c r="B42" s="65" t="s">
        <v>40</v>
      </c>
      <c r="C42" s="65" t="s">
        <v>40</v>
      </c>
      <c r="D42" s="65" t="s">
        <v>40</v>
      </c>
      <c r="E42" s="65" t="s">
        <v>40</v>
      </c>
      <c r="F42" s="65" t="s">
        <v>40</v>
      </c>
      <c r="G42" s="65" t="s">
        <v>40</v>
      </c>
      <c r="H42" s="65" t="s">
        <v>40</v>
      </c>
      <c r="I42" s="65" t="s">
        <v>40</v>
      </c>
      <c r="J42" s="65" t="s">
        <v>40</v>
      </c>
      <c r="K42" s="65" t="s">
        <v>40</v>
      </c>
      <c r="L42" s="65" t="n">
        <v>-4.2516255</v>
      </c>
      <c r="M42" s="65" t="n">
        <v>-5.0126457</v>
      </c>
      <c r="N42" s="65" t="n">
        <v>-2.6759716</v>
      </c>
      <c r="O42" s="65" t="n">
        <v>-3.1208815</v>
      </c>
      <c r="P42" s="65" t="n">
        <v>7.3464322</v>
      </c>
      <c r="Q42" s="65" t="n">
        <v>11.9191337</v>
      </c>
      <c r="R42" s="65" t="n">
        <v>12.1982698</v>
      </c>
      <c r="S42" s="65" t="n">
        <v>15.6031998</v>
      </c>
      <c r="T42" s="65" t="n">
        <v>13.4734138</v>
      </c>
      <c r="U42" s="65" t="n">
        <v>4.252185</v>
      </c>
      <c r="V42" s="65" t="s">
        <v>40</v>
      </c>
      <c r="W42" s="65" t="s">
        <v>40</v>
      </c>
      <c r="X42" s="65" t="s">
        <v>40</v>
      </c>
      <c r="Y42" s="65" t="s">
        <v>40</v>
      </c>
      <c r="Z42" s="65" t="s">
        <v>40</v>
      </c>
      <c r="AA42" s="65" t="s">
        <v>40</v>
      </c>
      <c r="AB42" s="65" t="s">
        <v>40</v>
      </c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</row>
    <row r="43" customFormat="false" ht="12.75" hidden="false" customHeight="true" outlineLevel="0" collapsed="false">
      <c r="A43" s="39" t="s">
        <v>136</v>
      </c>
      <c r="B43" s="65" t="s">
        <v>40</v>
      </c>
      <c r="C43" s="65" t="s">
        <v>40</v>
      </c>
      <c r="D43" s="65" t="s">
        <v>40</v>
      </c>
      <c r="E43" s="65" t="s">
        <v>40</v>
      </c>
      <c r="F43" s="65" t="s">
        <v>40</v>
      </c>
      <c r="G43" s="65" t="s">
        <v>40</v>
      </c>
      <c r="H43" s="65" t="s">
        <v>40</v>
      </c>
      <c r="I43" s="65" t="s">
        <v>40</v>
      </c>
      <c r="J43" s="65" t="s">
        <v>40</v>
      </c>
      <c r="K43" s="65" t="s">
        <v>40</v>
      </c>
      <c r="L43" s="65" t="n">
        <v>0.0501668</v>
      </c>
      <c r="M43" s="65" t="n">
        <v>1.5827851</v>
      </c>
      <c r="N43" s="65" t="n">
        <v>1.8212053</v>
      </c>
      <c r="O43" s="65" t="n">
        <v>2.484546</v>
      </c>
      <c r="P43" s="65" t="n">
        <v>1.3539564</v>
      </c>
      <c r="Q43" s="65" t="n">
        <v>3.4615504</v>
      </c>
      <c r="R43" s="65" t="n">
        <v>4.2138108</v>
      </c>
      <c r="S43" s="65" t="n">
        <v>2.3778047</v>
      </c>
      <c r="T43" s="65" t="n">
        <v>5.6016061</v>
      </c>
      <c r="U43" s="65" t="n">
        <v>1.6251736</v>
      </c>
      <c r="V43" s="65" t="s">
        <v>40</v>
      </c>
      <c r="W43" s="65" t="s">
        <v>40</v>
      </c>
      <c r="X43" s="65" t="s">
        <v>40</v>
      </c>
      <c r="Y43" s="65" t="s">
        <v>40</v>
      </c>
      <c r="Z43" s="65" t="s">
        <v>40</v>
      </c>
      <c r="AA43" s="65" t="s">
        <v>40</v>
      </c>
      <c r="AB43" s="65" t="s">
        <v>40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</row>
    <row r="44" customFormat="false" ht="12.75" hidden="false" customHeight="true" outlineLevel="0" collapsed="false">
      <c r="A44" s="39" t="s">
        <v>137</v>
      </c>
      <c r="B44" s="65" t="s">
        <v>40</v>
      </c>
      <c r="C44" s="65" t="s">
        <v>40</v>
      </c>
      <c r="D44" s="65" t="s">
        <v>40</v>
      </c>
      <c r="E44" s="65" t="s">
        <v>40</v>
      </c>
      <c r="F44" s="65" t="s">
        <v>40</v>
      </c>
      <c r="G44" s="65" t="s">
        <v>40</v>
      </c>
      <c r="H44" s="65" t="s">
        <v>40</v>
      </c>
      <c r="I44" s="65" t="s">
        <v>40</v>
      </c>
      <c r="J44" s="65" t="s">
        <v>40</v>
      </c>
      <c r="K44" s="65" t="s">
        <v>40</v>
      </c>
      <c r="L44" s="65" t="n">
        <v>0.8001004</v>
      </c>
      <c r="M44" s="65" t="n">
        <v>3.5999569</v>
      </c>
      <c r="N44" s="65" t="n">
        <v>1.6998537</v>
      </c>
      <c r="O44" s="65" t="n">
        <v>3.5000998</v>
      </c>
      <c r="P44" s="65" t="n">
        <v>2.8000444</v>
      </c>
      <c r="Q44" s="65" t="n">
        <v>0.3898826</v>
      </c>
      <c r="R44" s="65" t="n">
        <v>-2.8999866</v>
      </c>
      <c r="S44" s="65" t="n">
        <v>-0.5738662</v>
      </c>
      <c r="T44" s="65" t="n">
        <v>1.1257224</v>
      </c>
      <c r="U44" s="65" t="n">
        <v>2.5632627</v>
      </c>
      <c r="V44" s="65" t="s">
        <v>40</v>
      </c>
      <c r="W44" s="65" t="s">
        <v>40</v>
      </c>
      <c r="X44" s="65" t="s">
        <v>40</v>
      </c>
      <c r="Y44" s="65" t="s">
        <v>40</v>
      </c>
      <c r="Z44" s="65" t="s">
        <v>40</v>
      </c>
      <c r="AA44" s="65" t="s">
        <v>40</v>
      </c>
      <c r="AB44" s="65" t="s">
        <v>40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</row>
    <row r="45" customFormat="false" ht="12.75" hidden="false" customHeight="true" outlineLevel="0" collapsed="false">
      <c r="A45" s="39" t="s">
        <v>138</v>
      </c>
      <c r="B45" s="65" t="s">
        <v>40</v>
      </c>
      <c r="C45" s="65" t="s">
        <v>40</v>
      </c>
      <c r="D45" s="65" t="s">
        <v>40</v>
      </c>
      <c r="E45" s="65" t="s">
        <v>40</v>
      </c>
      <c r="F45" s="65" t="s">
        <v>40</v>
      </c>
      <c r="G45" s="65" t="s">
        <v>40</v>
      </c>
      <c r="H45" s="65" t="s">
        <v>40</v>
      </c>
      <c r="I45" s="65" t="s">
        <v>40</v>
      </c>
      <c r="J45" s="65" t="s">
        <v>40</v>
      </c>
      <c r="K45" s="65" t="s">
        <v>40</v>
      </c>
      <c r="L45" s="65" t="n">
        <v>0.1000636</v>
      </c>
      <c r="M45" s="65" t="n">
        <v>-0.8999917</v>
      </c>
      <c r="N45" s="65" t="n">
        <v>3.3000748</v>
      </c>
      <c r="O45" s="65" t="n">
        <v>-0.3999551</v>
      </c>
      <c r="P45" s="65" t="n">
        <v>1.59998</v>
      </c>
      <c r="Q45" s="65" t="n">
        <v>-1.4872272</v>
      </c>
      <c r="R45" s="65" t="n">
        <v>-2.8998116</v>
      </c>
      <c r="S45" s="65" t="n">
        <v>3.179146</v>
      </c>
      <c r="T45" s="65" t="n">
        <v>2.7478946</v>
      </c>
      <c r="U45" s="65" t="n">
        <v>1.3638036</v>
      </c>
      <c r="V45" s="65" t="s">
        <v>40</v>
      </c>
      <c r="W45" s="65" t="s">
        <v>40</v>
      </c>
      <c r="X45" s="65" t="s">
        <v>40</v>
      </c>
      <c r="Y45" s="65" t="s">
        <v>40</v>
      </c>
      <c r="Z45" s="65" t="s">
        <v>40</v>
      </c>
      <c r="AA45" s="65" t="s">
        <v>40</v>
      </c>
      <c r="AB45" s="65" t="s">
        <v>40</v>
      </c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</row>
    <row r="46" customFormat="false" ht="12.75" hidden="false" customHeight="true" outlineLevel="0" collapsed="false">
      <c r="A46" s="39" t="s">
        <v>139</v>
      </c>
      <c r="B46" s="65" t="s">
        <v>40</v>
      </c>
      <c r="C46" s="65" t="s">
        <v>40</v>
      </c>
      <c r="D46" s="65" t="s">
        <v>40</v>
      </c>
      <c r="E46" s="65" t="s">
        <v>40</v>
      </c>
      <c r="F46" s="65" t="s">
        <v>40</v>
      </c>
      <c r="G46" s="65" t="s">
        <v>40</v>
      </c>
      <c r="H46" s="65" t="s">
        <v>40</v>
      </c>
      <c r="I46" s="65" t="s">
        <v>40</v>
      </c>
      <c r="J46" s="65" t="s">
        <v>40</v>
      </c>
      <c r="K46" s="65" t="s">
        <v>40</v>
      </c>
      <c r="L46" s="65" t="n">
        <v>0.99979</v>
      </c>
      <c r="M46" s="65" t="n">
        <v>3.3000725</v>
      </c>
      <c r="N46" s="65" t="n">
        <v>0.600034</v>
      </c>
      <c r="O46" s="65" t="n">
        <v>-0.1999187</v>
      </c>
      <c r="P46" s="65" t="n">
        <v>1.0999983</v>
      </c>
      <c r="Q46" s="65" t="n">
        <v>0.8635127</v>
      </c>
      <c r="R46" s="65" t="n">
        <v>-5.1000259</v>
      </c>
      <c r="S46" s="65" t="n">
        <v>-0.4060968</v>
      </c>
      <c r="T46" s="65" t="n">
        <v>2.2328802</v>
      </c>
      <c r="U46" s="65" t="n">
        <v>1.1096797</v>
      </c>
      <c r="V46" s="65" t="s">
        <v>40</v>
      </c>
      <c r="W46" s="65" t="s">
        <v>40</v>
      </c>
      <c r="X46" s="65" t="s">
        <v>40</v>
      </c>
      <c r="Y46" s="65" t="s">
        <v>40</v>
      </c>
      <c r="Z46" s="65" t="s">
        <v>40</v>
      </c>
      <c r="AA46" s="65" t="s">
        <v>40</v>
      </c>
      <c r="AB46" s="65" t="s">
        <v>40</v>
      </c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</row>
    <row r="47" customFormat="false" ht="12.75" hidden="false" customHeight="true" outlineLevel="0" collapsed="false">
      <c r="A47" s="39" t="s">
        <v>140</v>
      </c>
      <c r="B47" s="65" t="s">
        <v>40</v>
      </c>
      <c r="C47" s="65" t="s">
        <v>40</v>
      </c>
      <c r="D47" s="65" t="s">
        <v>40</v>
      </c>
      <c r="E47" s="65" t="s">
        <v>40</v>
      </c>
      <c r="F47" s="65" t="s">
        <v>40</v>
      </c>
      <c r="G47" s="65" t="s">
        <v>40</v>
      </c>
      <c r="H47" s="65" t="s">
        <v>40</v>
      </c>
      <c r="I47" s="65" t="s">
        <v>40</v>
      </c>
      <c r="J47" s="65" t="s">
        <v>40</v>
      </c>
      <c r="K47" s="65" t="s">
        <v>40</v>
      </c>
      <c r="L47" s="65" t="n">
        <v>1.5681075</v>
      </c>
      <c r="M47" s="65" t="n">
        <v>1.6028711</v>
      </c>
      <c r="N47" s="65" t="n">
        <v>1.9362616</v>
      </c>
      <c r="O47" s="65" t="n">
        <v>2.0157974</v>
      </c>
      <c r="P47" s="65" t="n">
        <v>0.0605861</v>
      </c>
      <c r="Q47" s="65" t="n">
        <v>3.2148408</v>
      </c>
      <c r="R47" s="65" t="n">
        <v>1.6975458</v>
      </c>
      <c r="S47" s="65" t="n">
        <v>1.6801112</v>
      </c>
      <c r="T47" s="65" t="n">
        <v>4.8627955</v>
      </c>
      <c r="U47" s="65" t="n">
        <v>4.0617851</v>
      </c>
      <c r="V47" s="65" t="s">
        <v>40</v>
      </c>
      <c r="W47" s="65" t="s">
        <v>40</v>
      </c>
      <c r="X47" s="65" t="s">
        <v>40</v>
      </c>
      <c r="Y47" s="65" t="s">
        <v>40</v>
      </c>
      <c r="Z47" s="65" t="s">
        <v>40</v>
      </c>
      <c r="AA47" s="65" t="s">
        <v>40</v>
      </c>
      <c r="AB47" s="65" t="s">
        <v>40</v>
      </c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</row>
    <row r="48" customFormat="false" ht="12.75" hidden="false" customHeight="true" outlineLevel="0" collapsed="false">
      <c r="A48" s="39" t="s">
        <v>141</v>
      </c>
      <c r="B48" s="65" t="s">
        <v>40</v>
      </c>
      <c r="C48" s="65" t="s">
        <v>40</v>
      </c>
      <c r="D48" s="65" t="s">
        <v>40</v>
      </c>
      <c r="E48" s="65" t="s">
        <v>40</v>
      </c>
      <c r="F48" s="65" t="s">
        <v>40</v>
      </c>
      <c r="G48" s="65" t="s">
        <v>40</v>
      </c>
      <c r="H48" s="65" t="s">
        <v>40</v>
      </c>
      <c r="I48" s="65" t="s">
        <v>40</v>
      </c>
      <c r="J48" s="65" t="s">
        <v>40</v>
      </c>
      <c r="K48" s="65" t="s">
        <v>40</v>
      </c>
      <c r="L48" s="65" t="n">
        <v>1.000101</v>
      </c>
      <c r="M48" s="65" t="n">
        <v>9.4918984</v>
      </c>
      <c r="N48" s="65" t="n">
        <v>-1.297159</v>
      </c>
      <c r="O48" s="65" t="n">
        <v>1.7029153</v>
      </c>
      <c r="P48" s="65" t="n">
        <v>0.8281008</v>
      </c>
      <c r="Q48" s="65" t="n">
        <v>4.1967509</v>
      </c>
      <c r="R48" s="65" t="n">
        <v>25.5002165</v>
      </c>
      <c r="S48" s="65" t="n">
        <v>1.9670095</v>
      </c>
      <c r="T48" s="65" t="n">
        <v>4.5214566</v>
      </c>
      <c r="U48" s="65" t="n">
        <v>3.9114104</v>
      </c>
      <c r="V48" s="65" t="s">
        <v>40</v>
      </c>
      <c r="W48" s="65" t="s">
        <v>40</v>
      </c>
      <c r="X48" s="65" t="s">
        <v>40</v>
      </c>
      <c r="Y48" s="65" t="s">
        <v>40</v>
      </c>
      <c r="Z48" s="65" t="s">
        <v>40</v>
      </c>
      <c r="AA48" s="65" t="s">
        <v>40</v>
      </c>
      <c r="AB48" s="65" t="s">
        <v>40</v>
      </c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</row>
    <row r="49" customFormat="false" ht="12.75" hidden="false" customHeight="true" outlineLevel="0" collapsed="false">
      <c r="A49" s="39" t="s">
        <v>142</v>
      </c>
      <c r="B49" s="40" t="s">
        <v>40</v>
      </c>
      <c r="C49" s="40" t="s">
        <v>40</v>
      </c>
      <c r="D49" s="40" t="s">
        <v>40</v>
      </c>
      <c r="E49" s="40" t="s">
        <v>40</v>
      </c>
      <c r="F49" s="40" t="s">
        <v>40</v>
      </c>
      <c r="G49" s="40" t="s">
        <v>40</v>
      </c>
      <c r="H49" s="40" t="s">
        <v>40</v>
      </c>
      <c r="I49" s="40" t="s">
        <v>40</v>
      </c>
      <c r="J49" s="40" t="s">
        <v>40</v>
      </c>
      <c r="K49" s="40" t="s">
        <v>40</v>
      </c>
      <c r="L49" s="40" t="s">
        <v>40</v>
      </c>
      <c r="M49" s="40" t="s">
        <v>40</v>
      </c>
      <c r="N49" s="40" t="s">
        <v>40</v>
      </c>
      <c r="O49" s="40" t="s">
        <v>40</v>
      </c>
      <c r="P49" s="40" t="s">
        <v>40</v>
      </c>
      <c r="Q49" s="40" t="s">
        <v>40</v>
      </c>
      <c r="R49" s="40" t="s">
        <v>40</v>
      </c>
      <c r="S49" s="40" t="s">
        <v>40</v>
      </c>
      <c r="T49" s="40" t="s">
        <v>40</v>
      </c>
      <c r="U49" s="40" t="s">
        <v>40</v>
      </c>
      <c r="V49" s="40" t="s">
        <v>40</v>
      </c>
      <c r="W49" s="40" t="s">
        <v>40</v>
      </c>
      <c r="X49" s="40" t="s">
        <v>40</v>
      </c>
      <c r="Y49" s="40" t="s">
        <v>40</v>
      </c>
      <c r="Z49" s="40" t="s">
        <v>40</v>
      </c>
      <c r="AA49" s="40" t="s">
        <v>40</v>
      </c>
      <c r="AB49" s="40" t="s">
        <v>40</v>
      </c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</row>
    <row r="50" customFormat="false" ht="12.75" hidden="false" customHeight="true" outlineLevel="0" collapsed="false">
      <c r="A50" s="39" t="s">
        <v>143</v>
      </c>
      <c r="B50" s="40" t="s">
        <v>40</v>
      </c>
      <c r="C50" s="40" t="s">
        <v>40</v>
      </c>
      <c r="D50" s="40" t="s">
        <v>40</v>
      </c>
      <c r="E50" s="40" t="s">
        <v>40</v>
      </c>
      <c r="F50" s="40" t="s">
        <v>40</v>
      </c>
      <c r="G50" s="40" t="s">
        <v>40</v>
      </c>
      <c r="H50" s="40" t="s">
        <v>40</v>
      </c>
      <c r="I50" s="40" t="s">
        <v>40</v>
      </c>
      <c r="J50" s="40" t="s">
        <v>40</v>
      </c>
      <c r="K50" s="40" t="s">
        <v>40</v>
      </c>
      <c r="L50" s="40" t="s">
        <v>40</v>
      </c>
      <c r="M50" s="40" t="s">
        <v>40</v>
      </c>
      <c r="N50" s="40" t="s">
        <v>40</v>
      </c>
      <c r="O50" s="40" t="s">
        <v>40</v>
      </c>
      <c r="P50" s="40" t="s">
        <v>40</v>
      </c>
      <c r="Q50" s="40" t="s">
        <v>40</v>
      </c>
      <c r="R50" s="40" t="s">
        <v>40</v>
      </c>
      <c r="S50" s="40" t="s">
        <v>40</v>
      </c>
      <c r="T50" s="40" t="s">
        <v>40</v>
      </c>
      <c r="U50" s="40" t="s">
        <v>40</v>
      </c>
      <c r="V50" s="40" t="s">
        <v>40</v>
      </c>
      <c r="W50" s="40" t="s">
        <v>40</v>
      </c>
      <c r="X50" s="40" t="s">
        <v>40</v>
      </c>
      <c r="Y50" s="40" t="s">
        <v>40</v>
      </c>
      <c r="Z50" s="40" t="s">
        <v>40</v>
      </c>
      <c r="AA50" s="40" t="s">
        <v>40</v>
      </c>
      <c r="AB50" s="40" t="s">
        <v>40</v>
      </c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</row>
    <row r="51" customFormat="false" ht="12.75" hidden="false" customHeight="true" outlineLevel="0" collapsed="false">
      <c r="A51" s="39" t="s">
        <v>119</v>
      </c>
      <c r="B51" s="40" t="s">
        <v>40</v>
      </c>
      <c r="C51" s="40" t="s">
        <v>40</v>
      </c>
      <c r="D51" s="40" t="s">
        <v>40</v>
      </c>
      <c r="E51" s="40" t="s">
        <v>40</v>
      </c>
      <c r="F51" s="40" t="s">
        <v>40</v>
      </c>
      <c r="G51" s="40" t="s">
        <v>40</v>
      </c>
      <c r="H51" s="40" t="s">
        <v>40</v>
      </c>
      <c r="I51" s="40" t="s">
        <v>40</v>
      </c>
      <c r="J51" s="40" t="s">
        <v>40</v>
      </c>
      <c r="K51" s="40" t="s">
        <v>40</v>
      </c>
      <c r="L51" s="40" t="n">
        <v>4.4899427</v>
      </c>
      <c r="M51" s="40" t="n">
        <v>3.2755952</v>
      </c>
      <c r="N51" s="40" t="n">
        <v>0.3591087</v>
      </c>
      <c r="O51" s="40" t="n">
        <v>0.6708444</v>
      </c>
      <c r="P51" s="40" t="n">
        <v>8.1723414</v>
      </c>
      <c r="Q51" s="40" t="n">
        <v>4.9881517</v>
      </c>
      <c r="R51" s="40" t="n">
        <v>6.3765981</v>
      </c>
      <c r="S51" s="40" t="n">
        <v>6.4876658</v>
      </c>
      <c r="T51" s="40" t="n">
        <v>6.0632835</v>
      </c>
      <c r="U51" s="40" t="n">
        <v>-2.4000169</v>
      </c>
      <c r="V51" s="40" t="s">
        <v>40</v>
      </c>
      <c r="W51" s="40" t="s">
        <v>40</v>
      </c>
      <c r="X51" s="40" t="s">
        <v>40</v>
      </c>
      <c r="Y51" s="40" t="s">
        <v>40</v>
      </c>
      <c r="Z51" s="40" t="s">
        <v>40</v>
      </c>
      <c r="AA51" s="40" t="s">
        <v>40</v>
      </c>
      <c r="AB51" s="40" t="s">
        <v>40</v>
      </c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</row>
    <row r="52" customFormat="false" ht="12.75" hidden="false" customHeight="true" outlineLevel="0" collapsed="false">
      <c r="A52" s="68" t="s">
        <v>121</v>
      </c>
      <c r="B52" s="69" t="s">
        <v>40</v>
      </c>
      <c r="C52" s="69" t="s">
        <v>40</v>
      </c>
      <c r="D52" s="69" t="s">
        <v>40</v>
      </c>
      <c r="E52" s="69" t="s">
        <v>40</v>
      </c>
      <c r="F52" s="69" t="s">
        <v>40</v>
      </c>
      <c r="G52" s="69" t="s">
        <v>40</v>
      </c>
      <c r="H52" s="69" t="s">
        <v>40</v>
      </c>
      <c r="I52" s="69" t="s">
        <v>40</v>
      </c>
      <c r="J52" s="69" t="s">
        <v>40</v>
      </c>
      <c r="K52" s="69" t="s">
        <v>40</v>
      </c>
      <c r="L52" s="69" t="n">
        <v>8.2839834</v>
      </c>
      <c r="M52" s="69" t="n">
        <v>20.7741529</v>
      </c>
      <c r="N52" s="69" t="n">
        <v>27.8587566</v>
      </c>
      <c r="O52" s="69" t="n">
        <v>9.5117515</v>
      </c>
      <c r="P52" s="69" t="n">
        <v>9.2850768</v>
      </c>
      <c r="Q52" s="69" t="n">
        <v>10.2130384</v>
      </c>
      <c r="R52" s="69" t="n">
        <v>-0.1944977</v>
      </c>
      <c r="S52" s="69" t="n">
        <v>9.4746791</v>
      </c>
      <c r="T52" s="69" t="n">
        <v>3.815293</v>
      </c>
      <c r="U52" s="69" t="n">
        <v>-5.7068483</v>
      </c>
      <c r="V52" s="69" t="s">
        <v>40</v>
      </c>
      <c r="W52" s="69" t="s">
        <v>40</v>
      </c>
      <c r="X52" s="69" t="s">
        <v>40</v>
      </c>
      <c r="Y52" s="69" t="s">
        <v>40</v>
      </c>
      <c r="Z52" s="69" t="s">
        <v>40</v>
      </c>
      <c r="AA52" s="69" t="s">
        <v>40</v>
      </c>
      <c r="AB52" s="69" t="s">
        <v>40</v>
      </c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</row>
    <row r="53" customFormat="false" ht="12.75" hidden="false" customHeight="true" outlineLevel="0" collapsed="false">
      <c r="A53" s="35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</row>
    <row r="54" customFormat="false" ht="12.75" hidden="false" customHeight="true" outlineLevel="0" collapsed="false">
      <c r="A54" s="18" t="s">
        <v>146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62"/>
      <c r="M54" s="62"/>
      <c r="N54" s="62"/>
      <c r="Z54" s="57"/>
      <c r="AA54" s="57"/>
      <c r="AB54" s="57"/>
    </row>
    <row r="55" customFormat="false" ht="12.75" hidden="false" customHeight="true" outlineLevel="0" collapsed="false">
      <c r="A55" s="18" t="s">
        <v>147</v>
      </c>
      <c r="N55" s="18"/>
      <c r="Z55" s="57"/>
      <c r="AA55" s="57"/>
      <c r="AB55" s="57"/>
    </row>
    <row r="56" customFormat="false" ht="11.25" hidden="false" customHeight="false" outlineLevel="0" collapsed="false">
      <c r="A56" s="18" t="s">
        <v>148</v>
      </c>
      <c r="N56" s="18"/>
      <c r="Z56" s="57"/>
      <c r="AA56" s="57"/>
      <c r="AB56" s="57"/>
    </row>
    <row r="57" customFormat="false" ht="12.75" hidden="false" customHeight="true" outlineLevel="0" collapsed="false">
      <c r="Z57" s="57"/>
      <c r="AA57" s="57"/>
      <c r="AB57" s="57"/>
    </row>
    <row r="58" customFormat="false" ht="12.75" hidden="false" customHeight="true" outlineLevel="0" collapsed="false">
      <c r="Z58" s="57"/>
      <c r="AA58" s="57"/>
      <c r="AB58" s="57"/>
    </row>
    <row r="59" customFormat="false" ht="12.75" hidden="false" customHeight="true" outlineLevel="0" collapsed="false">
      <c r="Z59" s="57"/>
      <c r="AA59" s="57"/>
      <c r="AB59" s="57"/>
    </row>
    <row r="60" customFormat="false" ht="12.75" hidden="false" customHeight="true" outlineLevel="0" collapsed="false">
      <c r="Z60" s="57"/>
      <c r="AA60" s="57"/>
      <c r="AB60" s="57"/>
    </row>
    <row r="61" customFormat="false" ht="12.75" hidden="false" customHeight="true" outlineLevel="0" collapsed="false">
      <c r="Z61" s="57"/>
      <c r="AA61" s="57"/>
      <c r="AB61" s="57"/>
    </row>
    <row r="62" customFormat="false" ht="12.75" hidden="false" customHeight="true" outlineLevel="0" collapsed="false">
      <c r="Z62" s="57"/>
      <c r="AA62" s="57"/>
      <c r="AB62" s="57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78" width="45.82"/>
    <col collapsed="false" customWidth="true" hidden="false" outlineLevel="0" max="24" min="2" style="78" width="8.99"/>
    <col collapsed="false" customWidth="true" hidden="false" outlineLevel="0" max="75" min="25" style="79" width="8.99"/>
    <col collapsed="false" customWidth="false" hidden="false" outlineLevel="0" max="257" min="76" style="79" width="10.65"/>
  </cols>
  <sheetData>
    <row r="1" customFormat="false" ht="12.75" hidden="false" customHeight="true" outlineLevel="0" collapsed="false">
      <c r="A1" s="21" t="s">
        <v>36</v>
      </c>
      <c r="B1" s="80"/>
      <c r="C1" s="80"/>
      <c r="D1" s="80"/>
      <c r="E1" s="80"/>
      <c r="F1" s="80"/>
      <c r="G1" s="24" t="s">
        <v>37</v>
      </c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</row>
    <row r="2" customFormat="false" ht="12.75" hidden="false" customHeight="true" outlineLevel="0" collapsed="false">
      <c r="A2" s="18" t="s">
        <v>9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</row>
    <row r="3" customFormat="false" ht="12.75" hidden="false" customHeight="true" outlineLevel="0" collapsed="false">
      <c r="A3" s="18" t="s">
        <v>1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</row>
    <row r="4" customFormat="false" ht="12.75" hidden="false" customHeight="true" outlineLevel="0" collapsed="false">
      <c r="A4" s="18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</row>
    <row r="5" s="85" customFormat="true" ht="12.75" hidden="false" customHeight="true" outlineLevel="0" collapsed="false">
      <c r="A5" s="83" t="s">
        <v>1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</row>
    <row r="6" s="85" customFormat="true" ht="12.75" hidden="false" customHeight="true" outlineLevel="0" collapsed="false">
      <c r="B6" s="82"/>
      <c r="C6" s="86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s="92" customFormat="true" ht="18" hidden="false" customHeight="true" outlineLevel="0" collapsed="false">
      <c r="A8" s="87" t="s">
        <v>150</v>
      </c>
      <c r="B8" s="88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90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.75" hidden="false" customHeight="true" outlineLevel="0" collapsed="false">
      <c r="A9" s="93" t="s">
        <v>151</v>
      </c>
      <c r="B9" s="94" t="s">
        <v>40</v>
      </c>
      <c r="C9" s="94" t="s">
        <v>40</v>
      </c>
      <c r="D9" s="94" t="s">
        <v>40</v>
      </c>
      <c r="E9" s="94" t="s">
        <v>40</v>
      </c>
      <c r="F9" s="94" t="s">
        <v>40</v>
      </c>
      <c r="G9" s="94" t="n">
        <v>25370.9376563</v>
      </c>
      <c r="H9" s="94" t="n">
        <v>17866.5807697</v>
      </c>
      <c r="I9" s="94" t="n">
        <v>22016.1300271</v>
      </c>
      <c r="J9" s="94" t="n">
        <v>17533.9483748</v>
      </c>
      <c r="K9" s="94" t="n">
        <v>18294.0605028</v>
      </c>
      <c r="L9" s="94" t="n">
        <v>27468.125</v>
      </c>
      <c r="M9" s="94" t="n">
        <v>13804.9461823</v>
      </c>
      <c r="N9" s="94" t="n">
        <v>17100.4926352</v>
      </c>
      <c r="O9" s="94" t="n">
        <v>18737.9639725</v>
      </c>
      <c r="P9" s="94" t="n">
        <v>19966.6298455</v>
      </c>
      <c r="Q9" s="94" t="n">
        <v>21103.2986948</v>
      </c>
      <c r="R9" s="94" t="n">
        <v>24434.6172457</v>
      </c>
      <c r="S9" s="94" t="n">
        <v>29451.5732079</v>
      </c>
      <c r="T9" s="94" t="n">
        <v>33704.5229339</v>
      </c>
      <c r="U9" s="94" t="n">
        <v>30654.676818</v>
      </c>
      <c r="V9" s="94" t="n">
        <v>29766.2842053</v>
      </c>
      <c r="W9" s="94" t="n">
        <v>33423.8010323</v>
      </c>
      <c r="X9" s="94" t="n">
        <v>31683.0961825</v>
      </c>
      <c r="Y9" s="95" t="n">
        <v>34262.9451576</v>
      </c>
      <c r="Z9" s="95" t="n">
        <v>33318.5821697</v>
      </c>
      <c r="AA9" s="95" t="n">
        <v>33484.2791983</v>
      </c>
      <c r="AB9" s="95" t="n">
        <v>34620.3467455</v>
      </c>
    </row>
    <row r="10" customFormat="false" ht="12.75" hidden="false" customHeight="true" outlineLevel="0" collapsed="false">
      <c r="A10" s="96" t="s">
        <v>152</v>
      </c>
      <c r="B10" s="97" t="s">
        <v>40</v>
      </c>
      <c r="C10" s="97" t="s">
        <v>40</v>
      </c>
      <c r="D10" s="97" t="s">
        <v>40</v>
      </c>
      <c r="E10" s="97" t="s">
        <v>40</v>
      </c>
      <c r="F10" s="97" t="s">
        <v>40</v>
      </c>
      <c r="G10" s="97" t="n">
        <v>23494.4424344</v>
      </c>
      <c r="H10" s="97" t="n">
        <v>16679.6407556</v>
      </c>
      <c r="I10" s="97" t="n">
        <v>21216.8609672</v>
      </c>
      <c r="J10" s="97" t="n">
        <v>16889.3116635</v>
      </c>
      <c r="K10" s="97" t="n">
        <v>17756.4124414</v>
      </c>
      <c r="L10" s="97" t="n">
        <v>25796.9880319</v>
      </c>
      <c r="M10" s="97" t="n">
        <v>13266.7625294</v>
      </c>
      <c r="N10" s="97" t="n">
        <v>16571.3002933</v>
      </c>
      <c r="O10" s="97" t="n">
        <v>17893.9002104</v>
      </c>
      <c r="P10" s="97" t="n">
        <v>19278.1190117</v>
      </c>
      <c r="Q10" s="97" t="n">
        <v>20096.1496751</v>
      </c>
      <c r="R10" s="97" t="n">
        <v>23284.8456963</v>
      </c>
      <c r="S10" s="97" t="n">
        <v>28034.0640788</v>
      </c>
      <c r="T10" s="97" t="n">
        <v>31911.785905</v>
      </c>
      <c r="U10" s="97" t="n">
        <v>29576.3631738</v>
      </c>
      <c r="V10" s="97" t="n">
        <v>28730.3041155</v>
      </c>
      <c r="W10" s="97" t="n">
        <v>31851.0527689</v>
      </c>
      <c r="X10" s="97" t="n">
        <v>30307.3464766</v>
      </c>
      <c r="Y10" s="98" t="n">
        <v>31884.7847166</v>
      </c>
      <c r="Z10" s="98" t="n">
        <v>31103.9060236</v>
      </c>
      <c r="AA10" s="98" t="n">
        <v>30437.4298178</v>
      </c>
      <c r="AB10" s="98" t="n">
        <v>30595.1007557</v>
      </c>
    </row>
    <row r="11" customFormat="false" ht="12.75" hidden="false" customHeight="true" outlineLevel="0" collapsed="false">
      <c r="A11" s="96" t="s">
        <v>153</v>
      </c>
      <c r="B11" s="97" t="s">
        <v>40</v>
      </c>
      <c r="C11" s="97" t="s">
        <v>40</v>
      </c>
      <c r="D11" s="97" t="s">
        <v>40</v>
      </c>
      <c r="E11" s="97" t="s">
        <v>40</v>
      </c>
      <c r="F11" s="97" t="s">
        <v>40</v>
      </c>
      <c r="G11" s="97" t="n">
        <v>18942.9488476</v>
      </c>
      <c r="H11" s="97" t="n">
        <v>13263.6345737</v>
      </c>
      <c r="I11" s="97" t="n">
        <v>16431.5321984</v>
      </c>
      <c r="J11" s="97" t="n">
        <v>13457.332696</v>
      </c>
      <c r="K11" s="97" t="n">
        <v>14322.3348956</v>
      </c>
      <c r="L11" s="97" t="n">
        <v>20534.474734</v>
      </c>
      <c r="M11" s="97" t="n">
        <v>10480.1294988</v>
      </c>
      <c r="N11" s="97" t="n">
        <v>12760.4919761</v>
      </c>
      <c r="O11" s="97" t="n">
        <v>13639.7668812</v>
      </c>
      <c r="P11" s="97" t="n">
        <v>14936.188418</v>
      </c>
      <c r="Q11" s="97" t="n">
        <v>15780.9818967</v>
      </c>
      <c r="R11" s="97" t="n">
        <v>18335.6410229</v>
      </c>
      <c r="S11" s="97" t="n">
        <v>21788.7424341</v>
      </c>
      <c r="T11" s="97" t="n">
        <v>25030.2969653</v>
      </c>
      <c r="U11" s="97" t="n">
        <v>23534.8152295</v>
      </c>
      <c r="V11" s="97" t="n">
        <v>22963.2357722</v>
      </c>
      <c r="W11" s="97" t="n">
        <v>25467.6655857</v>
      </c>
      <c r="X11" s="97" t="n">
        <v>24110.7871901</v>
      </c>
      <c r="Y11" s="98" t="n">
        <v>25504.807892</v>
      </c>
      <c r="Z11" s="98" t="n">
        <v>24911.4478373</v>
      </c>
      <c r="AA11" s="98" t="n">
        <v>24697.8962745</v>
      </c>
      <c r="AB11" s="98" t="n">
        <v>24702.7026588</v>
      </c>
    </row>
    <row r="12" customFormat="false" ht="12.75" hidden="false" customHeight="true" outlineLevel="0" collapsed="false">
      <c r="A12" s="96" t="s">
        <v>154</v>
      </c>
      <c r="B12" s="97" t="s">
        <v>40</v>
      </c>
      <c r="C12" s="97" t="s">
        <v>40</v>
      </c>
      <c r="D12" s="97" t="s">
        <v>40</v>
      </c>
      <c r="E12" s="97" t="s">
        <v>40</v>
      </c>
      <c r="F12" s="97" t="s">
        <v>40</v>
      </c>
      <c r="G12" s="97" t="n">
        <v>4380.0434692</v>
      </c>
      <c r="H12" s="97" t="n">
        <v>3223.5139699</v>
      </c>
      <c r="I12" s="97" t="n">
        <v>4574.3276585</v>
      </c>
      <c r="J12" s="97" t="n">
        <v>3298.4894837</v>
      </c>
      <c r="K12" s="97" t="n">
        <v>3285.2662974</v>
      </c>
      <c r="L12" s="97" t="n">
        <v>4997.5199468</v>
      </c>
      <c r="M12" s="97" t="n">
        <v>2690.0403633</v>
      </c>
      <c r="N12" s="97" t="n">
        <v>3674.228095</v>
      </c>
      <c r="O12" s="97" t="n">
        <v>4119.6845678</v>
      </c>
      <c r="P12" s="97" t="n">
        <v>4155.333956</v>
      </c>
      <c r="Q12" s="97" t="n">
        <v>4117.073782</v>
      </c>
      <c r="R12" s="97" t="n">
        <v>4718.2300342</v>
      </c>
      <c r="S12" s="97" t="n">
        <v>5942.5954179</v>
      </c>
      <c r="T12" s="97" t="n">
        <v>6555.7836703</v>
      </c>
      <c r="U12" s="97" t="n">
        <v>5772.9290689</v>
      </c>
      <c r="V12" s="97" t="n">
        <v>5501.6512508</v>
      </c>
      <c r="W12" s="97" t="n">
        <v>6077.8291754</v>
      </c>
      <c r="X12" s="97" t="n">
        <v>5882.4213698</v>
      </c>
      <c r="Y12" s="98" t="n">
        <v>6086.1407728</v>
      </c>
      <c r="Z12" s="98" t="n">
        <v>5906.4054695</v>
      </c>
      <c r="AA12" s="98" t="n">
        <v>5431.3150686</v>
      </c>
      <c r="AB12" s="98" t="n">
        <v>5535.1794042</v>
      </c>
    </row>
    <row r="13" customFormat="false" ht="12.75" hidden="false" customHeight="true" outlineLevel="0" collapsed="false">
      <c r="A13" s="96" t="s">
        <v>155</v>
      </c>
      <c r="B13" s="97" t="s">
        <v>40</v>
      </c>
      <c r="C13" s="97" t="s">
        <v>40</v>
      </c>
      <c r="D13" s="97" t="s">
        <v>40</v>
      </c>
      <c r="E13" s="97" t="s">
        <v>40</v>
      </c>
      <c r="F13" s="97" t="s">
        <v>40</v>
      </c>
      <c r="G13" s="97" t="n">
        <v>171.4929052</v>
      </c>
      <c r="H13" s="97" t="n">
        <v>192.4763298</v>
      </c>
      <c r="I13" s="97" t="n">
        <v>211.0011103</v>
      </c>
      <c r="J13" s="97" t="n">
        <v>133.499044</v>
      </c>
      <c r="K13" s="97" t="n">
        <v>148.8112484</v>
      </c>
      <c r="L13" s="97" t="n">
        <v>264.9933511</v>
      </c>
      <c r="M13" s="97" t="n">
        <v>96.5943491</v>
      </c>
      <c r="N13" s="97" t="n">
        <v>136.5785745</v>
      </c>
      <c r="O13" s="97" t="n">
        <v>134.4487615</v>
      </c>
      <c r="P13" s="97" t="n">
        <v>186.5966377</v>
      </c>
      <c r="Q13" s="97" t="n">
        <v>198.0939964</v>
      </c>
      <c r="R13" s="97" t="n">
        <v>230.9758281</v>
      </c>
      <c r="S13" s="97" t="n">
        <v>302.7262268</v>
      </c>
      <c r="T13" s="97" t="n">
        <v>325.7064974</v>
      </c>
      <c r="U13" s="97" t="n">
        <v>268.6188754</v>
      </c>
      <c r="V13" s="97" t="n">
        <v>265.4170925</v>
      </c>
      <c r="W13" s="97" t="n">
        <v>305.5580077</v>
      </c>
      <c r="X13" s="97" t="n">
        <v>314.1379167</v>
      </c>
      <c r="Y13" s="98" t="n">
        <v>293.8360517</v>
      </c>
      <c r="Z13" s="98" t="n">
        <v>286.0527168</v>
      </c>
      <c r="AA13" s="98" t="n">
        <v>308.2184748</v>
      </c>
      <c r="AB13" s="98" t="n">
        <v>357.2178804</v>
      </c>
    </row>
    <row r="14" customFormat="false" ht="12.75" hidden="false" customHeight="true" outlineLevel="0" collapsed="false">
      <c r="A14" s="96" t="s">
        <v>156</v>
      </c>
      <c r="B14" s="97" t="s">
        <v>40</v>
      </c>
      <c r="C14" s="97" t="s">
        <v>40</v>
      </c>
      <c r="D14" s="97" t="s">
        <v>40</v>
      </c>
      <c r="E14" s="97" t="s">
        <v>40</v>
      </c>
      <c r="F14" s="97" t="s">
        <v>40</v>
      </c>
      <c r="G14" s="97" t="n">
        <v>3652.7817653</v>
      </c>
      <c r="H14" s="97" t="n">
        <v>3340.629281</v>
      </c>
      <c r="I14" s="97" t="n">
        <v>3930.452751</v>
      </c>
      <c r="J14" s="97" t="n">
        <v>2259.8661568</v>
      </c>
      <c r="K14" s="97" t="n">
        <v>1754.708138</v>
      </c>
      <c r="L14" s="97" t="n">
        <v>2897.2606383</v>
      </c>
      <c r="M14" s="97" t="n">
        <v>2650.3868147</v>
      </c>
      <c r="N14" s="97" t="n">
        <v>3620.9872475</v>
      </c>
      <c r="O14" s="97" t="n">
        <v>4139.7192745</v>
      </c>
      <c r="P14" s="97" t="n">
        <v>5962.4726764</v>
      </c>
      <c r="Q14" s="97" t="n">
        <v>5227.4564287</v>
      </c>
      <c r="R14" s="97" t="n">
        <v>6118.0856996</v>
      </c>
      <c r="S14" s="97" t="n">
        <v>8574.1171027</v>
      </c>
      <c r="T14" s="97" t="n">
        <v>10226.2731688</v>
      </c>
      <c r="U14" s="97" t="n">
        <v>5951.8401477</v>
      </c>
      <c r="V14" s="97" t="n">
        <v>5497.6208984</v>
      </c>
      <c r="W14" s="97" t="n">
        <v>6719.1501341</v>
      </c>
      <c r="X14" s="97" t="n">
        <v>6656.788744</v>
      </c>
      <c r="Y14" s="98" t="n">
        <v>6047.3576702</v>
      </c>
      <c r="Z14" s="98" t="n">
        <v>5828.7623821</v>
      </c>
      <c r="AA14" s="98" t="n">
        <v>6312.4683249</v>
      </c>
      <c r="AB14" s="98" t="n">
        <v>6605.1409897</v>
      </c>
    </row>
    <row r="15" customFormat="false" ht="12.75" hidden="false" customHeight="true" outlineLevel="0" collapsed="false">
      <c r="A15" s="96" t="s">
        <v>157</v>
      </c>
      <c r="B15" s="97" t="s">
        <v>40</v>
      </c>
      <c r="C15" s="97" t="s">
        <v>40</v>
      </c>
      <c r="D15" s="97" t="s">
        <v>40</v>
      </c>
      <c r="E15" s="97" t="s">
        <v>40</v>
      </c>
      <c r="F15" s="97" t="s">
        <v>40</v>
      </c>
      <c r="G15" s="97" t="n">
        <v>2884.1444028</v>
      </c>
      <c r="H15" s="97" t="n">
        <v>2053.9014313</v>
      </c>
      <c r="I15" s="97" t="n">
        <v>2985.5970886</v>
      </c>
      <c r="J15" s="97" t="n">
        <v>2443.8623327</v>
      </c>
      <c r="K15" s="97" t="n">
        <v>2442.3519386</v>
      </c>
      <c r="L15" s="97" t="n">
        <v>3862.3869681</v>
      </c>
      <c r="M15" s="97" t="n">
        <v>1779.3474605</v>
      </c>
      <c r="N15" s="97" t="n">
        <v>2768.1434738</v>
      </c>
      <c r="O15" s="97" t="n">
        <v>3424.39148</v>
      </c>
      <c r="P15" s="97" t="n">
        <v>4102.682901</v>
      </c>
      <c r="Q15" s="97" t="n">
        <v>4237.4455359</v>
      </c>
      <c r="R15" s="97" t="n">
        <v>5438.6619443</v>
      </c>
      <c r="S15" s="97" t="n">
        <v>7437.1429643</v>
      </c>
      <c r="T15" s="97" t="n">
        <v>8401.7583389</v>
      </c>
      <c r="U15" s="97" t="n">
        <v>6026.0378471</v>
      </c>
      <c r="V15" s="97" t="n">
        <v>5532.197692</v>
      </c>
      <c r="W15" s="97" t="n">
        <v>6146.7922574</v>
      </c>
      <c r="X15" s="97" t="n">
        <v>6706.5374307</v>
      </c>
      <c r="Y15" s="98" t="n">
        <v>5907.516469</v>
      </c>
      <c r="Z15" s="98" t="n">
        <v>5558.1300189</v>
      </c>
      <c r="AA15" s="98" t="n">
        <v>5924.8028275</v>
      </c>
      <c r="AB15" s="98" t="n">
        <v>6139.4796462</v>
      </c>
    </row>
    <row r="16" customFormat="false" ht="12.75" hidden="false" customHeight="true" outlineLevel="0" collapsed="false">
      <c r="A16" s="96" t="s">
        <v>158</v>
      </c>
      <c r="B16" s="97" t="s">
        <v>40</v>
      </c>
      <c r="C16" s="97" t="s">
        <v>40</v>
      </c>
      <c r="D16" s="97" t="s">
        <v>40</v>
      </c>
      <c r="E16" s="97" t="s">
        <v>40</v>
      </c>
      <c r="F16" s="97" t="s">
        <v>40</v>
      </c>
      <c r="G16" s="97" t="n">
        <v>768.6373624</v>
      </c>
      <c r="H16" s="97" t="n">
        <v>1286.7278498</v>
      </c>
      <c r="I16" s="97" t="n">
        <v>944.8556625</v>
      </c>
      <c r="J16" s="97" t="n">
        <v>-183.9961759</v>
      </c>
      <c r="K16" s="97" t="n">
        <v>-687.6438006</v>
      </c>
      <c r="L16" s="97" t="n">
        <v>-965.1263298</v>
      </c>
      <c r="M16" s="97" t="n">
        <v>871.0393542</v>
      </c>
      <c r="N16" s="97" t="n">
        <v>852.8437737</v>
      </c>
      <c r="O16" s="97" t="n">
        <v>715.3277946</v>
      </c>
      <c r="P16" s="97" t="n">
        <v>1859.7897755</v>
      </c>
      <c r="Q16" s="97" t="n">
        <v>990.0108928</v>
      </c>
      <c r="R16" s="97" t="n">
        <v>679.4237553</v>
      </c>
      <c r="S16" s="97" t="n">
        <v>1136.9741384</v>
      </c>
      <c r="T16" s="97" t="n">
        <v>1824.5148298</v>
      </c>
      <c r="U16" s="97" t="n">
        <v>-74.1976995</v>
      </c>
      <c r="V16" s="97" t="n">
        <v>-34.5767936</v>
      </c>
      <c r="W16" s="97" t="n">
        <v>572.3578767</v>
      </c>
      <c r="X16" s="97" t="n">
        <v>-49.7490889</v>
      </c>
      <c r="Y16" s="98" t="n">
        <v>139.8412012</v>
      </c>
      <c r="Z16" s="98" t="n">
        <v>270.6323632</v>
      </c>
      <c r="AA16" s="98" t="n">
        <v>387.6654974</v>
      </c>
      <c r="AB16" s="98" t="n">
        <v>465.6613436</v>
      </c>
    </row>
    <row r="17" customFormat="false" ht="12.75" hidden="false" customHeight="true" outlineLevel="0" collapsed="false">
      <c r="A17" s="96" t="s">
        <v>159</v>
      </c>
      <c r="B17" s="97" t="s">
        <v>40</v>
      </c>
      <c r="C17" s="97" t="s">
        <v>40</v>
      </c>
      <c r="D17" s="97" t="s">
        <v>40</v>
      </c>
      <c r="E17" s="97" t="s">
        <v>40</v>
      </c>
      <c r="F17" s="97" t="s">
        <v>40</v>
      </c>
      <c r="G17" s="97" t="n">
        <v>-1776.2865433</v>
      </c>
      <c r="H17" s="97" t="n">
        <v>-2153.6892669</v>
      </c>
      <c r="I17" s="97" t="n">
        <v>-3131.1836911</v>
      </c>
      <c r="J17" s="97" t="n">
        <v>-1615.2390057</v>
      </c>
      <c r="K17" s="97" t="n">
        <v>-1217.0600767</v>
      </c>
      <c r="L17" s="97" t="n">
        <v>-1226.1303191</v>
      </c>
      <c r="M17" s="97" t="n">
        <v>-2112.2031618</v>
      </c>
      <c r="N17" s="97" t="n">
        <v>-3091.793258</v>
      </c>
      <c r="O17" s="97" t="n">
        <v>-3295.6570481</v>
      </c>
      <c r="P17" s="97" t="n">
        <v>-5273.9618426</v>
      </c>
      <c r="Q17" s="97" t="n">
        <v>-4220.307409</v>
      </c>
      <c r="R17" s="97" t="n">
        <v>-4968.3141501</v>
      </c>
      <c r="S17" s="97" t="n">
        <v>-7156.6092242</v>
      </c>
      <c r="T17" s="97" t="n">
        <v>-8433.5373678</v>
      </c>
      <c r="U17" s="97" t="n">
        <v>-4873.5275679</v>
      </c>
      <c r="V17" s="97" t="n">
        <v>-4461.641779</v>
      </c>
      <c r="W17" s="97" t="n">
        <v>-5146.4018707</v>
      </c>
      <c r="X17" s="97" t="n">
        <v>-5281.0390382</v>
      </c>
      <c r="Y17" s="98" t="n">
        <v>-3669.1972292</v>
      </c>
      <c r="Z17" s="98" t="n">
        <v>-3614.086236</v>
      </c>
      <c r="AA17" s="98" t="n">
        <v>-3265.6172882</v>
      </c>
      <c r="AB17" s="98" t="n">
        <v>-2579.8941876</v>
      </c>
    </row>
    <row r="18" customFormat="false" ht="12.75" hidden="false" customHeight="true" outlineLevel="0" collapsed="false">
      <c r="A18" s="96" t="s">
        <v>160</v>
      </c>
      <c r="B18" s="97" t="s">
        <v>40</v>
      </c>
      <c r="C18" s="97" t="s">
        <v>40</v>
      </c>
      <c r="D18" s="97" t="s">
        <v>40</v>
      </c>
      <c r="E18" s="97" t="s">
        <v>40</v>
      </c>
      <c r="F18" s="97" t="s">
        <v>40</v>
      </c>
      <c r="G18" s="97" t="n">
        <v>2056.9307462</v>
      </c>
      <c r="H18" s="97" t="n">
        <v>2682.3916799</v>
      </c>
      <c r="I18" s="97" t="n">
        <v>3448.2944732</v>
      </c>
      <c r="J18" s="97" t="n">
        <v>3709.8661568</v>
      </c>
      <c r="K18" s="97" t="n">
        <v>2146.3059225</v>
      </c>
      <c r="L18" s="97" t="n">
        <v>2706.5026596</v>
      </c>
      <c r="M18" s="97" t="n">
        <v>3098.3030609</v>
      </c>
      <c r="N18" s="97" t="n">
        <v>3530.4313441</v>
      </c>
      <c r="O18" s="97" t="n">
        <v>4115.3185804</v>
      </c>
      <c r="P18" s="97" t="n">
        <v>4835.8014518</v>
      </c>
      <c r="Q18" s="97" t="n">
        <v>5727.6190981</v>
      </c>
      <c r="R18" s="97" t="n">
        <v>7395.4412134</v>
      </c>
      <c r="S18" s="97" t="n">
        <v>8353.5828623</v>
      </c>
      <c r="T18" s="97" t="n">
        <v>9813.7278136</v>
      </c>
      <c r="U18" s="97" t="n">
        <v>8229.735066</v>
      </c>
      <c r="V18" s="97" t="n">
        <v>9802.7951411</v>
      </c>
      <c r="W18" s="97" t="n">
        <v>11356.1081783</v>
      </c>
      <c r="X18" s="97" t="n">
        <v>11700.0345627</v>
      </c>
      <c r="Y18" s="98" t="n">
        <v>14116.4589095</v>
      </c>
      <c r="Z18" s="98" t="n">
        <v>14452.2360323</v>
      </c>
      <c r="AA18" s="98" t="n">
        <v>15628.3434859</v>
      </c>
      <c r="AB18" s="98" t="n">
        <v>17318.2283048</v>
      </c>
    </row>
    <row r="19" customFormat="false" ht="12.75" hidden="false" customHeight="true" outlineLevel="0" collapsed="false">
      <c r="A19" s="99" t="s">
        <v>161</v>
      </c>
      <c r="B19" s="100" t="s">
        <v>40</v>
      </c>
      <c r="C19" s="100" t="s">
        <v>40</v>
      </c>
      <c r="D19" s="100" t="s">
        <v>40</v>
      </c>
      <c r="E19" s="100" t="s">
        <v>40</v>
      </c>
      <c r="F19" s="100" t="s">
        <v>40</v>
      </c>
      <c r="G19" s="100" t="n">
        <v>3833.2172895</v>
      </c>
      <c r="H19" s="100" t="n">
        <v>4836.0809468</v>
      </c>
      <c r="I19" s="100" t="n">
        <v>6579.4781643</v>
      </c>
      <c r="J19" s="100" t="n">
        <v>5325.1051625</v>
      </c>
      <c r="K19" s="100" t="n">
        <v>3363.3659991</v>
      </c>
      <c r="L19" s="100" t="n">
        <v>3932.6329787</v>
      </c>
      <c r="M19" s="100" t="n">
        <v>5210.5062227</v>
      </c>
      <c r="N19" s="100" t="n">
        <v>6622.2246021</v>
      </c>
      <c r="O19" s="100" t="n">
        <v>7410.9756285</v>
      </c>
      <c r="P19" s="100" t="n">
        <v>10109.7632945</v>
      </c>
      <c r="Q19" s="100" t="n">
        <v>9947.9265072</v>
      </c>
      <c r="R19" s="100" t="n">
        <v>12363.7553635</v>
      </c>
      <c r="S19" s="100" t="n">
        <v>15510.1920864</v>
      </c>
      <c r="T19" s="100" t="n">
        <v>18247.2651813</v>
      </c>
      <c r="U19" s="100" t="n">
        <v>13103.2626339</v>
      </c>
      <c r="V19" s="100" t="n">
        <v>14264.4369201</v>
      </c>
      <c r="W19" s="100" t="n">
        <v>16502.510049</v>
      </c>
      <c r="X19" s="100" t="n">
        <v>16981.0736009</v>
      </c>
      <c r="Y19" s="101" t="n">
        <v>17785.6561387</v>
      </c>
      <c r="Z19" s="101" t="n">
        <v>18066.3222683</v>
      </c>
      <c r="AA19" s="101" t="n">
        <v>18893.9607742</v>
      </c>
      <c r="AB19" s="101" t="n">
        <v>19898.1224925</v>
      </c>
    </row>
    <row r="20" customFormat="false" ht="12.75" hidden="false" customHeight="true" outlineLevel="0" collapsed="false">
      <c r="A20" s="99" t="s">
        <v>162</v>
      </c>
      <c r="B20" s="100" t="s">
        <v>40</v>
      </c>
      <c r="C20" s="100" t="s">
        <v>40</v>
      </c>
      <c r="D20" s="100" t="s">
        <v>40</v>
      </c>
      <c r="E20" s="100" t="s">
        <v>40</v>
      </c>
      <c r="F20" s="100" t="s">
        <v>40</v>
      </c>
      <c r="G20" s="100" t="s">
        <v>40</v>
      </c>
      <c r="H20" s="100" t="s">
        <v>40</v>
      </c>
      <c r="I20" s="100" t="s">
        <v>40</v>
      </c>
      <c r="J20" s="100" t="s">
        <v>40</v>
      </c>
      <c r="K20" s="100" t="s">
        <v>40</v>
      </c>
      <c r="L20" s="100" t="s">
        <v>40</v>
      </c>
      <c r="M20" s="100" t="s">
        <v>40</v>
      </c>
      <c r="N20" s="100" t="s">
        <v>40</v>
      </c>
      <c r="O20" s="100" t="s">
        <v>40</v>
      </c>
      <c r="P20" s="100" t="s">
        <v>40</v>
      </c>
      <c r="Q20" s="100" t="s">
        <v>40</v>
      </c>
      <c r="R20" s="100" t="s">
        <v>40</v>
      </c>
      <c r="S20" s="100" t="s">
        <v>40</v>
      </c>
      <c r="T20" s="100" t="s">
        <v>40</v>
      </c>
      <c r="U20" s="100" t="s">
        <v>40</v>
      </c>
      <c r="V20" s="100" t="s">
        <v>40</v>
      </c>
      <c r="W20" s="100" t="s">
        <v>40</v>
      </c>
      <c r="X20" s="100" t="s">
        <v>40</v>
      </c>
      <c r="Y20" s="100" t="s">
        <v>40</v>
      </c>
      <c r="Z20" s="100" t="s">
        <v>40</v>
      </c>
      <c r="AA20" s="100" t="s">
        <v>40</v>
      </c>
      <c r="AB20" s="100" t="s">
        <v>40</v>
      </c>
    </row>
    <row r="21" s="92" customFormat="true" ht="18" hidden="false" customHeight="true" outlineLevel="0" collapsed="false">
      <c r="A21" s="102" t="s">
        <v>163</v>
      </c>
      <c r="B21" s="103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5"/>
      <c r="T21" s="106"/>
      <c r="U21" s="106"/>
      <c r="V21" s="106"/>
      <c r="W21" s="106"/>
      <c r="X21" s="106"/>
      <c r="Y21" s="106"/>
      <c r="Z21" s="106"/>
      <c r="AA21" s="106"/>
      <c r="AB21" s="106"/>
    </row>
    <row r="22" customFormat="false" ht="12.75" hidden="false" customHeight="true" outlineLevel="0" collapsed="false">
      <c r="A22" s="96" t="s">
        <v>152</v>
      </c>
      <c r="B22" s="107" t="s">
        <v>40</v>
      </c>
      <c r="C22" s="107" t="s">
        <v>40</v>
      </c>
      <c r="D22" s="107" t="s">
        <v>40</v>
      </c>
      <c r="E22" s="107" t="s">
        <v>40</v>
      </c>
      <c r="F22" s="107" t="s">
        <v>40</v>
      </c>
      <c r="G22" s="107" t="n">
        <v>92.6037609</v>
      </c>
      <c r="H22" s="107" t="n">
        <v>93.3566471</v>
      </c>
      <c r="I22" s="107" t="n">
        <v>96.3696206</v>
      </c>
      <c r="J22" s="107" t="n">
        <v>96.3234937</v>
      </c>
      <c r="K22" s="107" t="n">
        <v>97.0610786</v>
      </c>
      <c r="L22" s="107" t="n">
        <v>93.9160865</v>
      </c>
      <c r="M22" s="107" t="n">
        <v>96.1015157</v>
      </c>
      <c r="N22" s="107" t="n">
        <v>96.9053971</v>
      </c>
      <c r="O22" s="107" t="n">
        <v>95.495435</v>
      </c>
      <c r="P22" s="107" t="n">
        <v>96.5516923</v>
      </c>
      <c r="Q22" s="107" t="n">
        <v>95.227528</v>
      </c>
      <c r="R22" s="107" t="n">
        <v>95.2944974</v>
      </c>
      <c r="S22" s="107" t="n">
        <v>95.1869833</v>
      </c>
      <c r="T22" s="107" t="n">
        <v>94.6810194</v>
      </c>
      <c r="U22" s="107" t="n">
        <v>96.4823846</v>
      </c>
      <c r="V22" s="107" t="n">
        <v>96.519619</v>
      </c>
      <c r="W22" s="107" t="n">
        <v>95.294526</v>
      </c>
      <c r="X22" s="107" t="n">
        <v>95.6577801</v>
      </c>
      <c r="Y22" s="108" t="n">
        <v>93.0590893</v>
      </c>
      <c r="Z22" s="108" t="n">
        <v>93.35303</v>
      </c>
      <c r="AA22" s="108" t="n">
        <v>90.9006571</v>
      </c>
      <c r="AB22" s="108" t="n">
        <v>88.3731783</v>
      </c>
    </row>
    <row r="23" customFormat="false" ht="12.75" hidden="false" customHeight="true" outlineLevel="0" collapsed="false">
      <c r="A23" s="96" t="s">
        <v>153</v>
      </c>
      <c r="B23" s="107" t="s">
        <v>40</v>
      </c>
      <c r="C23" s="107" t="s">
        <v>40</v>
      </c>
      <c r="D23" s="107" t="s">
        <v>40</v>
      </c>
      <c r="E23" s="107" t="s">
        <v>40</v>
      </c>
      <c r="F23" s="107" t="s">
        <v>40</v>
      </c>
      <c r="G23" s="107" t="n">
        <v>74.6639683</v>
      </c>
      <c r="H23" s="107" t="n">
        <v>74.2371176</v>
      </c>
      <c r="I23" s="107" t="n">
        <v>74.6340623</v>
      </c>
      <c r="J23" s="107" t="n">
        <v>76.7501558</v>
      </c>
      <c r="K23" s="107" t="n">
        <v>78.289535</v>
      </c>
      <c r="L23" s="107" t="n">
        <v>74.7574679</v>
      </c>
      <c r="M23" s="107" t="n">
        <v>75.9157577</v>
      </c>
      <c r="N23" s="107" t="n">
        <v>74.6206103</v>
      </c>
      <c r="O23" s="107" t="n">
        <v>72.7921502</v>
      </c>
      <c r="P23" s="107" t="n">
        <v>74.8057561</v>
      </c>
      <c r="Q23" s="107" t="n">
        <v>74.7796926</v>
      </c>
      <c r="R23" s="107" t="n">
        <v>75.0396081</v>
      </c>
      <c r="S23" s="107" t="n">
        <v>73.981591</v>
      </c>
      <c r="T23" s="107" t="n">
        <v>74.2639112</v>
      </c>
      <c r="U23" s="107" t="n">
        <v>76.7739793</v>
      </c>
      <c r="V23" s="107" t="n">
        <v>77.1451203</v>
      </c>
      <c r="W23" s="107" t="n">
        <v>76.1961979</v>
      </c>
      <c r="X23" s="107" t="n">
        <v>76.0998453</v>
      </c>
      <c r="Y23" s="108" t="n">
        <v>74.4384576</v>
      </c>
      <c r="Z23" s="108" t="n">
        <v>74.7674307</v>
      </c>
      <c r="AA23" s="108" t="n">
        <v>73.7596773</v>
      </c>
      <c r="AB23" s="108" t="n">
        <v>71.3531347</v>
      </c>
    </row>
    <row r="24" customFormat="false" ht="12.75" hidden="false" customHeight="true" outlineLevel="0" collapsed="false">
      <c r="A24" s="96" t="s">
        <v>154</v>
      </c>
      <c r="B24" s="107" t="s">
        <v>40</v>
      </c>
      <c r="C24" s="107" t="s">
        <v>40</v>
      </c>
      <c r="D24" s="107" t="s">
        <v>40</v>
      </c>
      <c r="E24" s="107" t="s">
        <v>40</v>
      </c>
      <c r="F24" s="107" t="s">
        <v>40</v>
      </c>
      <c r="G24" s="107" t="n">
        <v>17.2640189</v>
      </c>
      <c r="H24" s="107" t="n">
        <v>18.0421425</v>
      </c>
      <c r="I24" s="107" t="n">
        <v>20.777165</v>
      </c>
      <c r="J24" s="107" t="n">
        <v>18.8120178</v>
      </c>
      <c r="K24" s="107" t="n">
        <v>17.9581034</v>
      </c>
      <c r="L24" s="107" t="n">
        <v>18.1938882</v>
      </c>
      <c r="M24" s="107" t="n">
        <v>19.4860619</v>
      </c>
      <c r="N24" s="107" t="n">
        <v>21.486095</v>
      </c>
      <c r="O24" s="107" t="n">
        <v>21.9857642</v>
      </c>
      <c r="P24" s="107" t="n">
        <v>20.8113938</v>
      </c>
      <c r="Q24" s="107" t="n">
        <v>19.509148</v>
      </c>
      <c r="R24" s="107" t="n">
        <v>19.309613</v>
      </c>
      <c r="S24" s="107" t="n">
        <v>20.1775144</v>
      </c>
      <c r="T24" s="107" t="n">
        <v>19.4507535</v>
      </c>
      <c r="U24" s="107" t="n">
        <v>18.8321316</v>
      </c>
      <c r="V24" s="107" t="n">
        <v>18.4828285</v>
      </c>
      <c r="W24" s="107" t="n">
        <v>18.1841352</v>
      </c>
      <c r="X24" s="107" t="n">
        <v>18.5664347</v>
      </c>
      <c r="Y24" s="108" t="n">
        <v>17.7630403</v>
      </c>
      <c r="Z24" s="108" t="n">
        <v>17.7270613</v>
      </c>
      <c r="AA24" s="108" t="n">
        <v>16.2204927</v>
      </c>
      <c r="AB24" s="108" t="n">
        <v>15.9882264</v>
      </c>
    </row>
    <row r="25" customFormat="false" ht="12.75" hidden="false" customHeight="true" outlineLevel="0" collapsed="false">
      <c r="A25" s="96" t="s">
        <v>155</v>
      </c>
      <c r="B25" s="107" t="s">
        <v>40</v>
      </c>
      <c r="C25" s="107" t="s">
        <v>40</v>
      </c>
      <c r="D25" s="107" t="s">
        <v>40</v>
      </c>
      <c r="E25" s="107" t="s">
        <v>40</v>
      </c>
      <c r="F25" s="107" t="s">
        <v>40</v>
      </c>
      <c r="G25" s="107" t="n">
        <v>0.6759423</v>
      </c>
      <c r="H25" s="107" t="n">
        <v>1.0772981</v>
      </c>
      <c r="I25" s="107" t="n">
        <v>0.9583933</v>
      </c>
      <c r="J25" s="107" t="n">
        <v>0.7613747</v>
      </c>
      <c r="K25" s="107" t="n">
        <v>0.8134402</v>
      </c>
      <c r="L25" s="107" t="n">
        <v>0.9647304</v>
      </c>
      <c r="M25" s="107" t="n">
        <v>0.6997083</v>
      </c>
      <c r="N25" s="107" t="n">
        <v>0.7986821</v>
      </c>
      <c r="O25" s="107" t="n">
        <v>0.7175207</v>
      </c>
      <c r="P25" s="107" t="n">
        <v>0.9345425</v>
      </c>
      <c r="Q25" s="107" t="n">
        <v>0.9386874</v>
      </c>
      <c r="R25" s="107" t="n">
        <v>0.9452811</v>
      </c>
      <c r="S25" s="107" t="n">
        <v>1.0278779</v>
      </c>
      <c r="T25" s="107" t="n">
        <v>0.9663584</v>
      </c>
      <c r="U25" s="107" t="n">
        <v>0.8762737</v>
      </c>
      <c r="V25" s="107" t="n">
        <v>0.8916702</v>
      </c>
      <c r="W25" s="107" t="n">
        <v>0.9141929</v>
      </c>
      <c r="X25" s="107" t="n">
        <v>0.9915001</v>
      </c>
      <c r="Y25" s="108" t="n">
        <v>0.8575913</v>
      </c>
      <c r="Z25" s="108" t="n">
        <v>0.8585381</v>
      </c>
      <c r="AA25" s="108" t="n">
        <v>0.9204871</v>
      </c>
      <c r="AB25" s="108" t="n">
        <v>1.0318149</v>
      </c>
    </row>
    <row r="26" customFormat="false" ht="12.75" hidden="false" customHeight="true" outlineLevel="0" collapsed="false">
      <c r="A26" s="96" t="s">
        <v>156</v>
      </c>
      <c r="B26" s="107" t="s">
        <v>40</v>
      </c>
      <c r="C26" s="107" t="s">
        <v>40</v>
      </c>
      <c r="D26" s="107" t="s">
        <v>40</v>
      </c>
      <c r="E26" s="107" t="s">
        <v>40</v>
      </c>
      <c r="F26" s="107" t="s">
        <v>40</v>
      </c>
      <c r="G26" s="107" t="n">
        <v>14.397504</v>
      </c>
      <c r="H26" s="107" t="n">
        <v>18.6976418</v>
      </c>
      <c r="I26" s="107" t="n">
        <v>17.8526051</v>
      </c>
      <c r="J26" s="107" t="n">
        <v>12.8885184</v>
      </c>
      <c r="K26" s="107" t="n">
        <v>9.5916822</v>
      </c>
      <c r="L26" s="107" t="n">
        <v>10.547719</v>
      </c>
      <c r="M26" s="107" t="n">
        <v>19.1988203</v>
      </c>
      <c r="N26" s="107" t="n">
        <v>21.174754</v>
      </c>
      <c r="O26" s="107" t="n">
        <v>22.0926846</v>
      </c>
      <c r="P26" s="107" t="n">
        <v>29.8621887</v>
      </c>
      <c r="Q26" s="107" t="n">
        <v>24.7708024</v>
      </c>
      <c r="R26" s="107" t="n">
        <v>25.0385985</v>
      </c>
      <c r="S26" s="107" t="n">
        <v>29.1125946</v>
      </c>
      <c r="T26" s="107" t="n">
        <v>30.3409521</v>
      </c>
      <c r="U26" s="107" t="n">
        <v>19.4157654</v>
      </c>
      <c r="V26" s="107" t="n">
        <v>18.4692885</v>
      </c>
      <c r="W26" s="107" t="n">
        <v>20.1028905</v>
      </c>
      <c r="X26" s="107" t="n">
        <v>21.0105373</v>
      </c>
      <c r="Y26" s="108" t="n">
        <v>17.6498478</v>
      </c>
      <c r="Z26" s="108" t="n">
        <v>17.4940289</v>
      </c>
      <c r="AA26" s="108" t="n">
        <v>18.8520359</v>
      </c>
      <c r="AB26" s="108" t="n">
        <v>19.0787835</v>
      </c>
    </row>
    <row r="27" customFormat="false" ht="12.75" hidden="false" customHeight="true" outlineLevel="0" collapsed="false">
      <c r="A27" s="96" t="s">
        <v>157</v>
      </c>
      <c r="B27" s="107" t="s">
        <v>40</v>
      </c>
      <c r="C27" s="107" t="s">
        <v>40</v>
      </c>
      <c r="D27" s="107" t="s">
        <v>40</v>
      </c>
      <c r="E27" s="107" t="s">
        <v>40</v>
      </c>
      <c r="F27" s="107" t="s">
        <v>40</v>
      </c>
      <c r="G27" s="107" t="n">
        <v>11.3679062</v>
      </c>
      <c r="H27" s="107" t="n">
        <v>11.4957722</v>
      </c>
      <c r="I27" s="107" t="n">
        <v>13.5609532</v>
      </c>
      <c r="J27" s="107" t="n">
        <v>13.9378894</v>
      </c>
      <c r="K27" s="107" t="n">
        <v>13.3505185</v>
      </c>
      <c r="L27" s="107" t="n">
        <v>14.0613419</v>
      </c>
      <c r="M27" s="107" t="n">
        <v>12.8892024</v>
      </c>
      <c r="N27" s="107" t="n">
        <v>16.1875072</v>
      </c>
      <c r="O27" s="107" t="n">
        <v>18.2751524</v>
      </c>
      <c r="P27" s="107" t="n">
        <v>20.5476985</v>
      </c>
      <c r="Q27" s="107" t="n">
        <v>20.0795411</v>
      </c>
      <c r="R27" s="107" t="n">
        <v>22.2580198</v>
      </c>
      <c r="S27" s="107" t="n">
        <v>25.2521076</v>
      </c>
      <c r="T27" s="107" t="n">
        <v>24.9276881</v>
      </c>
      <c r="U27" s="107" t="n">
        <v>19.6578091</v>
      </c>
      <c r="V27" s="107" t="n">
        <v>18.5854494</v>
      </c>
      <c r="W27" s="107" t="n">
        <v>18.3904645</v>
      </c>
      <c r="X27" s="107" t="n">
        <v>21.167557</v>
      </c>
      <c r="Y27" s="108" t="n">
        <v>17.2417066</v>
      </c>
      <c r="Z27" s="108" t="n">
        <v>16.6817723</v>
      </c>
      <c r="AA27" s="108" t="n">
        <v>17.6942821</v>
      </c>
      <c r="AB27" s="108" t="n">
        <v>17.7337324</v>
      </c>
    </row>
    <row r="28" customFormat="false" ht="12.75" hidden="false" customHeight="true" outlineLevel="0" collapsed="false">
      <c r="A28" s="96" t="s">
        <v>158</v>
      </c>
      <c r="B28" s="107" t="s">
        <v>40</v>
      </c>
      <c r="C28" s="107" t="s">
        <v>40</v>
      </c>
      <c r="D28" s="107" t="s">
        <v>40</v>
      </c>
      <c r="E28" s="107" t="s">
        <v>40</v>
      </c>
      <c r="F28" s="107" t="s">
        <v>40</v>
      </c>
      <c r="G28" s="107" t="n">
        <v>3.0295978</v>
      </c>
      <c r="H28" s="107" t="n">
        <v>7.2018696</v>
      </c>
      <c r="I28" s="107" t="n">
        <v>4.2916519</v>
      </c>
      <c r="J28" s="107" t="n">
        <v>-1.049371</v>
      </c>
      <c r="K28" s="107" t="n">
        <v>-3.7588364</v>
      </c>
      <c r="L28" s="107" t="n">
        <v>-3.5136229</v>
      </c>
      <c r="M28" s="107" t="n">
        <v>6.3096179</v>
      </c>
      <c r="N28" s="107" t="n">
        <v>4.9872468</v>
      </c>
      <c r="O28" s="107" t="n">
        <v>3.8175321</v>
      </c>
      <c r="P28" s="107" t="n">
        <v>9.3144902</v>
      </c>
      <c r="Q28" s="107" t="n">
        <v>4.6912613</v>
      </c>
      <c r="R28" s="107" t="n">
        <v>2.7805787</v>
      </c>
      <c r="S28" s="107" t="n">
        <v>3.8604869</v>
      </c>
      <c r="T28" s="107" t="n">
        <v>5.4132641</v>
      </c>
      <c r="U28" s="107" t="n">
        <v>-0.2420437</v>
      </c>
      <c r="V28" s="107" t="n">
        <v>-0.1161609</v>
      </c>
      <c r="W28" s="107" t="n">
        <v>1.7124261</v>
      </c>
      <c r="X28" s="107" t="n">
        <v>-0.1570209</v>
      </c>
      <c r="Y28" s="108" t="n">
        <v>0.4081412</v>
      </c>
      <c r="Z28" s="108" t="n">
        <v>0.8122565</v>
      </c>
      <c r="AA28" s="108" t="n">
        <v>1.1577537</v>
      </c>
      <c r="AB28" s="108" t="n">
        <v>1.3450511</v>
      </c>
    </row>
    <row r="29" customFormat="false" ht="12.75" hidden="false" customHeight="true" outlineLevel="0" collapsed="false">
      <c r="A29" s="96" t="s">
        <v>159</v>
      </c>
      <c r="B29" s="107" t="s">
        <v>40</v>
      </c>
      <c r="C29" s="107" t="s">
        <v>40</v>
      </c>
      <c r="D29" s="107" t="s">
        <v>40</v>
      </c>
      <c r="E29" s="107" t="s">
        <v>40</v>
      </c>
      <c r="F29" s="107" t="s">
        <v>40</v>
      </c>
      <c r="G29" s="107" t="n">
        <v>-7.0012649</v>
      </c>
      <c r="H29" s="107" t="n">
        <v>-12.0542889</v>
      </c>
      <c r="I29" s="107" t="n">
        <v>-14.2222256</v>
      </c>
      <c r="J29" s="107" t="n">
        <v>-9.2120666</v>
      </c>
      <c r="K29" s="107" t="n">
        <v>-6.6527607</v>
      </c>
      <c r="L29" s="107" t="n">
        <v>-4.4638297</v>
      </c>
      <c r="M29" s="107" t="n">
        <v>-15.3003361</v>
      </c>
      <c r="N29" s="107" t="n">
        <v>-18.0801415</v>
      </c>
      <c r="O29" s="107" t="n">
        <v>-17.5881278</v>
      </c>
      <c r="P29" s="107" t="n">
        <v>-26.413881</v>
      </c>
      <c r="Q29" s="107" t="n">
        <v>-19.9983305</v>
      </c>
      <c r="R29" s="107" t="n">
        <v>-20.3330959</v>
      </c>
      <c r="S29" s="107" t="n">
        <v>-24.2995821</v>
      </c>
      <c r="T29" s="107" t="n">
        <v>-25.0219752</v>
      </c>
      <c r="U29" s="107" t="n">
        <v>-15.8981535</v>
      </c>
      <c r="V29" s="107" t="n">
        <v>-14.9889108</v>
      </c>
      <c r="W29" s="107" t="n">
        <v>-15.3974165</v>
      </c>
      <c r="X29" s="107" t="n">
        <v>-16.6683174</v>
      </c>
      <c r="Y29" s="108" t="n">
        <v>-10.7089371</v>
      </c>
      <c r="Z29" s="108" t="n">
        <v>-10.8470589</v>
      </c>
      <c r="AA29" s="108" t="n">
        <v>-9.752688</v>
      </c>
      <c r="AB29" s="108" t="n">
        <v>-7.4519594</v>
      </c>
    </row>
    <row r="30" customFormat="false" ht="12.75" hidden="false" customHeight="true" outlineLevel="0" collapsed="false">
      <c r="A30" s="96" t="s">
        <v>160</v>
      </c>
      <c r="B30" s="107" t="s">
        <v>40</v>
      </c>
      <c r="C30" s="107" t="s">
        <v>40</v>
      </c>
      <c r="D30" s="107" t="s">
        <v>40</v>
      </c>
      <c r="E30" s="107" t="s">
        <v>40</v>
      </c>
      <c r="F30" s="107" t="s">
        <v>40</v>
      </c>
      <c r="G30" s="107" t="n">
        <v>8.107429</v>
      </c>
      <c r="H30" s="107" t="n">
        <v>15.0134584</v>
      </c>
      <c r="I30" s="107" t="n">
        <v>15.6625822</v>
      </c>
      <c r="J30" s="107" t="n">
        <v>21.1581903</v>
      </c>
      <c r="K30" s="107" t="n">
        <v>11.7322555</v>
      </c>
      <c r="L30" s="107" t="n">
        <v>9.8532487</v>
      </c>
      <c r="M30" s="107" t="n">
        <v>22.4434273</v>
      </c>
      <c r="N30" s="107" t="n">
        <v>20.6452026</v>
      </c>
      <c r="O30" s="107" t="n">
        <v>21.9624639</v>
      </c>
      <c r="P30" s="107" t="n">
        <v>24.2194175</v>
      </c>
      <c r="Q30" s="107" t="n">
        <v>27.1408711</v>
      </c>
      <c r="R30" s="107" t="n">
        <v>30.2662454</v>
      </c>
      <c r="S30" s="107" t="n">
        <v>28.3637916</v>
      </c>
      <c r="T30" s="107" t="n">
        <v>29.1169462</v>
      </c>
      <c r="U30" s="107" t="n">
        <v>26.8465889</v>
      </c>
      <c r="V30" s="107" t="n">
        <v>32.9325457</v>
      </c>
      <c r="W30" s="107" t="n">
        <v>33.9761123</v>
      </c>
      <c r="X30" s="107" t="n">
        <v>36.9283182</v>
      </c>
      <c r="Y30" s="108" t="n">
        <v>41.2003663</v>
      </c>
      <c r="Z30" s="108" t="n">
        <v>43.3759034</v>
      </c>
      <c r="AA30" s="108" t="n">
        <v>46.6736745</v>
      </c>
      <c r="AB30" s="108" t="n">
        <v>50.0232665</v>
      </c>
    </row>
    <row r="31" customFormat="false" ht="12.75" hidden="false" customHeight="true" outlineLevel="0" collapsed="false">
      <c r="A31" s="99" t="s">
        <v>161</v>
      </c>
      <c r="B31" s="109" t="s">
        <v>40</v>
      </c>
      <c r="C31" s="109" t="s">
        <v>40</v>
      </c>
      <c r="D31" s="109" t="s">
        <v>40</v>
      </c>
      <c r="E31" s="109" t="s">
        <v>40</v>
      </c>
      <c r="F31" s="109" t="s">
        <v>40</v>
      </c>
      <c r="G31" s="109" t="n">
        <v>15.1086938</v>
      </c>
      <c r="H31" s="109" t="n">
        <v>27.0677474</v>
      </c>
      <c r="I31" s="109" t="n">
        <v>29.8848079</v>
      </c>
      <c r="J31" s="109" t="n">
        <v>30.3702569</v>
      </c>
      <c r="K31" s="109" t="n">
        <v>18.3850163</v>
      </c>
      <c r="L31" s="109" t="n">
        <v>14.3170784</v>
      </c>
      <c r="M31" s="109" t="n">
        <v>37.7437634</v>
      </c>
      <c r="N31" s="109" t="n">
        <v>38.725344</v>
      </c>
      <c r="O31" s="109" t="n">
        <v>39.5505917</v>
      </c>
      <c r="P31" s="109" t="n">
        <v>50.6332985</v>
      </c>
      <c r="Q31" s="109" t="n">
        <v>47.1392016</v>
      </c>
      <c r="R31" s="109" t="n">
        <v>50.5993413</v>
      </c>
      <c r="S31" s="109" t="n">
        <v>52.6633738</v>
      </c>
      <c r="T31" s="109" t="n">
        <v>54.1389214</v>
      </c>
      <c r="U31" s="109" t="n">
        <v>42.7447424</v>
      </c>
      <c r="V31" s="109" t="n">
        <v>47.9214564</v>
      </c>
      <c r="W31" s="109" t="n">
        <v>49.3735289</v>
      </c>
      <c r="X31" s="109" t="n">
        <v>53.5966356</v>
      </c>
      <c r="Y31" s="110" t="n">
        <v>51.9093034</v>
      </c>
      <c r="Z31" s="110" t="n">
        <v>54.2229624</v>
      </c>
      <c r="AA31" s="110" t="n">
        <v>56.4263625</v>
      </c>
      <c r="AB31" s="110" t="n">
        <v>57.4752259</v>
      </c>
    </row>
    <row r="32" customFormat="false" ht="12.75" hidden="false" customHeight="true" outlineLevel="0" collapsed="false">
      <c r="A32" s="99" t="s">
        <v>162</v>
      </c>
      <c r="B32" s="109" t="s">
        <v>40</v>
      </c>
      <c r="C32" s="109" t="s">
        <v>40</v>
      </c>
      <c r="D32" s="109" t="s">
        <v>40</v>
      </c>
      <c r="E32" s="109" t="s">
        <v>40</v>
      </c>
      <c r="F32" s="109" t="s">
        <v>40</v>
      </c>
      <c r="G32" s="109" t="s">
        <v>40</v>
      </c>
      <c r="H32" s="109" t="s">
        <v>40</v>
      </c>
      <c r="I32" s="109" t="s">
        <v>40</v>
      </c>
      <c r="J32" s="109" t="s">
        <v>40</v>
      </c>
      <c r="K32" s="109" t="s">
        <v>40</v>
      </c>
      <c r="L32" s="109" t="s">
        <v>40</v>
      </c>
      <c r="M32" s="109" t="s">
        <v>40</v>
      </c>
      <c r="N32" s="109" t="s">
        <v>40</v>
      </c>
      <c r="O32" s="109" t="s">
        <v>40</v>
      </c>
      <c r="P32" s="109" t="s">
        <v>40</v>
      </c>
      <c r="Q32" s="109" t="s">
        <v>40</v>
      </c>
      <c r="R32" s="109" t="s">
        <v>40</v>
      </c>
      <c r="S32" s="109" t="s">
        <v>40</v>
      </c>
      <c r="T32" s="109" t="s">
        <v>40</v>
      </c>
      <c r="U32" s="109" t="s">
        <v>40</v>
      </c>
      <c r="V32" s="109" t="s">
        <v>40</v>
      </c>
      <c r="W32" s="109" t="s">
        <v>40</v>
      </c>
      <c r="X32" s="109" t="s">
        <v>40</v>
      </c>
      <c r="Y32" s="109" t="s">
        <v>40</v>
      </c>
      <c r="Z32" s="109" t="s">
        <v>40</v>
      </c>
      <c r="AA32" s="109" t="s">
        <v>40</v>
      </c>
      <c r="AB32" s="109" t="s">
        <v>40</v>
      </c>
    </row>
    <row r="33" s="92" customFormat="true" ht="18" hidden="false" customHeight="true" outlineLevel="0" collapsed="false">
      <c r="A33" s="102" t="s">
        <v>164</v>
      </c>
      <c r="B33" s="103"/>
      <c r="C33" s="104"/>
      <c r="D33" s="104"/>
      <c r="E33" s="104"/>
      <c r="F33" s="104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06"/>
      <c r="Z33" s="106"/>
      <c r="AA33" s="106"/>
      <c r="AB33" s="106"/>
    </row>
    <row r="34" s="92" customFormat="true" ht="12.75" hidden="false" customHeight="true" outlineLevel="0" collapsed="false">
      <c r="A34" s="112" t="s">
        <v>165</v>
      </c>
      <c r="B34" s="107" t="s">
        <v>40</v>
      </c>
      <c r="C34" s="107" t="s">
        <v>40</v>
      </c>
      <c r="D34" s="107" t="s">
        <v>40</v>
      </c>
      <c r="E34" s="107" t="s">
        <v>40</v>
      </c>
      <c r="F34" s="107" t="s">
        <v>40</v>
      </c>
      <c r="G34" s="107" t="s">
        <v>40</v>
      </c>
      <c r="H34" s="107" t="n">
        <v>2.4261742</v>
      </c>
      <c r="I34" s="107" t="n">
        <v>7.1848021</v>
      </c>
      <c r="J34" s="107" t="n">
        <v>2.4304792</v>
      </c>
      <c r="K34" s="107" t="n">
        <v>-12.1466088</v>
      </c>
      <c r="L34" s="107" t="n">
        <v>7.7591941</v>
      </c>
      <c r="M34" s="107" t="n">
        <v>4.9927067</v>
      </c>
      <c r="N34" s="107" t="n">
        <v>7.11579</v>
      </c>
      <c r="O34" s="107" t="n">
        <v>4.4154176</v>
      </c>
      <c r="P34" s="107" t="n">
        <v>9.0465103</v>
      </c>
      <c r="Q34" s="107" t="n">
        <v>5.5404251</v>
      </c>
      <c r="R34" s="107" t="n">
        <v>4.9043515</v>
      </c>
      <c r="S34" s="107" t="n">
        <v>5.8887608</v>
      </c>
      <c r="T34" s="107" t="n">
        <v>5.3666828</v>
      </c>
      <c r="U34" s="107" t="n">
        <v>-3.1159747</v>
      </c>
      <c r="V34" s="107" t="n">
        <v>0.5844811</v>
      </c>
      <c r="W34" s="107" t="n">
        <v>1.4014657</v>
      </c>
      <c r="X34" s="107" t="n">
        <v>-1.015271</v>
      </c>
      <c r="Y34" s="107" t="n">
        <v>2.5717365</v>
      </c>
      <c r="Z34" s="107" t="n">
        <v>-1.8313006</v>
      </c>
      <c r="AA34" s="107" t="n">
        <v>0.7577135</v>
      </c>
      <c r="AB34" s="107" t="n">
        <v>2.7973241</v>
      </c>
    </row>
    <row r="35" customFormat="false" ht="12.75" hidden="false" customHeight="true" outlineLevel="0" collapsed="false">
      <c r="A35" s="96" t="s">
        <v>152</v>
      </c>
      <c r="B35" s="107" t="s">
        <v>40</v>
      </c>
      <c r="C35" s="107" t="s">
        <v>40</v>
      </c>
      <c r="D35" s="107" t="s">
        <v>40</v>
      </c>
      <c r="E35" s="107" t="s">
        <v>40</v>
      </c>
      <c r="F35" s="107" t="s">
        <v>40</v>
      </c>
      <c r="G35" s="107" t="s">
        <v>40</v>
      </c>
      <c r="H35" s="107" t="n">
        <v>3.2415215</v>
      </c>
      <c r="I35" s="107" t="n">
        <v>11.7289875</v>
      </c>
      <c r="J35" s="107" t="n">
        <v>2.7770045</v>
      </c>
      <c r="K35" s="107" t="n">
        <v>-10.129275</v>
      </c>
      <c r="L35" s="107" t="n">
        <v>8.3853118</v>
      </c>
      <c r="M35" s="107" t="n">
        <v>5.8358959</v>
      </c>
      <c r="N35" s="107" t="n">
        <v>7.1200597</v>
      </c>
      <c r="O35" s="107" t="n">
        <v>5.0323804</v>
      </c>
      <c r="P35" s="107" t="n">
        <v>9.5154202</v>
      </c>
      <c r="Q35" s="107" t="n">
        <v>5.1876063</v>
      </c>
      <c r="R35" s="107" t="n">
        <v>5.6578611</v>
      </c>
      <c r="S35" s="107" t="n">
        <v>5.5001078</v>
      </c>
      <c r="T35" s="107" t="n">
        <v>5.6019231</v>
      </c>
      <c r="U35" s="107" t="n">
        <v>-0.5099173</v>
      </c>
      <c r="V35" s="107" t="n">
        <v>-0.4216681</v>
      </c>
      <c r="W35" s="107" t="n">
        <v>0.9369086</v>
      </c>
      <c r="X35" s="107" t="n">
        <v>-1.2445287</v>
      </c>
      <c r="Y35" s="108" t="n">
        <v>-0.6630461</v>
      </c>
      <c r="Z35" s="108" t="n">
        <v>-1.1914882</v>
      </c>
      <c r="AA35" s="108" t="n">
        <v>0.0982905</v>
      </c>
      <c r="AB35" s="108" t="n">
        <v>1.2175575</v>
      </c>
    </row>
    <row r="36" customFormat="false" ht="12.75" hidden="false" customHeight="true" outlineLevel="0" collapsed="false">
      <c r="A36" s="96" t="s">
        <v>153</v>
      </c>
      <c r="B36" s="107" t="s">
        <v>40</v>
      </c>
      <c r="C36" s="107" t="s">
        <v>40</v>
      </c>
      <c r="D36" s="107" t="s">
        <v>40</v>
      </c>
      <c r="E36" s="107" t="s">
        <v>40</v>
      </c>
      <c r="F36" s="107" t="s">
        <v>40</v>
      </c>
      <c r="G36" s="107" t="s">
        <v>40</v>
      </c>
      <c r="H36" s="107" t="n">
        <v>3.0486538</v>
      </c>
      <c r="I36" s="107" t="n">
        <v>12.6395298</v>
      </c>
      <c r="J36" s="107" t="n">
        <v>3.396174</v>
      </c>
      <c r="K36" s="107" t="n">
        <v>-12.2090425</v>
      </c>
      <c r="L36" s="107" t="n">
        <v>7.724995</v>
      </c>
      <c r="M36" s="107" t="n">
        <v>6.5822752</v>
      </c>
      <c r="N36" s="107" t="n">
        <v>7.5496611</v>
      </c>
      <c r="O36" s="107" t="n">
        <v>5.6345292</v>
      </c>
      <c r="P36" s="107" t="n">
        <v>10.8966903</v>
      </c>
      <c r="Q36" s="107" t="n">
        <v>6.091833</v>
      </c>
      <c r="R36" s="107" t="n">
        <v>6.7515176</v>
      </c>
      <c r="S36" s="107" t="n">
        <v>6.2772928</v>
      </c>
      <c r="T36" s="107" t="n">
        <v>6.1685918</v>
      </c>
      <c r="U36" s="107" t="n">
        <v>-0.0465052</v>
      </c>
      <c r="V36" s="107" t="n">
        <v>-0.5755684</v>
      </c>
      <c r="W36" s="107" t="n">
        <v>0.9273169</v>
      </c>
      <c r="X36" s="107" t="n">
        <v>-2.0913456</v>
      </c>
      <c r="Y36" s="108" t="n">
        <v>-0.3934634</v>
      </c>
      <c r="Z36" s="108" t="n">
        <v>-1.3190761</v>
      </c>
      <c r="AA36" s="108" t="n">
        <v>0.3711234</v>
      </c>
      <c r="AB36" s="108" t="n">
        <v>0.7967681</v>
      </c>
    </row>
    <row r="37" customFormat="false" ht="12.75" hidden="false" customHeight="true" outlineLevel="0" collapsed="false">
      <c r="A37" s="96" t="s">
        <v>154</v>
      </c>
      <c r="B37" s="107" t="s">
        <v>40</v>
      </c>
      <c r="C37" s="107" t="s">
        <v>40</v>
      </c>
      <c r="D37" s="107" t="s">
        <v>40</v>
      </c>
      <c r="E37" s="107" t="s">
        <v>40</v>
      </c>
      <c r="F37" s="107" t="s">
        <v>40</v>
      </c>
      <c r="G37" s="107" t="s">
        <v>40</v>
      </c>
      <c r="H37" s="107" t="n">
        <v>2.0084598</v>
      </c>
      <c r="I37" s="107" t="n">
        <v>8.9513411</v>
      </c>
      <c r="J37" s="107" t="n">
        <v>1.6683747</v>
      </c>
      <c r="K37" s="107" t="n">
        <v>-1.6088829</v>
      </c>
      <c r="L37" s="107" t="n">
        <v>10.0255236</v>
      </c>
      <c r="M37" s="107" t="n">
        <v>4.3832912</v>
      </c>
      <c r="N37" s="107" t="n">
        <v>4.9531791</v>
      </c>
      <c r="O37" s="107" t="n">
        <v>3.3299014</v>
      </c>
      <c r="P37" s="107" t="n">
        <v>3.9142404</v>
      </c>
      <c r="Q37" s="107" t="n">
        <v>1.9284489</v>
      </c>
      <c r="R37" s="107" t="n">
        <v>1.5044006</v>
      </c>
      <c r="S37" s="107" t="n">
        <v>1.9169421</v>
      </c>
      <c r="T37" s="107" t="n">
        <v>3.9063649</v>
      </c>
      <c r="U37" s="107" t="n">
        <v>-1.6969644</v>
      </c>
      <c r="V37" s="107" t="n">
        <v>0.1024934</v>
      </c>
      <c r="W37" s="107" t="n">
        <v>0.8959844</v>
      </c>
      <c r="X37" s="107" t="n">
        <v>1.9462236</v>
      </c>
      <c r="Y37" s="108" t="n">
        <v>-1.0959107</v>
      </c>
      <c r="Z37" s="108" t="n">
        <v>-0.6221325</v>
      </c>
      <c r="AA37" s="108" t="n">
        <v>-1.4788193</v>
      </c>
      <c r="AB37" s="108" t="n">
        <v>2.266896</v>
      </c>
    </row>
    <row r="38" customFormat="false" ht="12.75" hidden="false" customHeight="true" outlineLevel="0" collapsed="false">
      <c r="A38" s="96" t="s">
        <v>155</v>
      </c>
      <c r="B38" s="107" t="s">
        <v>40</v>
      </c>
      <c r="C38" s="107" t="s">
        <v>40</v>
      </c>
      <c r="D38" s="107" t="s">
        <v>40</v>
      </c>
      <c r="E38" s="107" t="s">
        <v>40</v>
      </c>
      <c r="F38" s="107" t="s">
        <v>40</v>
      </c>
      <c r="G38" s="107" t="s">
        <v>40</v>
      </c>
      <c r="H38" s="107" t="n">
        <v>56.0129741</v>
      </c>
      <c r="I38" s="107" t="n">
        <v>-4.4888192</v>
      </c>
      <c r="J38" s="107" t="n">
        <v>-21.4061244</v>
      </c>
      <c r="K38" s="107" t="n">
        <v>-11.0068748</v>
      </c>
      <c r="L38" s="107" t="n">
        <v>35.7269656</v>
      </c>
      <c r="M38" s="107" t="n">
        <v>-24.6066993</v>
      </c>
      <c r="N38" s="107" t="n">
        <v>20.8531383</v>
      </c>
      <c r="O38" s="107" t="n">
        <v>-5.4249352</v>
      </c>
      <c r="P38" s="107" t="n">
        <v>41.0136038</v>
      </c>
      <c r="Q38" s="107" t="n">
        <v>5.3868951</v>
      </c>
      <c r="R38" s="107" t="n">
        <v>4.855869</v>
      </c>
      <c r="S38" s="107" t="n">
        <v>16.998672</v>
      </c>
      <c r="T38" s="107" t="n">
        <v>-1.899848</v>
      </c>
      <c r="U38" s="107" t="n">
        <v>-12.230403</v>
      </c>
      <c r="V38" s="107" t="n">
        <v>1.7973468</v>
      </c>
      <c r="W38" s="107" t="n">
        <v>2.6150482</v>
      </c>
      <c r="X38" s="107" t="n">
        <v>5.8687006</v>
      </c>
      <c r="Y38" s="108" t="n">
        <v>-13.2484657</v>
      </c>
      <c r="Z38" s="108" t="n">
        <v>-1.9098355</v>
      </c>
      <c r="AA38" s="108" t="n">
        <v>8.9022133</v>
      </c>
      <c r="AB38" s="108" t="n">
        <v>16.7634795</v>
      </c>
    </row>
    <row r="39" customFormat="false" ht="12.75" hidden="false" customHeight="true" outlineLevel="0" collapsed="false">
      <c r="A39" s="96" t="s">
        <v>156</v>
      </c>
      <c r="B39" s="107" t="s">
        <v>40</v>
      </c>
      <c r="C39" s="107" t="s">
        <v>40</v>
      </c>
      <c r="D39" s="107" t="s">
        <v>40</v>
      </c>
      <c r="E39" s="107" t="s">
        <v>40</v>
      </c>
      <c r="F39" s="107" t="s">
        <v>40</v>
      </c>
      <c r="G39" s="107" t="s">
        <v>40</v>
      </c>
      <c r="H39" s="107" t="n">
        <v>38.6704931</v>
      </c>
      <c r="I39" s="107" t="n">
        <v>5.1631184</v>
      </c>
      <c r="J39" s="107" t="n">
        <v>-27.0340785</v>
      </c>
      <c r="K39" s="107" t="n">
        <v>-30.7510724</v>
      </c>
      <c r="L39" s="107" t="n">
        <v>-3.4441396</v>
      </c>
      <c r="M39" s="107" t="n">
        <v>58.1797277</v>
      </c>
      <c r="N39" s="107" t="n">
        <v>26.9399462</v>
      </c>
      <c r="O39" s="107" t="n">
        <v>12.756345</v>
      </c>
      <c r="P39" s="107" t="n">
        <v>40.3174212</v>
      </c>
      <c r="Q39" s="107" t="n">
        <v>-12.0717516</v>
      </c>
      <c r="R39" s="107" t="n">
        <v>6.3638021</v>
      </c>
      <c r="S39" s="107" t="n">
        <v>28.3153204</v>
      </c>
      <c r="T39" s="107" t="n">
        <v>12.7183733</v>
      </c>
      <c r="U39" s="107" t="n">
        <v>-37.0983107</v>
      </c>
      <c r="V39" s="107" t="n">
        <v>-6.0568273</v>
      </c>
      <c r="W39" s="107" t="n">
        <v>14.2117831</v>
      </c>
      <c r="X39" s="107" t="n">
        <v>2.8187844</v>
      </c>
      <c r="Y39" s="108" t="n">
        <v>-9.259426</v>
      </c>
      <c r="Z39" s="108" t="n">
        <v>-0.9499703</v>
      </c>
      <c r="AA39" s="108" t="n">
        <v>7.3880495</v>
      </c>
      <c r="AB39" s="108" t="n">
        <v>6.1140978</v>
      </c>
    </row>
    <row r="40" customFormat="false" ht="12.75" hidden="false" customHeight="true" outlineLevel="0" collapsed="false">
      <c r="A40" s="96" t="s">
        <v>157</v>
      </c>
      <c r="B40" s="107" t="s">
        <v>40</v>
      </c>
      <c r="C40" s="107" t="s">
        <v>40</v>
      </c>
      <c r="D40" s="107" t="s">
        <v>40</v>
      </c>
      <c r="E40" s="107" t="s">
        <v>40</v>
      </c>
      <c r="F40" s="107" t="s">
        <v>40</v>
      </c>
      <c r="G40" s="107" t="s">
        <v>40</v>
      </c>
      <c r="H40" s="107" t="n">
        <v>12.4662493</v>
      </c>
      <c r="I40" s="107" t="n">
        <v>31.2973144</v>
      </c>
      <c r="J40" s="107" t="n">
        <v>3.9972109</v>
      </c>
      <c r="K40" s="107" t="n">
        <v>-13.9202278</v>
      </c>
      <c r="L40" s="107" t="n">
        <v>0.6179128</v>
      </c>
      <c r="M40" s="107" t="n">
        <v>-5.0960315</v>
      </c>
      <c r="N40" s="107" t="n">
        <v>37.8713611</v>
      </c>
      <c r="O40" s="107" t="n">
        <v>22.657918</v>
      </c>
      <c r="P40" s="107" t="n">
        <v>18.4589533</v>
      </c>
      <c r="Q40" s="107" t="n">
        <v>3.4558837</v>
      </c>
      <c r="R40" s="107" t="n">
        <v>16.76542</v>
      </c>
      <c r="S40" s="107" t="n">
        <v>25.8467659</v>
      </c>
      <c r="T40" s="107" t="n">
        <v>8.2201103</v>
      </c>
      <c r="U40" s="107" t="n">
        <v>-22.5452229</v>
      </c>
      <c r="V40" s="107" t="n">
        <v>-6.5289898</v>
      </c>
      <c r="W40" s="107" t="n">
        <v>4.5534394</v>
      </c>
      <c r="X40" s="107" t="n">
        <v>13.2430844</v>
      </c>
      <c r="Y40" s="108" t="n">
        <v>-12.0112345</v>
      </c>
      <c r="Z40" s="108" t="n">
        <v>-3.5912485</v>
      </c>
      <c r="AA40" s="108" t="n">
        <v>5.6039399</v>
      </c>
      <c r="AB40" s="108" t="n">
        <v>5.0527169</v>
      </c>
    </row>
    <row r="41" customFormat="false" ht="12.75" hidden="false" customHeight="true" outlineLevel="0" collapsed="false">
      <c r="A41" s="96" t="s">
        <v>158</v>
      </c>
      <c r="B41" s="107" t="s">
        <v>40</v>
      </c>
      <c r="C41" s="107" t="s">
        <v>40</v>
      </c>
      <c r="D41" s="107" t="s">
        <v>40</v>
      </c>
      <c r="E41" s="107" t="s">
        <v>40</v>
      </c>
      <c r="F41" s="107" t="s">
        <v>40</v>
      </c>
      <c r="G41" s="107" t="s">
        <v>40</v>
      </c>
      <c r="H41" s="107" t="s">
        <v>40</v>
      </c>
      <c r="I41" s="107" t="s">
        <v>40</v>
      </c>
      <c r="J41" s="107" t="s">
        <v>40</v>
      </c>
      <c r="K41" s="107" t="s">
        <v>40</v>
      </c>
      <c r="L41" s="107" t="s">
        <v>40</v>
      </c>
      <c r="M41" s="107" t="s">
        <v>40</v>
      </c>
      <c r="N41" s="107" t="s">
        <v>40</v>
      </c>
      <c r="O41" s="107" t="s">
        <v>40</v>
      </c>
      <c r="P41" s="107" t="s">
        <v>40</v>
      </c>
      <c r="Q41" s="107" t="s">
        <v>40</v>
      </c>
      <c r="R41" s="107" t="s">
        <v>40</v>
      </c>
      <c r="S41" s="107" t="s">
        <v>40</v>
      </c>
      <c r="T41" s="107" t="s">
        <v>40</v>
      </c>
      <c r="U41" s="107" t="s">
        <v>40</v>
      </c>
      <c r="V41" s="107" t="s">
        <v>40</v>
      </c>
      <c r="W41" s="107" t="s">
        <v>40</v>
      </c>
      <c r="X41" s="107" t="s">
        <v>40</v>
      </c>
      <c r="Y41" s="107" t="s">
        <v>40</v>
      </c>
      <c r="Z41" s="107" t="s">
        <v>40</v>
      </c>
      <c r="AA41" s="107" t="s">
        <v>40</v>
      </c>
      <c r="AB41" s="107" t="s">
        <v>40</v>
      </c>
    </row>
    <row r="42" customFormat="false" ht="12.75" hidden="false" customHeight="true" outlineLevel="0" collapsed="false">
      <c r="A42" s="96" t="s">
        <v>159</v>
      </c>
      <c r="B42" s="107" t="s">
        <v>40</v>
      </c>
      <c r="C42" s="107" t="s">
        <v>40</v>
      </c>
      <c r="D42" s="107" t="s">
        <v>40</v>
      </c>
      <c r="E42" s="107" t="s">
        <v>40</v>
      </c>
      <c r="F42" s="107" t="s">
        <v>40</v>
      </c>
      <c r="G42" s="107" t="s">
        <v>40</v>
      </c>
      <c r="H42" s="107" t="s">
        <v>40</v>
      </c>
      <c r="I42" s="107" t="s">
        <v>40</v>
      </c>
      <c r="J42" s="107" t="s">
        <v>40</v>
      </c>
      <c r="K42" s="107" t="s">
        <v>40</v>
      </c>
      <c r="L42" s="107" t="s">
        <v>40</v>
      </c>
      <c r="M42" s="107" t="s">
        <v>40</v>
      </c>
      <c r="N42" s="107" t="s">
        <v>40</v>
      </c>
      <c r="O42" s="107" t="s">
        <v>40</v>
      </c>
      <c r="P42" s="107" t="s">
        <v>40</v>
      </c>
      <c r="Q42" s="107" t="s">
        <v>40</v>
      </c>
      <c r="R42" s="107" t="s">
        <v>40</v>
      </c>
      <c r="S42" s="107" t="s">
        <v>40</v>
      </c>
      <c r="T42" s="107" t="s">
        <v>40</v>
      </c>
      <c r="U42" s="107" t="s">
        <v>40</v>
      </c>
      <c r="V42" s="107" t="s">
        <v>40</v>
      </c>
      <c r="W42" s="107" t="s">
        <v>40</v>
      </c>
      <c r="X42" s="107" t="s">
        <v>40</v>
      </c>
      <c r="Y42" s="107" t="s">
        <v>40</v>
      </c>
      <c r="Z42" s="107" t="s">
        <v>40</v>
      </c>
      <c r="AA42" s="107" t="s">
        <v>40</v>
      </c>
      <c r="AB42" s="107" t="s">
        <v>40</v>
      </c>
    </row>
    <row r="43" customFormat="false" ht="12.75" hidden="false" customHeight="true" outlineLevel="0" collapsed="false">
      <c r="A43" s="96" t="s">
        <v>160</v>
      </c>
      <c r="B43" s="107" t="s">
        <v>40</v>
      </c>
      <c r="C43" s="107" t="s">
        <v>40</v>
      </c>
      <c r="D43" s="107" t="s">
        <v>40</v>
      </c>
      <c r="E43" s="107" t="s">
        <v>40</v>
      </c>
      <c r="F43" s="107" t="s">
        <v>40</v>
      </c>
      <c r="G43" s="107" t="s">
        <v>40</v>
      </c>
      <c r="H43" s="107" t="n">
        <v>84.6171448</v>
      </c>
      <c r="I43" s="107" t="n">
        <v>28.5879225</v>
      </c>
      <c r="J43" s="107" t="n">
        <v>26.0787514</v>
      </c>
      <c r="K43" s="107" t="n">
        <v>-43.3349139</v>
      </c>
      <c r="L43" s="107" t="n">
        <v>22.6038139</v>
      </c>
      <c r="M43" s="107" t="n">
        <v>46.3646458</v>
      </c>
      <c r="N43" s="107" t="n">
        <v>12.4430384</v>
      </c>
      <c r="O43" s="107" t="n">
        <v>18.4867647</v>
      </c>
      <c r="P43" s="107" t="n">
        <v>12.926846</v>
      </c>
      <c r="Q43" s="107" t="n">
        <v>12.4994204</v>
      </c>
      <c r="R43" s="107" t="n">
        <v>18.3426131</v>
      </c>
      <c r="S43" s="107" t="n">
        <v>5.5793816</v>
      </c>
      <c r="T43" s="107" t="n">
        <v>9.3874736</v>
      </c>
      <c r="U43" s="107" t="n">
        <v>-6.8833831</v>
      </c>
      <c r="V43" s="107" t="n">
        <v>15.0117253</v>
      </c>
      <c r="W43" s="107" t="n">
        <v>5.0022948</v>
      </c>
      <c r="X43" s="107" t="n">
        <v>0.8006944</v>
      </c>
      <c r="Y43" s="108" t="n">
        <v>21.2742389</v>
      </c>
      <c r="Z43" s="108" t="n">
        <v>5.6760899</v>
      </c>
      <c r="AA43" s="108" t="n">
        <v>10.2036059</v>
      </c>
      <c r="AB43" s="108" t="n">
        <v>12.046735</v>
      </c>
    </row>
    <row r="44" customFormat="false" ht="12.75" hidden="false" customHeight="true" outlineLevel="0" collapsed="false">
      <c r="A44" s="96" t="s">
        <v>161</v>
      </c>
      <c r="B44" s="107" t="s">
        <v>40</v>
      </c>
      <c r="C44" s="107" t="s">
        <v>40</v>
      </c>
      <c r="D44" s="107" t="s">
        <v>40</v>
      </c>
      <c r="E44" s="107" t="s">
        <v>40</v>
      </c>
      <c r="F44" s="107" t="s">
        <v>40</v>
      </c>
      <c r="G44" s="107" t="s">
        <v>40</v>
      </c>
      <c r="H44" s="107" t="n">
        <v>86.0660587</v>
      </c>
      <c r="I44" s="107" t="n">
        <v>33.3323481</v>
      </c>
      <c r="J44" s="107" t="n">
        <v>-1.659612</v>
      </c>
      <c r="K44" s="107" t="n">
        <v>-35.3719709</v>
      </c>
      <c r="L44" s="107" t="n">
        <v>14.6925063</v>
      </c>
      <c r="M44" s="107" t="n">
        <v>78.1803918</v>
      </c>
      <c r="N44" s="107" t="n">
        <v>20.3781785</v>
      </c>
      <c r="O44" s="107" t="n">
        <v>18.0217516</v>
      </c>
      <c r="P44" s="107" t="n">
        <v>29.801142</v>
      </c>
      <c r="Q44" s="107" t="n">
        <v>-2.1908623</v>
      </c>
      <c r="R44" s="107" t="n">
        <v>14.930672</v>
      </c>
      <c r="S44" s="107" t="n">
        <v>16.0693256</v>
      </c>
      <c r="T44" s="107" t="n">
        <v>12.0214681</v>
      </c>
      <c r="U44" s="107" t="n">
        <v>-19.6292036</v>
      </c>
      <c r="V44" s="107" t="n">
        <v>4.358049</v>
      </c>
      <c r="W44" s="107" t="n">
        <v>7.8775289</v>
      </c>
      <c r="X44" s="107" t="n">
        <v>1.3529742</v>
      </c>
      <c r="Y44" s="108" t="n">
        <v>5.0465329</v>
      </c>
      <c r="Z44" s="108" t="n">
        <v>5.5739747</v>
      </c>
      <c r="AA44" s="108" t="n">
        <v>9.3178464</v>
      </c>
      <c r="AB44" s="108" t="n">
        <v>9.0112745</v>
      </c>
    </row>
    <row r="45" customFormat="false" ht="12.75" hidden="false" customHeight="true" outlineLevel="0" collapsed="false">
      <c r="A45" s="113" t="s">
        <v>162</v>
      </c>
      <c r="B45" s="114" t="s">
        <v>40</v>
      </c>
      <c r="C45" s="114" t="s">
        <v>40</v>
      </c>
      <c r="D45" s="114" t="s">
        <v>40</v>
      </c>
      <c r="E45" s="114" t="s">
        <v>40</v>
      </c>
      <c r="F45" s="114" t="s">
        <v>40</v>
      </c>
      <c r="G45" s="114" t="s">
        <v>40</v>
      </c>
      <c r="H45" s="114" t="s">
        <v>40</v>
      </c>
      <c r="I45" s="114" t="s">
        <v>40</v>
      </c>
      <c r="J45" s="114" t="s">
        <v>40</v>
      </c>
      <c r="K45" s="114" t="s">
        <v>40</v>
      </c>
      <c r="L45" s="114" t="s">
        <v>40</v>
      </c>
      <c r="M45" s="114" t="s">
        <v>40</v>
      </c>
      <c r="N45" s="114" t="s">
        <v>40</v>
      </c>
      <c r="O45" s="114" t="s">
        <v>40</v>
      </c>
      <c r="P45" s="114" t="s">
        <v>40</v>
      </c>
      <c r="Q45" s="114" t="s">
        <v>40</v>
      </c>
      <c r="R45" s="114" t="s">
        <v>40</v>
      </c>
      <c r="S45" s="114" t="s">
        <v>40</v>
      </c>
      <c r="T45" s="114" t="s">
        <v>40</v>
      </c>
      <c r="U45" s="114" t="s">
        <v>40</v>
      </c>
      <c r="V45" s="114" t="s">
        <v>40</v>
      </c>
      <c r="W45" s="114" t="s">
        <v>40</v>
      </c>
      <c r="X45" s="114" t="s">
        <v>40</v>
      </c>
      <c r="Y45" s="114" t="s">
        <v>40</v>
      </c>
      <c r="Z45" s="114" t="s">
        <v>40</v>
      </c>
      <c r="AA45" s="114" t="s">
        <v>40</v>
      </c>
      <c r="AB45" s="114" t="s">
        <v>40</v>
      </c>
    </row>
    <row r="46" customFormat="false" ht="12.75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12.75" hidden="false" customHeight="true" outlineLevel="0" collapsed="false">
      <c r="A47" s="78" t="s">
        <v>124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7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12.75" hidden="false" customHeight="true" outlineLevel="0" collapsed="false">
      <c r="B48" s="116"/>
      <c r="C48" s="116"/>
      <c r="D48" s="116"/>
      <c r="E48" s="116"/>
      <c r="F48" s="116"/>
      <c r="H48" s="116"/>
    </row>
    <row r="49" customFormat="false" ht="12.75" hidden="false" customHeight="true" outlineLevel="0" collapsed="false">
      <c r="A49" s="118"/>
    </row>
    <row r="50" customFormat="false" ht="12.75" hidden="false" customHeight="true" outlineLevel="0" collapsed="false">
      <c r="A50" s="75" t="s">
        <v>88</v>
      </c>
    </row>
    <row r="51" customFormat="false" ht="12.75" hidden="false" customHeight="true" outlineLevel="0" collapsed="false">
      <c r="A51" s="18" t="s">
        <v>125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8" min="2" style="18" width="8.99"/>
    <col collapsed="false" customWidth="true" hidden="false" outlineLevel="0" max="67" min="29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66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19"/>
      <c r="Z3" s="119"/>
      <c r="AA3" s="119"/>
      <c r="AB3" s="119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25" customFormat="true" ht="12.75" hidden="false" customHeight="true" outlineLevel="0" collapsed="false">
      <c r="A5" s="21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s="25" customFormat="tru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</row>
    <row r="8" customFormat="false" ht="18" hidden="false" customHeight="true" outlineLevel="0" collapsed="false">
      <c r="A8" s="37" t="s">
        <v>167</v>
      </c>
      <c r="B8" s="38" t="s">
        <v>40</v>
      </c>
      <c r="C8" s="38" t="s">
        <v>40</v>
      </c>
      <c r="D8" s="38" t="s">
        <v>40</v>
      </c>
      <c r="E8" s="38" t="s">
        <v>40</v>
      </c>
      <c r="F8" s="38" t="s">
        <v>40</v>
      </c>
      <c r="G8" s="38" t="s">
        <v>40</v>
      </c>
      <c r="H8" s="38" t="s">
        <v>40</v>
      </c>
      <c r="I8" s="38" t="s">
        <v>40</v>
      </c>
      <c r="J8" s="38" t="s">
        <v>40</v>
      </c>
      <c r="K8" s="38" t="s">
        <v>40</v>
      </c>
      <c r="L8" s="38" t="s">
        <v>40</v>
      </c>
      <c r="M8" s="38" t="s">
        <v>40</v>
      </c>
      <c r="N8" s="38" t="s">
        <v>40</v>
      </c>
      <c r="O8" s="38" t="s">
        <v>40</v>
      </c>
      <c r="P8" s="38" t="s">
        <v>40</v>
      </c>
      <c r="Q8" s="38" t="s">
        <v>40</v>
      </c>
      <c r="R8" s="38" t="s">
        <v>40</v>
      </c>
      <c r="S8" s="38" t="s">
        <v>40</v>
      </c>
      <c r="T8" s="38" t="s">
        <v>40</v>
      </c>
      <c r="U8" s="38" t="s">
        <v>40</v>
      </c>
      <c r="V8" s="38" t="n">
        <v>4693.6282002</v>
      </c>
      <c r="W8" s="38" t="n">
        <v>5421.603322</v>
      </c>
      <c r="X8" s="38" t="n">
        <v>5929.6029001</v>
      </c>
      <c r="Y8" s="38" t="n">
        <v>4925.3594539</v>
      </c>
      <c r="Z8" s="38" t="n">
        <v>4569.1286038</v>
      </c>
      <c r="AA8" s="38" t="n">
        <v>4677.5620833</v>
      </c>
      <c r="AB8" s="38" t="s">
        <v>40</v>
      </c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</row>
    <row r="9" customFormat="false" ht="18" hidden="false" customHeight="true" outlineLevel="0" collapsed="false">
      <c r="A9" s="63" t="s">
        <v>168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</row>
    <row r="10" customFormat="false" ht="12.75" hidden="false" customHeight="true" outlineLevel="0" collapsed="false">
      <c r="A10" s="39" t="s">
        <v>98</v>
      </c>
      <c r="B10" s="40" t="s">
        <v>40</v>
      </c>
      <c r="C10" s="40" t="s">
        <v>40</v>
      </c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  <c r="I10" s="40" t="s">
        <v>40</v>
      </c>
      <c r="J10" s="40" t="s">
        <v>40</v>
      </c>
      <c r="K10" s="40" t="s">
        <v>40</v>
      </c>
      <c r="L10" s="40" t="s">
        <v>40</v>
      </c>
      <c r="M10" s="40" t="s">
        <v>40</v>
      </c>
      <c r="N10" s="40" t="s">
        <v>40</v>
      </c>
      <c r="O10" s="40" t="s">
        <v>40</v>
      </c>
      <c r="P10" s="40" t="s">
        <v>40</v>
      </c>
      <c r="Q10" s="40" t="s">
        <v>40</v>
      </c>
      <c r="R10" s="40" t="s">
        <v>40</v>
      </c>
      <c r="S10" s="40" t="s">
        <v>40</v>
      </c>
      <c r="T10" s="40" t="s">
        <v>40</v>
      </c>
      <c r="U10" s="40" t="s">
        <v>40</v>
      </c>
      <c r="V10" s="40" t="n">
        <v>2.421089</v>
      </c>
      <c r="W10" s="40" t="n">
        <v>2.8860032</v>
      </c>
      <c r="X10" s="40" t="n">
        <v>3.3384806</v>
      </c>
      <c r="Y10" s="40" t="n">
        <v>3.9944196</v>
      </c>
      <c r="Z10" s="40" t="n">
        <v>3.6285449</v>
      </c>
      <c r="AA10" s="40" t="n">
        <v>2.8995167</v>
      </c>
      <c r="AB10" s="40" t="s">
        <v>40</v>
      </c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</row>
    <row r="11" customFormat="false" ht="12.75" hidden="false" customHeight="true" outlineLevel="0" collapsed="false">
      <c r="A11" s="39" t="s">
        <v>99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s">
        <v>40</v>
      </c>
      <c r="L11" s="40" t="s">
        <v>40</v>
      </c>
      <c r="M11" s="40" t="s">
        <v>40</v>
      </c>
      <c r="N11" s="40" t="s">
        <v>40</v>
      </c>
      <c r="O11" s="40" t="s">
        <v>40</v>
      </c>
      <c r="P11" s="40" t="s">
        <v>40</v>
      </c>
      <c r="Q11" s="40" t="s">
        <v>40</v>
      </c>
      <c r="R11" s="40" t="s">
        <v>40</v>
      </c>
      <c r="S11" s="40" t="s">
        <v>40</v>
      </c>
      <c r="T11" s="40" t="s">
        <v>40</v>
      </c>
      <c r="U11" s="40" t="s">
        <v>40</v>
      </c>
      <c r="V11" s="40" t="n">
        <v>0.7625619</v>
      </c>
      <c r="W11" s="40" t="n">
        <v>1.1749866</v>
      </c>
      <c r="X11" s="40" t="n">
        <v>0.927803</v>
      </c>
      <c r="Y11" s="40" t="n">
        <v>0.9904531</v>
      </c>
      <c r="Z11" s="40" t="n">
        <v>8.4469526</v>
      </c>
      <c r="AA11" s="40" t="n">
        <v>5.9093284</v>
      </c>
      <c r="AB11" s="40" t="s">
        <v>40</v>
      </c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39" t="s">
        <v>100</v>
      </c>
      <c r="B12" s="40" t="s">
        <v>40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s">
        <v>40</v>
      </c>
      <c r="L12" s="40" t="s">
        <v>40</v>
      </c>
      <c r="M12" s="40" t="s">
        <v>40</v>
      </c>
      <c r="N12" s="40" t="s">
        <v>40</v>
      </c>
      <c r="O12" s="40" t="s">
        <v>40</v>
      </c>
      <c r="P12" s="40" t="s">
        <v>40</v>
      </c>
      <c r="Q12" s="40" t="s">
        <v>40</v>
      </c>
      <c r="R12" s="40" t="s">
        <v>40</v>
      </c>
      <c r="S12" s="40" t="s">
        <v>40</v>
      </c>
      <c r="T12" s="40" t="s">
        <v>40</v>
      </c>
      <c r="U12" s="40" t="s">
        <v>40</v>
      </c>
      <c r="V12" s="40" t="n">
        <v>20.7565658</v>
      </c>
      <c r="W12" s="40" t="n">
        <v>25.5518974</v>
      </c>
      <c r="X12" s="40" t="n">
        <v>34.6156022</v>
      </c>
      <c r="Y12" s="40" t="n">
        <v>30.2317907</v>
      </c>
      <c r="Z12" s="40" t="n">
        <v>21.0847033</v>
      </c>
      <c r="AA12" s="40" t="n">
        <v>21.1818267</v>
      </c>
      <c r="AB12" s="40" t="s">
        <v>40</v>
      </c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</row>
    <row r="13" customFormat="false" ht="12.75" hidden="false" customHeight="true" outlineLevel="0" collapsed="false">
      <c r="A13" s="39" t="s">
        <v>101</v>
      </c>
      <c r="B13" s="40" t="s">
        <v>40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s">
        <v>40</v>
      </c>
      <c r="L13" s="40" t="s">
        <v>40</v>
      </c>
      <c r="M13" s="40" t="s">
        <v>40</v>
      </c>
      <c r="N13" s="40" t="s">
        <v>40</v>
      </c>
      <c r="O13" s="40" t="s">
        <v>40</v>
      </c>
      <c r="P13" s="40" t="s">
        <v>40</v>
      </c>
      <c r="Q13" s="40" t="s">
        <v>40</v>
      </c>
      <c r="R13" s="40" t="s">
        <v>40</v>
      </c>
      <c r="S13" s="40" t="s">
        <v>40</v>
      </c>
      <c r="T13" s="40" t="s">
        <v>40</v>
      </c>
      <c r="U13" s="40" t="s">
        <v>40</v>
      </c>
      <c r="V13" s="40" t="n">
        <v>11.4119831</v>
      </c>
      <c r="W13" s="40" t="n">
        <v>8.2086896</v>
      </c>
      <c r="X13" s="40" t="n">
        <v>9.0921719</v>
      </c>
      <c r="Y13" s="40" t="n">
        <v>6.4375685</v>
      </c>
      <c r="Z13" s="40" t="n">
        <v>11.8178976</v>
      </c>
      <c r="AA13" s="40" t="n">
        <v>11.9168068</v>
      </c>
      <c r="AB13" s="40" t="s">
        <v>40</v>
      </c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</row>
    <row r="14" customFormat="false" ht="12.75" hidden="false" customHeight="true" outlineLevel="0" collapsed="false">
      <c r="A14" s="39" t="s">
        <v>102</v>
      </c>
      <c r="B14" s="40" t="s">
        <v>40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s">
        <v>40</v>
      </c>
      <c r="L14" s="40" t="s">
        <v>40</v>
      </c>
      <c r="M14" s="40" t="s">
        <v>40</v>
      </c>
      <c r="N14" s="40" t="s">
        <v>40</v>
      </c>
      <c r="O14" s="40" t="s">
        <v>40</v>
      </c>
      <c r="P14" s="40" t="s">
        <v>40</v>
      </c>
      <c r="Q14" s="40" t="s">
        <v>40</v>
      </c>
      <c r="R14" s="40" t="s">
        <v>40</v>
      </c>
      <c r="S14" s="40" t="s">
        <v>40</v>
      </c>
      <c r="T14" s="40" t="s">
        <v>40</v>
      </c>
      <c r="U14" s="40" t="s">
        <v>40</v>
      </c>
      <c r="V14" s="40" t="n">
        <v>2.8988765</v>
      </c>
      <c r="W14" s="40" t="n">
        <v>2.2940891</v>
      </c>
      <c r="X14" s="40" t="n">
        <v>1.9273731</v>
      </c>
      <c r="Y14" s="40" t="n">
        <v>3.0090451</v>
      </c>
      <c r="Z14" s="40" t="n">
        <v>1.5504317</v>
      </c>
      <c r="AA14" s="40" t="n">
        <v>1.9212027</v>
      </c>
      <c r="AB14" s="40" t="s">
        <v>40</v>
      </c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</row>
    <row r="15" customFormat="false" ht="12.75" hidden="false" customHeight="true" outlineLevel="0" collapsed="false">
      <c r="A15" s="39" t="s">
        <v>103</v>
      </c>
      <c r="B15" s="40" t="s">
        <v>40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s">
        <v>40</v>
      </c>
      <c r="L15" s="40" t="s">
        <v>40</v>
      </c>
      <c r="M15" s="40" t="s">
        <v>40</v>
      </c>
      <c r="N15" s="40" t="s">
        <v>40</v>
      </c>
      <c r="O15" s="40" t="s">
        <v>40</v>
      </c>
      <c r="P15" s="40" t="s">
        <v>40</v>
      </c>
      <c r="Q15" s="40" t="s">
        <v>40</v>
      </c>
      <c r="R15" s="40" t="s">
        <v>40</v>
      </c>
      <c r="S15" s="40" t="s">
        <v>40</v>
      </c>
      <c r="T15" s="40" t="s">
        <v>40</v>
      </c>
      <c r="U15" s="40" t="s">
        <v>40</v>
      </c>
      <c r="V15" s="40" t="n">
        <v>9.5660256</v>
      </c>
      <c r="W15" s="40" t="n">
        <v>8.3251387</v>
      </c>
      <c r="X15" s="40" t="n">
        <v>6.6963805</v>
      </c>
      <c r="Y15" s="40" t="n">
        <v>4.555686</v>
      </c>
      <c r="Z15" s="40" t="n">
        <v>3.7920566</v>
      </c>
      <c r="AA15" s="40" t="n">
        <v>4.1325536</v>
      </c>
      <c r="AB15" s="40" t="s">
        <v>40</v>
      </c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</row>
    <row r="16" customFormat="false" ht="12.75" hidden="false" customHeight="true" outlineLevel="0" collapsed="false">
      <c r="A16" s="39" t="s">
        <v>104</v>
      </c>
      <c r="B16" s="40" t="s">
        <v>40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s">
        <v>40</v>
      </c>
      <c r="L16" s="40" t="s">
        <v>40</v>
      </c>
      <c r="M16" s="40" t="s">
        <v>40</v>
      </c>
      <c r="N16" s="40" t="s">
        <v>40</v>
      </c>
      <c r="O16" s="40" t="s">
        <v>40</v>
      </c>
      <c r="P16" s="40" t="s">
        <v>40</v>
      </c>
      <c r="Q16" s="40" t="s">
        <v>40</v>
      </c>
      <c r="R16" s="40" t="s">
        <v>40</v>
      </c>
      <c r="S16" s="40" t="s">
        <v>40</v>
      </c>
      <c r="T16" s="40" t="s">
        <v>40</v>
      </c>
      <c r="U16" s="40" t="s">
        <v>40</v>
      </c>
      <c r="V16" s="40" t="n">
        <v>13.047084</v>
      </c>
      <c r="W16" s="40" t="n">
        <v>11.010379</v>
      </c>
      <c r="X16" s="40" t="n">
        <v>9.9453456</v>
      </c>
      <c r="Y16" s="40" t="n">
        <v>9.5602989</v>
      </c>
      <c r="Z16" s="40" t="n">
        <v>11.4155551</v>
      </c>
      <c r="AA16" s="40" t="n">
        <v>8.5101637</v>
      </c>
      <c r="AB16" s="40" t="s">
        <v>40</v>
      </c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</row>
    <row r="17" customFormat="false" ht="12.75" hidden="false" customHeight="true" outlineLevel="0" collapsed="false">
      <c r="A17" s="39" t="s">
        <v>105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s">
        <v>40</v>
      </c>
      <c r="L17" s="40" t="s">
        <v>40</v>
      </c>
      <c r="M17" s="40" t="s">
        <v>40</v>
      </c>
      <c r="N17" s="40" t="s">
        <v>40</v>
      </c>
      <c r="O17" s="40" t="s">
        <v>40</v>
      </c>
      <c r="P17" s="40" t="s">
        <v>40</v>
      </c>
      <c r="Q17" s="40" t="s">
        <v>40</v>
      </c>
      <c r="R17" s="40" t="s">
        <v>40</v>
      </c>
      <c r="S17" s="40" t="s">
        <v>40</v>
      </c>
      <c r="T17" s="40" t="s">
        <v>40</v>
      </c>
      <c r="U17" s="40" t="s">
        <v>40</v>
      </c>
      <c r="V17" s="40" t="n">
        <v>5.0908722</v>
      </c>
      <c r="W17" s="40" t="n">
        <v>6.1075155</v>
      </c>
      <c r="X17" s="40" t="n">
        <v>6.5888715</v>
      </c>
      <c r="Y17" s="40" t="n">
        <v>7.1448581</v>
      </c>
      <c r="Z17" s="40" t="n">
        <v>7.154867</v>
      </c>
      <c r="AA17" s="40" t="n">
        <v>5.8276783</v>
      </c>
      <c r="AB17" s="40" t="s">
        <v>40</v>
      </c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</row>
    <row r="18" customFormat="false" ht="12.75" hidden="false" customHeight="true" outlineLevel="0" collapsed="false">
      <c r="A18" s="39" t="s">
        <v>106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s">
        <v>40</v>
      </c>
      <c r="L18" s="40" t="s">
        <v>40</v>
      </c>
      <c r="M18" s="40" t="s">
        <v>40</v>
      </c>
      <c r="N18" s="40" t="s">
        <v>40</v>
      </c>
      <c r="O18" s="40" t="s">
        <v>40</v>
      </c>
      <c r="P18" s="40" t="s">
        <v>40</v>
      </c>
      <c r="Q18" s="40" t="s">
        <v>40</v>
      </c>
      <c r="R18" s="40" t="s">
        <v>40</v>
      </c>
      <c r="S18" s="40" t="s">
        <v>40</v>
      </c>
      <c r="T18" s="40" t="s">
        <v>40</v>
      </c>
      <c r="U18" s="40" t="s">
        <v>40</v>
      </c>
      <c r="V18" s="40" t="n">
        <v>0.7565244</v>
      </c>
      <c r="W18" s="40" t="n">
        <v>0.7151835</v>
      </c>
      <c r="X18" s="40" t="n">
        <v>1.09729</v>
      </c>
      <c r="Y18" s="40" t="n">
        <v>0.9124795</v>
      </c>
      <c r="Z18" s="40" t="n">
        <v>1.0079737</v>
      </c>
      <c r="AA18" s="40" t="n">
        <v>0.7073745</v>
      </c>
      <c r="AB18" s="40" t="s">
        <v>40</v>
      </c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</row>
    <row r="19" customFormat="false" ht="12.75" hidden="false" customHeight="true" outlineLevel="0" collapsed="false">
      <c r="A19" s="39" t="s">
        <v>107</v>
      </c>
      <c r="B19" s="40" t="s">
        <v>40</v>
      </c>
      <c r="C19" s="40" t="s">
        <v>40</v>
      </c>
      <c r="D19" s="40" t="s">
        <v>40</v>
      </c>
      <c r="E19" s="40" t="s">
        <v>40</v>
      </c>
      <c r="F19" s="40" t="s">
        <v>40</v>
      </c>
      <c r="G19" s="40" t="s">
        <v>40</v>
      </c>
      <c r="H19" s="40" t="s">
        <v>40</v>
      </c>
      <c r="I19" s="40" t="s">
        <v>40</v>
      </c>
      <c r="J19" s="40" t="s">
        <v>40</v>
      </c>
      <c r="K19" s="40" t="s">
        <v>40</v>
      </c>
      <c r="L19" s="40" t="s">
        <v>40</v>
      </c>
      <c r="M19" s="40" t="s">
        <v>40</v>
      </c>
      <c r="N19" s="40" t="s">
        <v>40</v>
      </c>
      <c r="O19" s="40" t="s">
        <v>40</v>
      </c>
      <c r="P19" s="40" t="s">
        <v>40</v>
      </c>
      <c r="Q19" s="40" t="s">
        <v>40</v>
      </c>
      <c r="R19" s="40" t="s">
        <v>40</v>
      </c>
      <c r="S19" s="40" t="s">
        <v>40</v>
      </c>
      <c r="T19" s="40" t="s">
        <v>40</v>
      </c>
      <c r="U19" s="40" t="s">
        <v>40</v>
      </c>
      <c r="V19" s="40" t="n">
        <v>7.2086816</v>
      </c>
      <c r="W19" s="40" t="n">
        <v>5.9357324</v>
      </c>
      <c r="X19" s="40" t="n">
        <v>5.1365996</v>
      </c>
      <c r="Y19" s="40" t="n">
        <v>13.4769603</v>
      </c>
      <c r="Z19" s="40" t="n">
        <v>8.0239752</v>
      </c>
      <c r="AA19" s="40" t="n">
        <v>10.3997473</v>
      </c>
      <c r="AB19" s="40" t="s">
        <v>40</v>
      </c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</row>
    <row r="20" customFormat="false" ht="12.75" hidden="false" customHeight="true" outlineLevel="0" collapsed="false">
      <c r="A20" s="39" t="s">
        <v>108</v>
      </c>
      <c r="B20" s="40" t="s">
        <v>40</v>
      </c>
      <c r="C20" s="40" t="s">
        <v>40</v>
      </c>
      <c r="D20" s="40" t="s">
        <v>40</v>
      </c>
      <c r="E20" s="40" t="s">
        <v>40</v>
      </c>
      <c r="F20" s="40" t="s">
        <v>40</v>
      </c>
      <c r="G20" s="40" t="s">
        <v>40</v>
      </c>
      <c r="H20" s="40" t="s">
        <v>40</v>
      </c>
      <c r="I20" s="40" t="s">
        <v>40</v>
      </c>
      <c r="J20" s="40" t="s">
        <v>40</v>
      </c>
      <c r="K20" s="40" t="s">
        <v>40</v>
      </c>
      <c r="L20" s="40" t="s">
        <v>40</v>
      </c>
      <c r="M20" s="40" t="s">
        <v>40</v>
      </c>
      <c r="N20" s="40" t="s">
        <v>40</v>
      </c>
      <c r="O20" s="40" t="s">
        <v>40</v>
      </c>
      <c r="P20" s="40" t="s">
        <v>40</v>
      </c>
      <c r="Q20" s="40" t="s">
        <v>40</v>
      </c>
      <c r="R20" s="40" t="s">
        <v>40</v>
      </c>
      <c r="S20" s="40" t="s">
        <v>40</v>
      </c>
      <c r="T20" s="40" t="s">
        <v>40</v>
      </c>
      <c r="U20" s="40" t="s">
        <v>40</v>
      </c>
      <c r="V20" s="40" t="n">
        <v>2.9583001</v>
      </c>
      <c r="W20" s="40" t="n">
        <v>3.0479259</v>
      </c>
      <c r="X20" s="40" t="n">
        <v>3.7082809</v>
      </c>
      <c r="Y20" s="40" t="n">
        <v>2.8275613</v>
      </c>
      <c r="Z20" s="40" t="n">
        <v>2.3950243</v>
      </c>
      <c r="AA20" s="40" t="n">
        <v>3.0082183</v>
      </c>
      <c r="AB20" s="40" t="s">
        <v>40</v>
      </c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</row>
    <row r="21" customFormat="false" ht="12.75" hidden="false" customHeight="true" outlineLevel="0" collapsed="false">
      <c r="A21" s="39" t="s">
        <v>109</v>
      </c>
      <c r="B21" s="40" t="s">
        <v>40</v>
      </c>
      <c r="C21" s="40" t="s">
        <v>40</v>
      </c>
      <c r="D21" s="40" t="s">
        <v>40</v>
      </c>
      <c r="E21" s="40" t="s">
        <v>40</v>
      </c>
      <c r="F21" s="40" t="s">
        <v>40</v>
      </c>
      <c r="G21" s="40" t="s">
        <v>40</v>
      </c>
      <c r="H21" s="40" t="s">
        <v>40</v>
      </c>
      <c r="I21" s="40" t="s">
        <v>40</v>
      </c>
      <c r="J21" s="40" t="s">
        <v>40</v>
      </c>
      <c r="K21" s="40" t="s">
        <v>40</v>
      </c>
      <c r="L21" s="40" t="s">
        <v>40</v>
      </c>
      <c r="M21" s="40" t="s">
        <v>40</v>
      </c>
      <c r="N21" s="40" t="s">
        <v>40</v>
      </c>
      <c r="O21" s="40" t="s">
        <v>40</v>
      </c>
      <c r="P21" s="40" t="s">
        <v>40</v>
      </c>
      <c r="Q21" s="40" t="s">
        <v>40</v>
      </c>
      <c r="R21" s="40" t="s">
        <v>40</v>
      </c>
      <c r="S21" s="40" t="s">
        <v>40</v>
      </c>
      <c r="T21" s="40" t="s">
        <v>40</v>
      </c>
      <c r="U21" s="40" t="s">
        <v>40</v>
      </c>
      <c r="V21" s="40" t="n">
        <v>1.9010185</v>
      </c>
      <c r="W21" s="40" t="n">
        <v>0.7848912</v>
      </c>
      <c r="X21" s="40" t="n">
        <v>0.530925</v>
      </c>
      <c r="Y21" s="40" t="n">
        <v>1.2090304</v>
      </c>
      <c r="Z21" s="40" t="n">
        <v>0.3474343</v>
      </c>
      <c r="AA21" s="40" t="n">
        <v>0.4992305</v>
      </c>
      <c r="AB21" s="40" t="s">
        <v>40</v>
      </c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</row>
    <row r="22" customFormat="false" ht="12.75" hidden="false" customHeight="true" outlineLevel="0" collapsed="false">
      <c r="A22" s="39" t="s">
        <v>110</v>
      </c>
      <c r="B22" s="40" t="s">
        <v>40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s">
        <v>40</v>
      </c>
      <c r="L22" s="40" t="s">
        <v>40</v>
      </c>
      <c r="M22" s="40" t="s">
        <v>40</v>
      </c>
      <c r="N22" s="40" t="s">
        <v>40</v>
      </c>
      <c r="O22" s="40" t="s">
        <v>40</v>
      </c>
      <c r="P22" s="40" t="s">
        <v>40</v>
      </c>
      <c r="Q22" s="40" t="s">
        <v>40</v>
      </c>
      <c r="R22" s="40" t="s">
        <v>40</v>
      </c>
      <c r="S22" s="40" t="s">
        <v>40</v>
      </c>
      <c r="T22" s="40" t="s">
        <v>40</v>
      </c>
      <c r="U22" s="40" t="s">
        <v>40</v>
      </c>
      <c r="V22" s="40" t="n">
        <v>5.9437481</v>
      </c>
      <c r="W22" s="40" t="n">
        <v>6.6143201</v>
      </c>
      <c r="X22" s="40" t="n">
        <v>3.5412603</v>
      </c>
      <c r="Y22" s="40" t="n">
        <v>4.6245791</v>
      </c>
      <c r="Z22" s="40" t="n">
        <v>7.8032793</v>
      </c>
      <c r="AA22" s="40" t="n">
        <v>11.2456013</v>
      </c>
      <c r="AB22" s="40" t="s">
        <v>40</v>
      </c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</row>
    <row r="23" customFormat="false" ht="12.75" hidden="false" customHeight="true" outlineLevel="0" collapsed="false">
      <c r="A23" s="39" t="s">
        <v>111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s">
        <v>40</v>
      </c>
      <c r="L23" s="40" t="s">
        <v>40</v>
      </c>
      <c r="M23" s="40" t="s">
        <v>40</v>
      </c>
      <c r="N23" s="40" t="s">
        <v>40</v>
      </c>
      <c r="O23" s="40" t="s">
        <v>40</v>
      </c>
      <c r="P23" s="40" t="s">
        <v>40</v>
      </c>
      <c r="Q23" s="40" t="s">
        <v>40</v>
      </c>
      <c r="R23" s="40" t="s">
        <v>40</v>
      </c>
      <c r="S23" s="40" t="s">
        <v>40</v>
      </c>
      <c r="T23" s="40" t="s">
        <v>40</v>
      </c>
      <c r="U23" s="40" t="s">
        <v>40</v>
      </c>
      <c r="V23" s="40" t="n">
        <v>1.3716024</v>
      </c>
      <c r="W23" s="40" t="n">
        <v>1.5308297</v>
      </c>
      <c r="X23" s="40" t="n">
        <v>1.5562623</v>
      </c>
      <c r="Y23" s="40" t="n">
        <v>1.4923734</v>
      </c>
      <c r="Z23" s="40" t="n">
        <v>1.6719087</v>
      </c>
      <c r="AA23" s="40" t="n">
        <v>1.9272043</v>
      </c>
      <c r="AB23" s="40" t="s">
        <v>40</v>
      </c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</row>
    <row r="24" customFormat="false" ht="12.75" hidden="false" customHeight="true" outlineLevel="0" collapsed="false">
      <c r="A24" s="39" t="s">
        <v>112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s">
        <v>40</v>
      </c>
      <c r="L24" s="40" t="s">
        <v>40</v>
      </c>
      <c r="M24" s="40" t="s">
        <v>40</v>
      </c>
      <c r="N24" s="40" t="s">
        <v>40</v>
      </c>
      <c r="O24" s="40" t="s">
        <v>40</v>
      </c>
      <c r="P24" s="40" t="s">
        <v>40</v>
      </c>
      <c r="Q24" s="40" t="s">
        <v>40</v>
      </c>
      <c r="R24" s="40" t="s">
        <v>40</v>
      </c>
      <c r="S24" s="40" t="s">
        <v>40</v>
      </c>
      <c r="T24" s="40" t="s">
        <v>40</v>
      </c>
      <c r="U24" s="40" t="s">
        <v>40</v>
      </c>
      <c r="V24" s="40" t="n">
        <v>8.1843745</v>
      </c>
      <c r="W24" s="40" t="n">
        <v>10.0413817</v>
      </c>
      <c r="X24" s="40" t="n">
        <v>7.7301727</v>
      </c>
      <c r="Y24" s="40" t="n">
        <v>6.1927726</v>
      </c>
      <c r="Z24" s="40" t="n">
        <v>6.4505019</v>
      </c>
      <c r="AA24" s="40" t="n">
        <v>6.6845086</v>
      </c>
      <c r="AB24" s="40" t="s">
        <v>40</v>
      </c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</row>
    <row r="25" customFormat="false" ht="12.75" hidden="false" customHeight="true" outlineLevel="0" collapsed="false">
      <c r="A25" s="39" t="s">
        <v>113</v>
      </c>
      <c r="B25" s="40" t="s">
        <v>40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s">
        <v>40</v>
      </c>
      <c r="H25" s="40" t="s">
        <v>40</v>
      </c>
      <c r="I25" s="40" t="s">
        <v>40</v>
      </c>
      <c r="J25" s="40" t="s">
        <v>40</v>
      </c>
      <c r="K25" s="40" t="s">
        <v>40</v>
      </c>
      <c r="L25" s="40" t="s">
        <v>40</v>
      </c>
      <c r="M25" s="40" t="s">
        <v>40</v>
      </c>
      <c r="N25" s="40" t="s">
        <v>40</v>
      </c>
      <c r="O25" s="40" t="s">
        <v>40</v>
      </c>
      <c r="P25" s="40" t="s">
        <v>40</v>
      </c>
      <c r="Q25" s="40" t="s">
        <v>40</v>
      </c>
      <c r="R25" s="40" t="s">
        <v>40</v>
      </c>
      <c r="S25" s="40" t="s">
        <v>40</v>
      </c>
      <c r="T25" s="40" t="s">
        <v>40</v>
      </c>
      <c r="U25" s="40" t="s">
        <v>40</v>
      </c>
      <c r="V25" s="40" t="n">
        <v>1.1660801</v>
      </c>
      <c r="W25" s="40" t="n">
        <v>0.8097357</v>
      </c>
      <c r="X25" s="40" t="n">
        <v>0.8038138</v>
      </c>
      <c r="Y25" s="40" t="n">
        <v>0.7739396</v>
      </c>
      <c r="Z25" s="40" t="n">
        <v>0.8083044</v>
      </c>
      <c r="AA25" s="40" t="n">
        <v>0.7648058</v>
      </c>
      <c r="AB25" s="40" t="s">
        <v>40</v>
      </c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</row>
    <row r="26" customFormat="false" ht="12.75" hidden="false" customHeight="true" outlineLevel="0" collapsed="false">
      <c r="A26" s="39" t="s">
        <v>114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s">
        <v>40</v>
      </c>
      <c r="J26" s="40" t="s">
        <v>40</v>
      </c>
      <c r="K26" s="40" t="s">
        <v>40</v>
      </c>
      <c r="L26" s="40" t="s">
        <v>40</v>
      </c>
      <c r="M26" s="40" t="s">
        <v>40</v>
      </c>
      <c r="N26" s="40" t="s">
        <v>40</v>
      </c>
      <c r="O26" s="40" t="s">
        <v>40</v>
      </c>
      <c r="P26" s="40" t="s">
        <v>40</v>
      </c>
      <c r="Q26" s="40" t="s">
        <v>40</v>
      </c>
      <c r="R26" s="40" t="s">
        <v>40</v>
      </c>
      <c r="S26" s="40" t="s">
        <v>40</v>
      </c>
      <c r="T26" s="40" t="s">
        <v>40</v>
      </c>
      <c r="U26" s="40" t="s">
        <v>40</v>
      </c>
      <c r="V26" s="40" t="n">
        <v>2.5127469</v>
      </c>
      <c r="W26" s="40" t="n">
        <v>1.8993351</v>
      </c>
      <c r="X26" s="40" t="n">
        <v>1.6429716</v>
      </c>
      <c r="Y26" s="40" t="n">
        <v>1.2133374</v>
      </c>
      <c r="Z26" s="40" t="n">
        <v>1.4727805</v>
      </c>
      <c r="AA26" s="40" t="n">
        <v>1.3605222</v>
      </c>
      <c r="AB26" s="40" t="s">
        <v>40</v>
      </c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</row>
    <row r="27" customFormat="false" ht="12.75" hidden="false" customHeight="true" outlineLevel="0" collapsed="false">
      <c r="A27" s="39" t="s">
        <v>115</v>
      </c>
      <c r="B27" s="40" t="s">
        <v>40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s">
        <v>40</v>
      </c>
      <c r="H27" s="40" t="s">
        <v>40</v>
      </c>
      <c r="I27" s="40" t="s">
        <v>40</v>
      </c>
      <c r="J27" s="40" t="s">
        <v>40</v>
      </c>
      <c r="K27" s="40" t="s">
        <v>40</v>
      </c>
      <c r="L27" s="40" t="s">
        <v>40</v>
      </c>
      <c r="M27" s="40" t="s">
        <v>40</v>
      </c>
      <c r="N27" s="40" t="s">
        <v>40</v>
      </c>
      <c r="O27" s="40" t="s">
        <v>40</v>
      </c>
      <c r="P27" s="40" t="s">
        <v>40</v>
      </c>
      <c r="Q27" s="40" t="s">
        <v>40</v>
      </c>
      <c r="R27" s="40" t="s">
        <v>40</v>
      </c>
      <c r="S27" s="40" t="s">
        <v>40</v>
      </c>
      <c r="T27" s="40" t="s">
        <v>40</v>
      </c>
      <c r="U27" s="40" t="s">
        <v>40</v>
      </c>
      <c r="V27" s="40" t="n">
        <v>1.8653106</v>
      </c>
      <c r="W27" s="40" t="n">
        <v>2.7547753</v>
      </c>
      <c r="X27" s="40" t="n">
        <v>0.920595</v>
      </c>
      <c r="Y27" s="40" t="n">
        <v>1.0224501</v>
      </c>
      <c r="Z27" s="40" t="n">
        <v>1.0530495</v>
      </c>
      <c r="AA27" s="40" t="n">
        <v>0.8021432</v>
      </c>
      <c r="AB27" s="40" t="s">
        <v>40</v>
      </c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</row>
    <row r="28" customFormat="false" ht="12.75" hidden="false" customHeight="true" outlineLevel="0" collapsed="false">
      <c r="A28" s="39" t="s">
        <v>116</v>
      </c>
      <c r="B28" s="40" t="s">
        <v>40</v>
      </c>
      <c r="C28" s="40" t="s">
        <v>40</v>
      </c>
      <c r="D28" s="40" t="s">
        <v>40</v>
      </c>
      <c r="E28" s="40" t="s">
        <v>40</v>
      </c>
      <c r="F28" s="40" t="s">
        <v>40</v>
      </c>
      <c r="G28" s="40" t="s">
        <v>40</v>
      </c>
      <c r="H28" s="40" t="s">
        <v>40</v>
      </c>
      <c r="I28" s="40" t="s">
        <v>40</v>
      </c>
      <c r="J28" s="40" t="s">
        <v>40</v>
      </c>
      <c r="K28" s="40" t="s">
        <v>40</v>
      </c>
      <c r="L28" s="40" t="s">
        <v>40</v>
      </c>
      <c r="M28" s="40" t="s">
        <v>40</v>
      </c>
      <c r="N28" s="40" t="s">
        <v>40</v>
      </c>
      <c r="O28" s="40" t="s">
        <v>40</v>
      </c>
      <c r="P28" s="40" t="s">
        <v>40</v>
      </c>
      <c r="Q28" s="40" t="s">
        <v>40</v>
      </c>
      <c r="R28" s="40" t="s">
        <v>40</v>
      </c>
      <c r="S28" s="40" t="s">
        <v>40</v>
      </c>
      <c r="T28" s="40" t="s">
        <v>40</v>
      </c>
      <c r="U28" s="40" t="s">
        <v>40</v>
      </c>
      <c r="V28" s="40" t="n">
        <v>0.1765548</v>
      </c>
      <c r="W28" s="40" t="n">
        <v>0.3071902</v>
      </c>
      <c r="X28" s="40" t="n">
        <v>0.1998001</v>
      </c>
      <c r="Y28" s="40" t="n">
        <v>0.3303963</v>
      </c>
      <c r="Z28" s="40" t="n">
        <v>0.0747594</v>
      </c>
      <c r="AA28" s="40" t="n">
        <v>0.3015672</v>
      </c>
      <c r="AB28" s="40" t="s">
        <v>40</v>
      </c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</row>
    <row r="29" customFormat="false" ht="12.75" hidden="false" customHeight="true" outlineLevel="0" collapsed="false">
      <c r="A29" s="39" t="s">
        <v>117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s">
        <v>40</v>
      </c>
      <c r="L29" s="40" t="s">
        <v>40</v>
      </c>
      <c r="M29" s="40" t="s">
        <v>40</v>
      </c>
      <c r="N29" s="40" t="s">
        <v>40</v>
      </c>
      <c r="O29" s="40" t="s">
        <v>40</v>
      </c>
      <c r="P29" s="40" t="s">
        <v>40</v>
      </c>
      <c r="Q29" s="40" t="s">
        <v>40</v>
      </c>
      <c r="R29" s="40" t="s">
        <v>40</v>
      </c>
      <c r="S29" s="40" t="s">
        <v>40</v>
      </c>
      <c r="T29" s="40" t="s">
        <v>40</v>
      </c>
      <c r="U29" s="40" t="s">
        <v>40</v>
      </c>
      <c r="V29" s="40" t="s">
        <v>40</v>
      </c>
      <c r="W29" s="40" t="s">
        <v>40</v>
      </c>
      <c r="X29" s="40" t="s">
        <v>40</v>
      </c>
      <c r="Y29" s="40" t="s">
        <v>40</v>
      </c>
      <c r="Z29" s="40" t="s">
        <v>40</v>
      </c>
      <c r="AA29" s="40" t="s">
        <v>40</v>
      </c>
      <c r="AB29" s="40" t="s">
        <v>40</v>
      </c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</row>
    <row r="30" customFormat="false" ht="12.75" hidden="false" customHeight="true" outlineLevel="0" collapsed="false">
      <c r="A30" s="68" t="s">
        <v>118</v>
      </c>
      <c r="B30" s="46" t="s">
        <v>40</v>
      </c>
      <c r="C30" s="46" t="s">
        <v>40</v>
      </c>
      <c r="D30" s="46" t="s">
        <v>40</v>
      </c>
      <c r="E30" s="46" t="s">
        <v>40</v>
      </c>
      <c r="F30" s="46" t="s">
        <v>40</v>
      </c>
      <c r="G30" s="46" t="s">
        <v>40</v>
      </c>
      <c r="H30" s="46" t="s">
        <v>40</v>
      </c>
      <c r="I30" s="46" t="s">
        <v>40</v>
      </c>
      <c r="J30" s="46" t="s">
        <v>40</v>
      </c>
      <c r="K30" s="46" t="s">
        <v>40</v>
      </c>
      <c r="L30" s="46" t="s">
        <v>40</v>
      </c>
      <c r="M30" s="46" t="s">
        <v>40</v>
      </c>
      <c r="N30" s="46" t="s">
        <v>40</v>
      </c>
      <c r="O30" s="46" t="s">
        <v>40</v>
      </c>
      <c r="P30" s="46" t="s">
        <v>40</v>
      </c>
      <c r="Q30" s="46" t="s">
        <v>40</v>
      </c>
      <c r="R30" s="46" t="s">
        <v>40</v>
      </c>
      <c r="S30" s="46" t="s">
        <v>40</v>
      </c>
      <c r="T30" s="46" t="s">
        <v>40</v>
      </c>
      <c r="U30" s="46" t="s">
        <v>40</v>
      </c>
      <c r="V30" s="46" t="s">
        <v>40</v>
      </c>
      <c r="W30" s="46" t="s">
        <v>40</v>
      </c>
      <c r="X30" s="46" t="s">
        <v>40</v>
      </c>
      <c r="Y30" s="46" t="s">
        <v>40</v>
      </c>
      <c r="Z30" s="46" t="s">
        <v>40</v>
      </c>
      <c r="AA30" s="46" t="s">
        <v>40</v>
      </c>
      <c r="AB30" s="46" t="s">
        <v>40</v>
      </c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</row>
    <row r="31" customFormat="false" ht="18" hidden="false" customHeight="true" outlineLevel="0" collapsed="false">
      <c r="A31" s="70" t="s">
        <v>122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</row>
    <row r="32" customFormat="false" ht="12.75" hidden="false" customHeight="true" outlineLevel="0" collapsed="false">
      <c r="A32" s="39" t="s">
        <v>169</v>
      </c>
      <c r="B32" s="40" t="s">
        <v>40</v>
      </c>
      <c r="C32" s="40" t="s">
        <v>40</v>
      </c>
      <c r="D32" s="40" t="s">
        <v>40</v>
      </c>
      <c r="E32" s="40" t="s">
        <v>40</v>
      </c>
      <c r="F32" s="40" t="s">
        <v>40</v>
      </c>
      <c r="G32" s="40" t="s">
        <v>40</v>
      </c>
      <c r="H32" s="40" t="s">
        <v>40</v>
      </c>
      <c r="I32" s="40" t="s">
        <v>40</v>
      </c>
      <c r="J32" s="40" t="s">
        <v>40</v>
      </c>
      <c r="K32" s="40" t="s">
        <v>40</v>
      </c>
      <c r="L32" s="40" t="s">
        <v>40</v>
      </c>
      <c r="M32" s="40" t="s">
        <v>40</v>
      </c>
      <c r="N32" s="40" t="s">
        <v>40</v>
      </c>
      <c r="O32" s="40" t="s">
        <v>40</v>
      </c>
      <c r="P32" s="40" t="s">
        <v>40</v>
      </c>
      <c r="Q32" s="40" t="s">
        <v>40</v>
      </c>
      <c r="R32" s="40" t="s">
        <v>40</v>
      </c>
      <c r="S32" s="40" t="s">
        <v>40</v>
      </c>
      <c r="T32" s="40" t="s">
        <v>40</v>
      </c>
      <c r="U32" s="40" t="s">
        <v>40</v>
      </c>
      <c r="V32" s="40" t="s">
        <v>40</v>
      </c>
      <c r="W32" s="40" t="s">
        <v>40</v>
      </c>
      <c r="X32" s="40" t="s">
        <v>40</v>
      </c>
      <c r="Y32" s="40" t="s">
        <v>40</v>
      </c>
      <c r="Z32" s="40" t="s">
        <v>40</v>
      </c>
      <c r="AA32" s="40" t="s">
        <v>40</v>
      </c>
      <c r="AB32" s="40" t="s">
        <v>40</v>
      </c>
    </row>
    <row r="33" customFormat="false" ht="12.75" hidden="false" customHeight="true" outlineLevel="0" collapsed="false">
      <c r="A33" s="39" t="s">
        <v>98</v>
      </c>
      <c r="B33" s="40" t="s">
        <v>40</v>
      </c>
      <c r="C33" s="40" t="s">
        <v>40</v>
      </c>
      <c r="D33" s="40" t="s">
        <v>40</v>
      </c>
      <c r="E33" s="40" t="s">
        <v>40</v>
      </c>
      <c r="F33" s="40" t="s">
        <v>40</v>
      </c>
      <c r="G33" s="40" t="s">
        <v>40</v>
      </c>
      <c r="H33" s="40" t="s">
        <v>40</v>
      </c>
      <c r="I33" s="40" t="s">
        <v>40</v>
      </c>
      <c r="J33" s="40" t="s">
        <v>40</v>
      </c>
      <c r="K33" s="40" t="s">
        <v>40</v>
      </c>
      <c r="L33" s="40" t="s">
        <v>40</v>
      </c>
      <c r="M33" s="40" t="s">
        <v>40</v>
      </c>
      <c r="N33" s="40" t="s">
        <v>40</v>
      </c>
      <c r="O33" s="40" t="s">
        <v>40</v>
      </c>
      <c r="P33" s="40" t="s">
        <v>40</v>
      </c>
      <c r="Q33" s="40" t="s">
        <v>40</v>
      </c>
      <c r="R33" s="40" t="s">
        <v>40</v>
      </c>
      <c r="S33" s="40" t="s">
        <v>40</v>
      </c>
      <c r="T33" s="40" t="s">
        <v>40</v>
      </c>
      <c r="U33" s="40" t="s">
        <v>40</v>
      </c>
      <c r="V33" s="40" t="s">
        <v>40</v>
      </c>
      <c r="W33" s="40" t="s">
        <v>40</v>
      </c>
      <c r="X33" s="40" t="s">
        <v>40</v>
      </c>
      <c r="Y33" s="40" t="s">
        <v>40</v>
      </c>
      <c r="Z33" s="40" t="s">
        <v>40</v>
      </c>
      <c r="AA33" s="40" t="s">
        <v>40</v>
      </c>
      <c r="AB33" s="40" t="s">
        <v>40</v>
      </c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</row>
    <row r="34" customFormat="false" ht="12.75" hidden="false" customHeight="true" outlineLevel="0" collapsed="false">
      <c r="A34" s="39" t="s">
        <v>99</v>
      </c>
      <c r="B34" s="40" t="s">
        <v>40</v>
      </c>
      <c r="C34" s="40" t="s">
        <v>40</v>
      </c>
      <c r="D34" s="40" t="s">
        <v>40</v>
      </c>
      <c r="E34" s="40" t="s">
        <v>40</v>
      </c>
      <c r="F34" s="40" t="s">
        <v>40</v>
      </c>
      <c r="G34" s="40" t="s">
        <v>40</v>
      </c>
      <c r="H34" s="40" t="s">
        <v>40</v>
      </c>
      <c r="I34" s="40" t="s">
        <v>40</v>
      </c>
      <c r="J34" s="40" t="s">
        <v>40</v>
      </c>
      <c r="K34" s="40" t="s">
        <v>40</v>
      </c>
      <c r="L34" s="40" t="s">
        <v>40</v>
      </c>
      <c r="M34" s="40" t="s">
        <v>40</v>
      </c>
      <c r="N34" s="40" t="s">
        <v>40</v>
      </c>
      <c r="O34" s="40" t="s">
        <v>40</v>
      </c>
      <c r="P34" s="40" t="s">
        <v>40</v>
      </c>
      <c r="Q34" s="40" t="s">
        <v>40</v>
      </c>
      <c r="R34" s="40" t="s">
        <v>40</v>
      </c>
      <c r="S34" s="40" t="s">
        <v>40</v>
      </c>
      <c r="T34" s="40" t="s">
        <v>40</v>
      </c>
      <c r="U34" s="40" t="s">
        <v>40</v>
      </c>
      <c r="V34" s="40" t="s">
        <v>40</v>
      </c>
      <c r="W34" s="40" t="s">
        <v>40</v>
      </c>
      <c r="X34" s="40" t="s">
        <v>40</v>
      </c>
      <c r="Y34" s="40" t="s">
        <v>40</v>
      </c>
      <c r="Z34" s="40" t="s">
        <v>40</v>
      </c>
      <c r="AA34" s="40" t="s">
        <v>40</v>
      </c>
      <c r="AB34" s="40" t="s">
        <v>40</v>
      </c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</row>
    <row r="35" customFormat="false" ht="12.75" hidden="false" customHeight="true" outlineLevel="0" collapsed="false">
      <c r="A35" s="39" t="s">
        <v>100</v>
      </c>
      <c r="B35" s="40" t="s">
        <v>40</v>
      </c>
      <c r="C35" s="40" t="s">
        <v>40</v>
      </c>
      <c r="D35" s="40" t="s">
        <v>40</v>
      </c>
      <c r="E35" s="40" t="s">
        <v>40</v>
      </c>
      <c r="F35" s="40" t="s">
        <v>40</v>
      </c>
      <c r="G35" s="40" t="s">
        <v>40</v>
      </c>
      <c r="H35" s="40" t="s">
        <v>40</v>
      </c>
      <c r="I35" s="40" t="s">
        <v>40</v>
      </c>
      <c r="J35" s="40" t="s">
        <v>40</v>
      </c>
      <c r="K35" s="40" t="s">
        <v>40</v>
      </c>
      <c r="L35" s="40" t="s">
        <v>40</v>
      </c>
      <c r="M35" s="40" t="s">
        <v>40</v>
      </c>
      <c r="N35" s="40" t="s">
        <v>40</v>
      </c>
      <c r="O35" s="40" t="s">
        <v>40</v>
      </c>
      <c r="P35" s="40" t="s">
        <v>40</v>
      </c>
      <c r="Q35" s="40" t="s">
        <v>40</v>
      </c>
      <c r="R35" s="40" t="s">
        <v>40</v>
      </c>
      <c r="S35" s="40" t="s">
        <v>40</v>
      </c>
      <c r="T35" s="40" t="s">
        <v>40</v>
      </c>
      <c r="U35" s="40" t="s">
        <v>40</v>
      </c>
      <c r="V35" s="40" t="s">
        <v>40</v>
      </c>
      <c r="W35" s="40" t="s">
        <v>40</v>
      </c>
      <c r="X35" s="40" t="s">
        <v>40</v>
      </c>
      <c r="Y35" s="40" t="s">
        <v>40</v>
      </c>
      <c r="Z35" s="40" t="s">
        <v>40</v>
      </c>
      <c r="AA35" s="40" t="s">
        <v>40</v>
      </c>
      <c r="AB35" s="40" t="s">
        <v>40</v>
      </c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</row>
    <row r="36" customFormat="false" ht="12.75" hidden="false" customHeight="true" outlineLevel="0" collapsed="false">
      <c r="A36" s="39" t="s">
        <v>101</v>
      </c>
      <c r="B36" s="40" t="s">
        <v>40</v>
      </c>
      <c r="C36" s="40" t="s">
        <v>40</v>
      </c>
      <c r="D36" s="40" t="s">
        <v>40</v>
      </c>
      <c r="E36" s="40" t="s">
        <v>40</v>
      </c>
      <c r="F36" s="40" t="s">
        <v>40</v>
      </c>
      <c r="G36" s="40" t="s">
        <v>40</v>
      </c>
      <c r="H36" s="40" t="s">
        <v>40</v>
      </c>
      <c r="I36" s="40" t="s">
        <v>40</v>
      </c>
      <c r="J36" s="40" t="s">
        <v>40</v>
      </c>
      <c r="K36" s="40" t="s">
        <v>40</v>
      </c>
      <c r="L36" s="40" t="s">
        <v>40</v>
      </c>
      <c r="M36" s="40" t="s">
        <v>40</v>
      </c>
      <c r="N36" s="40" t="s">
        <v>40</v>
      </c>
      <c r="O36" s="40" t="s">
        <v>40</v>
      </c>
      <c r="P36" s="40" t="s">
        <v>40</v>
      </c>
      <c r="Q36" s="40" t="s">
        <v>40</v>
      </c>
      <c r="R36" s="40" t="s">
        <v>40</v>
      </c>
      <c r="S36" s="40" t="s">
        <v>40</v>
      </c>
      <c r="T36" s="40" t="s">
        <v>40</v>
      </c>
      <c r="U36" s="40" t="s">
        <v>40</v>
      </c>
      <c r="V36" s="40" t="s">
        <v>40</v>
      </c>
      <c r="W36" s="40" t="s">
        <v>40</v>
      </c>
      <c r="X36" s="40" t="s">
        <v>40</v>
      </c>
      <c r="Y36" s="40" t="s">
        <v>40</v>
      </c>
      <c r="Z36" s="40" t="s">
        <v>40</v>
      </c>
      <c r="AA36" s="40" t="s">
        <v>40</v>
      </c>
      <c r="AB36" s="40" t="s">
        <v>40</v>
      </c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</row>
    <row r="37" customFormat="false" ht="12.75" hidden="false" customHeight="true" outlineLevel="0" collapsed="false">
      <c r="A37" s="39" t="s">
        <v>102</v>
      </c>
      <c r="B37" s="40" t="s">
        <v>40</v>
      </c>
      <c r="C37" s="40" t="s">
        <v>40</v>
      </c>
      <c r="D37" s="40" t="s">
        <v>40</v>
      </c>
      <c r="E37" s="40" t="s">
        <v>40</v>
      </c>
      <c r="F37" s="40" t="s">
        <v>40</v>
      </c>
      <c r="G37" s="40" t="s">
        <v>40</v>
      </c>
      <c r="H37" s="40" t="s">
        <v>40</v>
      </c>
      <c r="I37" s="40" t="s">
        <v>40</v>
      </c>
      <c r="J37" s="40" t="s">
        <v>40</v>
      </c>
      <c r="K37" s="40" t="s">
        <v>40</v>
      </c>
      <c r="L37" s="40" t="s">
        <v>40</v>
      </c>
      <c r="M37" s="40" t="s">
        <v>40</v>
      </c>
      <c r="N37" s="40" t="s">
        <v>40</v>
      </c>
      <c r="O37" s="40" t="s">
        <v>40</v>
      </c>
      <c r="P37" s="40" t="s">
        <v>40</v>
      </c>
      <c r="Q37" s="40" t="s">
        <v>40</v>
      </c>
      <c r="R37" s="40" t="s">
        <v>40</v>
      </c>
      <c r="S37" s="40" t="s">
        <v>40</v>
      </c>
      <c r="T37" s="40" t="s">
        <v>40</v>
      </c>
      <c r="U37" s="40" t="s">
        <v>40</v>
      </c>
      <c r="V37" s="40" t="s">
        <v>40</v>
      </c>
      <c r="W37" s="40" t="s">
        <v>40</v>
      </c>
      <c r="X37" s="40" t="s">
        <v>40</v>
      </c>
      <c r="Y37" s="40" t="s">
        <v>40</v>
      </c>
      <c r="Z37" s="40" t="s">
        <v>40</v>
      </c>
      <c r="AA37" s="40" t="s">
        <v>40</v>
      </c>
      <c r="AB37" s="40" t="s">
        <v>40</v>
      </c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</row>
    <row r="38" customFormat="false" ht="12.75" hidden="false" customHeight="true" outlineLevel="0" collapsed="false">
      <c r="A38" s="39" t="s">
        <v>103</v>
      </c>
      <c r="B38" s="40" t="s">
        <v>40</v>
      </c>
      <c r="C38" s="40" t="s">
        <v>40</v>
      </c>
      <c r="D38" s="40" t="s">
        <v>40</v>
      </c>
      <c r="E38" s="40" t="s">
        <v>40</v>
      </c>
      <c r="F38" s="40" t="s">
        <v>40</v>
      </c>
      <c r="G38" s="40" t="s">
        <v>40</v>
      </c>
      <c r="H38" s="40" t="s">
        <v>40</v>
      </c>
      <c r="I38" s="40" t="s">
        <v>40</v>
      </c>
      <c r="J38" s="40" t="s">
        <v>40</v>
      </c>
      <c r="K38" s="40" t="s">
        <v>40</v>
      </c>
      <c r="L38" s="40" t="s">
        <v>40</v>
      </c>
      <c r="M38" s="40" t="s">
        <v>40</v>
      </c>
      <c r="N38" s="40" t="s">
        <v>40</v>
      </c>
      <c r="O38" s="40" t="s">
        <v>40</v>
      </c>
      <c r="P38" s="40" t="s">
        <v>40</v>
      </c>
      <c r="Q38" s="40" t="s">
        <v>40</v>
      </c>
      <c r="R38" s="40" t="s">
        <v>40</v>
      </c>
      <c r="S38" s="40" t="s">
        <v>40</v>
      </c>
      <c r="T38" s="40" t="s">
        <v>40</v>
      </c>
      <c r="U38" s="40" t="s">
        <v>40</v>
      </c>
      <c r="V38" s="40" t="s">
        <v>40</v>
      </c>
      <c r="W38" s="40" t="s">
        <v>40</v>
      </c>
      <c r="X38" s="40" t="s">
        <v>40</v>
      </c>
      <c r="Y38" s="40" t="s">
        <v>40</v>
      </c>
      <c r="Z38" s="40" t="s">
        <v>40</v>
      </c>
      <c r="AA38" s="40" t="s">
        <v>40</v>
      </c>
      <c r="AB38" s="40" t="s">
        <v>40</v>
      </c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</row>
    <row r="39" customFormat="false" ht="12.75" hidden="false" customHeight="true" outlineLevel="0" collapsed="false">
      <c r="A39" s="39" t="s">
        <v>104</v>
      </c>
      <c r="B39" s="40" t="s">
        <v>40</v>
      </c>
      <c r="C39" s="40" t="s">
        <v>40</v>
      </c>
      <c r="D39" s="40" t="s">
        <v>40</v>
      </c>
      <c r="E39" s="40" t="s">
        <v>40</v>
      </c>
      <c r="F39" s="40" t="s">
        <v>40</v>
      </c>
      <c r="G39" s="40" t="s">
        <v>40</v>
      </c>
      <c r="H39" s="40" t="s">
        <v>40</v>
      </c>
      <c r="I39" s="40" t="s">
        <v>40</v>
      </c>
      <c r="J39" s="40" t="s">
        <v>40</v>
      </c>
      <c r="K39" s="40" t="s">
        <v>40</v>
      </c>
      <c r="L39" s="40" t="s">
        <v>40</v>
      </c>
      <c r="M39" s="40" t="s">
        <v>40</v>
      </c>
      <c r="N39" s="40" t="s">
        <v>40</v>
      </c>
      <c r="O39" s="40" t="s">
        <v>40</v>
      </c>
      <c r="P39" s="40" t="s">
        <v>40</v>
      </c>
      <c r="Q39" s="40" t="s">
        <v>40</v>
      </c>
      <c r="R39" s="40" t="s">
        <v>40</v>
      </c>
      <c r="S39" s="40" t="s">
        <v>40</v>
      </c>
      <c r="T39" s="40" t="s">
        <v>40</v>
      </c>
      <c r="U39" s="40" t="s">
        <v>40</v>
      </c>
      <c r="V39" s="40" t="s">
        <v>40</v>
      </c>
      <c r="W39" s="40" t="s">
        <v>40</v>
      </c>
      <c r="X39" s="40" t="s">
        <v>40</v>
      </c>
      <c r="Y39" s="40" t="s">
        <v>40</v>
      </c>
      <c r="Z39" s="40" t="s">
        <v>40</v>
      </c>
      <c r="AA39" s="40" t="s">
        <v>40</v>
      </c>
      <c r="AB39" s="40" t="s">
        <v>40</v>
      </c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</row>
    <row r="40" customFormat="false" ht="12.75" hidden="false" customHeight="true" outlineLevel="0" collapsed="false">
      <c r="A40" s="39" t="s">
        <v>105</v>
      </c>
      <c r="B40" s="40" t="s">
        <v>40</v>
      </c>
      <c r="C40" s="40" t="s">
        <v>40</v>
      </c>
      <c r="D40" s="40" t="s">
        <v>40</v>
      </c>
      <c r="E40" s="40" t="s">
        <v>40</v>
      </c>
      <c r="F40" s="40" t="s">
        <v>40</v>
      </c>
      <c r="G40" s="40" t="s">
        <v>40</v>
      </c>
      <c r="H40" s="40" t="s">
        <v>40</v>
      </c>
      <c r="I40" s="40" t="s">
        <v>40</v>
      </c>
      <c r="J40" s="40" t="s">
        <v>40</v>
      </c>
      <c r="K40" s="40" t="s">
        <v>40</v>
      </c>
      <c r="L40" s="40" t="s">
        <v>40</v>
      </c>
      <c r="M40" s="40" t="s">
        <v>40</v>
      </c>
      <c r="N40" s="40" t="s">
        <v>40</v>
      </c>
      <c r="O40" s="40" t="s">
        <v>40</v>
      </c>
      <c r="P40" s="40" t="s">
        <v>40</v>
      </c>
      <c r="Q40" s="40" t="s">
        <v>40</v>
      </c>
      <c r="R40" s="40" t="s">
        <v>40</v>
      </c>
      <c r="S40" s="40" t="s">
        <v>40</v>
      </c>
      <c r="T40" s="40" t="s">
        <v>40</v>
      </c>
      <c r="U40" s="40" t="s">
        <v>40</v>
      </c>
      <c r="V40" s="40" t="s">
        <v>40</v>
      </c>
      <c r="W40" s="40" t="s">
        <v>40</v>
      </c>
      <c r="X40" s="40" t="s">
        <v>40</v>
      </c>
      <c r="Y40" s="40" t="s">
        <v>40</v>
      </c>
      <c r="Z40" s="40" t="s">
        <v>40</v>
      </c>
      <c r="AA40" s="40" t="s">
        <v>40</v>
      </c>
      <c r="AB40" s="40" t="s">
        <v>40</v>
      </c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</row>
    <row r="41" customFormat="false" ht="12.75" hidden="false" customHeight="true" outlineLevel="0" collapsed="false">
      <c r="A41" s="39" t="s">
        <v>106</v>
      </c>
      <c r="B41" s="40" t="s">
        <v>40</v>
      </c>
      <c r="C41" s="40" t="s">
        <v>40</v>
      </c>
      <c r="D41" s="40" t="s">
        <v>40</v>
      </c>
      <c r="E41" s="40" t="s">
        <v>40</v>
      </c>
      <c r="F41" s="40" t="s">
        <v>40</v>
      </c>
      <c r="G41" s="40" t="s">
        <v>40</v>
      </c>
      <c r="H41" s="40" t="s">
        <v>40</v>
      </c>
      <c r="I41" s="40" t="s">
        <v>40</v>
      </c>
      <c r="J41" s="40" t="s">
        <v>40</v>
      </c>
      <c r="K41" s="40" t="s">
        <v>40</v>
      </c>
      <c r="L41" s="40" t="s">
        <v>40</v>
      </c>
      <c r="M41" s="40" t="s">
        <v>40</v>
      </c>
      <c r="N41" s="40" t="s">
        <v>40</v>
      </c>
      <c r="O41" s="40" t="s">
        <v>40</v>
      </c>
      <c r="P41" s="40" t="s">
        <v>40</v>
      </c>
      <c r="Q41" s="40" t="s">
        <v>40</v>
      </c>
      <c r="R41" s="40" t="s">
        <v>40</v>
      </c>
      <c r="S41" s="40" t="s">
        <v>40</v>
      </c>
      <c r="T41" s="40" t="s">
        <v>40</v>
      </c>
      <c r="U41" s="40" t="s">
        <v>40</v>
      </c>
      <c r="V41" s="40" t="s">
        <v>40</v>
      </c>
      <c r="W41" s="40" t="s">
        <v>40</v>
      </c>
      <c r="X41" s="40" t="s">
        <v>40</v>
      </c>
      <c r="Y41" s="40" t="s">
        <v>40</v>
      </c>
      <c r="Z41" s="40" t="s">
        <v>40</v>
      </c>
      <c r="AA41" s="40" t="s">
        <v>40</v>
      </c>
      <c r="AB41" s="40" t="s">
        <v>40</v>
      </c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</row>
    <row r="42" customFormat="false" ht="12.75" hidden="false" customHeight="true" outlineLevel="0" collapsed="false">
      <c r="A42" s="39" t="s">
        <v>107</v>
      </c>
      <c r="B42" s="40" t="s">
        <v>40</v>
      </c>
      <c r="C42" s="40" t="s">
        <v>40</v>
      </c>
      <c r="D42" s="40" t="s">
        <v>40</v>
      </c>
      <c r="E42" s="40" t="s">
        <v>40</v>
      </c>
      <c r="F42" s="40" t="s">
        <v>40</v>
      </c>
      <c r="G42" s="40" t="s">
        <v>40</v>
      </c>
      <c r="H42" s="40" t="s">
        <v>40</v>
      </c>
      <c r="I42" s="40" t="s">
        <v>40</v>
      </c>
      <c r="J42" s="40" t="s">
        <v>40</v>
      </c>
      <c r="K42" s="40" t="s">
        <v>40</v>
      </c>
      <c r="L42" s="40" t="s">
        <v>40</v>
      </c>
      <c r="M42" s="40" t="s">
        <v>40</v>
      </c>
      <c r="N42" s="40" t="s">
        <v>40</v>
      </c>
      <c r="O42" s="40" t="s">
        <v>40</v>
      </c>
      <c r="P42" s="40" t="s">
        <v>40</v>
      </c>
      <c r="Q42" s="40" t="s">
        <v>40</v>
      </c>
      <c r="R42" s="40" t="s">
        <v>40</v>
      </c>
      <c r="S42" s="40" t="s">
        <v>40</v>
      </c>
      <c r="T42" s="40" t="s">
        <v>40</v>
      </c>
      <c r="U42" s="40" t="s">
        <v>40</v>
      </c>
      <c r="V42" s="40" t="s">
        <v>40</v>
      </c>
      <c r="W42" s="40" t="s">
        <v>40</v>
      </c>
      <c r="X42" s="40" t="s">
        <v>40</v>
      </c>
      <c r="Y42" s="40" t="s">
        <v>40</v>
      </c>
      <c r="Z42" s="40" t="s">
        <v>40</v>
      </c>
      <c r="AA42" s="40" t="s">
        <v>40</v>
      </c>
      <c r="AB42" s="40" t="s">
        <v>40</v>
      </c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</row>
    <row r="43" customFormat="false" ht="12.75" hidden="false" customHeight="true" outlineLevel="0" collapsed="false">
      <c r="A43" s="39" t="s">
        <v>108</v>
      </c>
      <c r="B43" s="40" t="s">
        <v>40</v>
      </c>
      <c r="C43" s="40" t="s">
        <v>40</v>
      </c>
      <c r="D43" s="40" t="s">
        <v>40</v>
      </c>
      <c r="E43" s="40" t="s">
        <v>40</v>
      </c>
      <c r="F43" s="40" t="s">
        <v>40</v>
      </c>
      <c r="G43" s="40" t="s">
        <v>40</v>
      </c>
      <c r="H43" s="40" t="s">
        <v>40</v>
      </c>
      <c r="I43" s="40" t="s">
        <v>40</v>
      </c>
      <c r="J43" s="40" t="s">
        <v>40</v>
      </c>
      <c r="K43" s="40" t="s">
        <v>40</v>
      </c>
      <c r="L43" s="40" t="s">
        <v>40</v>
      </c>
      <c r="M43" s="40" t="s">
        <v>40</v>
      </c>
      <c r="N43" s="40" t="s">
        <v>40</v>
      </c>
      <c r="O43" s="40" t="s">
        <v>40</v>
      </c>
      <c r="P43" s="40" t="s">
        <v>40</v>
      </c>
      <c r="Q43" s="40" t="s">
        <v>40</v>
      </c>
      <c r="R43" s="40" t="s">
        <v>40</v>
      </c>
      <c r="S43" s="40" t="s">
        <v>40</v>
      </c>
      <c r="T43" s="40" t="s">
        <v>40</v>
      </c>
      <c r="U43" s="40" t="s">
        <v>40</v>
      </c>
      <c r="V43" s="40" t="s">
        <v>40</v>
      </c>
      <c r="W43" s="40" t="s">
        <v>40</v>
      </c>
      <c r="X43" s="40" t="s">
        <v>40</v>
      </c>
      <c r="Y43" s="40" t="s">
        <v>40</v>
      </c>
      <c r="Z43" s="40" t="s">
        <v>40</v>
      </c>
      <c r="AA43" s="40" t="s">
        <v>40</v>
      </c>
      <c r="AB43" s="40" t="s">
        <v>40</v>
      </c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</row>
    <row r="44" customFormat="false" ht="12.75" hidden="false" customHeight="true" outlineLevel="0" collapsed="false">
      <c r="A44" s="39" t="s">
        <v>109</v>
      </c>
      <c r="B44" s="40" t="s">
        <v>40</v>
      </c>
      <c r="C44" s="40" t="s">
        <v>40</v>
      </c>
      <c r="D44" s="40" t="s">
        <v>40</v>
      </c>
      <c r="E44" s="40" t="s">
        <v>40</v>
      </c>
      <c r="F44" s="40" t="s">
        <v>40</v>
      </c>
      <c r="G44" s="40" t="s">
        <v>40</v>
      </c>
      <c r="H44" s="40" t="s">
        <v>40</v>
      </c>
      <c r="I44" s="40" t="s">
        <v>40</v>
      </c>
      <c r="J44" s="40" t="s">
        <v>40</v>
      </c>
      <c r="K44" s="40" t="s">
        <v>40</v>
      </c>
      <c r="L44" s="40" t="s">
        <v>40</v>
      </c>
      <c r="M44" s="40" t="s">
        <v>40</v>
      </c>
      <c r="N44" s="40" t="s">
        <v>40</v>
      </c>
      <c r="O44" s="40" t="s">
        <v>40</v>
      </c>
      <c r="P44" s="40" t="s">
        <v>40</v>
      </c>
      <c r="Q44" s="40" t="s">
        <v>40</v>
      </c>
      <c r="R44" s="40" t="s">
        <v>40</v>
      </c>
      <c r="S44" s="40" t="s">
        <v>40</v>
      </c>
      <c r="T44" s="40" t="s">
        <v>40</v>
      </c>
      <c r="U44" s="40" t="s">
        <v>40</v>
      </c>
      <c r="V44" s="40" t="s">
        <v>40</v>
      </c>
      <c r="W44" s="40" t="s">
        <v>40</v>
      </c>
      <c r="X44" s="40" t="s">
        <v>40</v>
      </c>
      <c r="Y44" s="40" t="s">
        <v>40</v>
      </c>
      <c r="Z44" s="40" t="s">
        <v>40</v>
      </c>
      <c r="AA44" s="40" t="s">
        <v>40</v>
      </c>
      <c r="AB44" s="40" t="s">
        <v>40</v>
      </c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</row>
    <row r="45" customFormat="false" ht="12.75" hidden="false" customHeight="true" outlineLevel="0" collapsed="false">
      <c r="A45" s="39" t="s">
        <v>110</v>
      </c>
      <c r="B45" s="40" t="s">
        <v>40</v>
      </c>
      <c r="C45" s="40" t="s">
        <v>40</v>
      </c>
      <c r="D45" s="40" t="s">
        <v>40</v>
      </c>
      <c r="E45" s="40" t="s">
        <v>40</v>
      </c>
      <c r="F45" s="40" t="s">
        <v>40</v>
      </c>
      <c r="G45" s="40" t="s">
        <v>40</v>
      </c>
      <c r="H45" s="40" t="s">
        <v>40</v>
      </c>
      <c r="I45" s="40" t="s">
        <v>40</v>
      </c>
      <c r="J45" s="40" t="s">
        <v>40</v>
      </c>
      <c r="K45" s="40" t="s">
        <v>40</v>
      </c>
      <c r="L45" s="40" t="s">
        <v>40</v>
      </c>
      <c r="M45" s="40" t="s">
        <v>40</v>
      </c>
      <c r="N45" s="40" t="s">
        <v>40</v>
      </c>
      <c r="O45" s="40" t="s">
        <v>40</v>
      </c>
      <c r="P45" s="40" t="s">
        <v>40</v>
      </c>
      <c r="Q45" s="40" t="s">
        <v>40</v>
      </c>
      <c r="R45" s="40" t="s">
        <v>40</v>
      </c>
      <c r="S45" s="40" t="s">
        <v>40</v>
      </c>
      <c r="T45" s="40" t="s">
        <v>40</v>
      </c>
      <c r="U45" s="40" t="s">
        <v>40</v>
      </c>
      <c r="V45" s="40" t="s">
        <v>40</v>
      </c>
      <c r="W45" s="40" t="s">
        <v>40</v>
      </c>
      <c r="X45" s="40" t="s">
        <v>40</v>
      </c>
      <c r="Y45" s="40" t="s">
        <v>40</v>
      </c>
      <c r="Z45" s="40" t="s">
        <v>40</v>
      </c>
      <c r="AA45" s="40" t="s">
        <v>40</v>
      </c>
      <c r="AB45" s="40" t="s">
        <v>40</v>
      </c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</row>
    <row r="46" customFormat="false" ht="12.75" hidden="false" customHeight="true" outlineLevel="0" collapsed="false">
      <c r="A46" s="39" t="s">
        <v>111</v>
      </c>
      <c r="B46" s="40" t="s">
        <v>40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s">
        <v>40</v>
      </c>
      <c r="I46" s="40" t="s">
        <v>40</v>
      </c>
      <c r="J46" s="40" t="s">
        <v>40</v>
      </c>
      <c r="K46" s="40" t="s">
        <v>40</v>
      </c>
      <c r="L46" s="40" t="s">
        <v>40</v>
      </c>
      <c r="M46" s="40" t="s">
        <v>40</v>
      </c>
      <c r="N46" s="40" t="s">
        <v>40</v>
      </c>
      <c r="O46" s="40" t="s">
        <v>40</v>
      </c>
      <c r="P46" s="40" t="s">
        <v>40</v>
      </c>
      <c r="Q46" s="40" t="s">
        <v>40</v>
      </c>
      <c r="R46" s="40" t="s">
        <v>40</v>
      </c>
      <c r="S46" s="40" t="s">
        <v>40</v>
      </c>
      <c r="T46" s="40" t="s">
        <v>40</v>
      </c>
      <c r="U46" s="40" t="s">
        <v>40</v>
      </c>
      <c r="V46" s="40" t="s">
        <v>40</v>
      </c>
      <c r="W46" s="40" t="s">
        <v>40</v>
      </c>
      <c r="X46" s="40" t="s">
        <v>40</v>
      </c>
      <c r="Y46" s="40" t="s">
        <v>40</v>
      </c>
      <c r="Z46" s="40" t="s">
        <v>40</v>
      </c>
      <c r="AA46" s="40" t="s">
        <v>40</v>
      </c>
      <c r="AB46" s="40" t="s">
        <v>40</v>
      </c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</row>
    <row r="47" customFormat="false" ht="12.75" hidden="false" customHeight="true" outlineLevel="0" collapsed="false">
      <c r="A47" s="39" t="s">
        <v>112</v>
      </c>
      <c r="B47" s="40" t="s">
        <v>40</v>
      </c>
      <c r="C47" s="40" t="s">
        <v>40</v>
      </c>
      <c r="D47" s="40" t="s">
        <v>40</v>
      </c>
      <c r="E47" s="40" t="s">
        <v>40</v>
      </c>
      <c r="F47" s="40" t="s">
        <v>40</v>
      </c>
      <c r="G47" s="40" t="s">
        <v>40</v>
      </c>
      <c r="H47" s="40" t="s">
        <v>40</v>
      </c>
      <c r="I47" s="40" t="s">
        <v>40</v>
      </c>
      <c r="J47" s="40" t="s">
        <v>40</v>
      </c>
      <c r="K47" s="40" t="s">
        <v>40</v>
      </c>
      <c r="L47" s="40" t="s">
        <v>40</v>
      </c>
      <c r="M47" s="40" t="s">
        <v>40</v>
      </c>
      <c r="N47" s="40" t="s">
        <v>40</v>
      </c>
      <c r="O47" s="40" t="s">
        <v>40</v>
      </c>
      <c r="P47" s="40" t="s">
        <v>40</v>
      </c>
      <c r="Q47" s="40" t="s">
        <v>40</v>
      </c>
      <c r="R47" s="40" t="s">
        <v>40</v>
      </c>
      <c r="S47" s="40" t="s">
        <v>40</v>
      </c>
      <c r="T47" s="40" t="s">
        <v>40</v>
      </c>
      <c r="U47" s="40" t="s">
        <v>40</v>
      </c>
      <c r="V47" s="40" t="s">
        <v>40</v>
      </c>
      <c r="W47" s="40" t="s">
        <v>40</v>
      </c>
      <c r="X47" s="40" t="s">
        <v>40</v>
      </c>
      <c r="Y47" s="40" t="s">
        <v>40</v>
      </c>
      <c r="Z47" s="40" t="s">
        <v>40</v>
      </c>
      <c r="AA47" s="40" t="s">
        <v>40</v>
      </c>
      <c r="AB47" s="40" t="s">
        <v>40</v>
      </c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</row>
    <row r="48" customFormat="false" ht="12.75" hidden="false" customHeight="true" outlineLevel="0" collapsed="false">
      <c r="A48" s="39" t="s">
        <v>113</v>
      </c>
      <c r="B48" s="40" t="s">
        <v>40</v>
      </c>
      <c r="C48" s="40" t="s">
        <v>40</v>
      </c>
      <c r="D48" s="40" t="s">
        <v>40</v>
      </c>
      <c r="E48" s="40" t="s">
        <v>40</v>
      </c>
      <c r="F48" s="40" t="s">
        <v>40</v>
      </c>
      <c r="G48" s="40" t="s">
        <v>40</v>
      </c>
      <c r="H48" s="40" t="s">
        <v>40</v>
      </c>
      <c r="I48" s="40" t="s">
        <v>40</v>
      </c>
      <c r="J48" s="40" t="s">
        <v>40</v>
      </c>
      <c r="K48" s="40" t="s">
        <v>40</v>
      </c>
      <c r="L48" s="40" t="s">
        <v>40</v>
      </c>
      <c r="M48" s="40" t="s">
        <v>40</v>
      </c>
      <c r="N48" s="40" t="s">
        <v>40</v>
      </c>
      <c r="O48" s="40" t="s">
        <v>40</v>
      </c>
      <c r="P48" s="40" t="s">
        <v>40</v>
      </c>
      <c r="Q48" s="40" t="s">
        <v>40</v>
      </c>
      <c r="R48" s="40" t="s">
        <v>40</v>
      </c>
      <c r="S48" s="40" t="s">
        <v>40</v>
      </c>
      <c r="T48" s="40" t="s">
        <v>40</v>
      </c>
      <c r="U48" s="40" t="s">
        <v>40</v>
      </c>
      <c r="V48" s="40" t="s">
        <v>40</v>
      </c>
      <c r="W48" s="40" t="s">
        <v>40</v>
      </c>
      <c r="X48" s="40" t="s">
        <v>40</v>
      </c>
      <c r="Y48" s="40" t="s">
        <v>40</v>
      </c>
      <c r="Z48" s="40" t="s">
        <v>40</v>
      </c>
      <c r="AA48" s="40" t="s">
        <v>40</v>
      </c>
      <c r="AB48" s="40" t="s">
        <v>40</v>
      </c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</row>
    <row r="49" customFormat="false" ht="12.75" hidden="false" customHeight="true" outlineLevel="0" collapsed="false">
      <c r="A49" s="39" t="s">
        <v>114</v>
      </c>
      <c r="B49" s="40" t="s">
        <v>40</v>
      </c>
      <c r="C49" s="40" t="s">
        <v>40</v>
      </c>
      <c r="D49" s="40" t="s">
        <v>40</v>
      </c>
      <c r="E49" s="40" t="s">
        <v>40</v>
      </c>
      <c r="F49" s="40" t="s">
        <v>40</v>
      </c>
      <c r="G49" s="40" t="s">
        <v>40</v>
      </c>
      <c r="H49" s="40" t="s">
        <v>40</v>
      </c>
      <c r="I49" s="40" t="s">
        <v>40</v>
      </c>
      <c r="J49" s="40" t="s">
        <v>40</v>
      </c>
      <c r="K49" s="40" t="s">
        <v>40</v>
      </c>
      <c r="L49" s="40" t="s">
        <v>40</v>
      </c>
      <c r="M49" s="40" t="s">
        <v>40</v>
      </c>
      <c r="N49" s="40" t="s">
        <v>40</v>
      </c>
      <c r="O49" s="40" t="s">
        <v>40</v>
      </c>
      <c r="P49" s="40" t="s">
        <v>40</v>
      </c>
      <c r="Q49" s="40" t="s">
        <v>40</v>
      </c>
      <c r="R49" s="40" t="s">
        <v>40</v>
      </c>
      <c r="S49" s="40" t="s">
        <v>40</v>
      </c>
      <c r="T49" s="40" t="s">
        <v>40</v>
      </c>
      <c r="U49" s="40" t="s">
        <v>40</v>
      </c>
      <c r="V49" s="40" t="s">
        <v>40</v>
      </c>
      <c r="W49" s="40" t="s">
        <v>40</v>
      </c>
      <c r="X49" s="40" t="s">
        <v>40</v>
      </c>
      <c r="Y49" s="40" t="s">
        <v>40</v>
      </c>
      <c r="Z49" s="40" t="s">
        <v>40</v>
      </c>
      <c r="AA49" s="40" t="s">
        <v>40</v>
      </c>
      <c r="AB49" s="40" t="s">
        <v>40</v>
      </c>
    </row>
    <row r="50" customFormat="false" ht="12.75" hidden="false" customHeight="true" outlineLevel="0" collapsed="false">
      <c r="A50" s="39" t="s">
        <v>115</v>
      </c>
      <c r="B50" s="40" t="s">
        <v>40</v>
      </c>
      <c r="C50" s="40" t="s">
        <v>40</v>
      </c>
      <c r="D50" s="40" t="s">
        <v>40</v>
      </c>
      <c r="E50" s="40" t="s">
        <v>40</v>
      </c>
      <c r="F50" s="40" t="s">
        <v>40</v>
      </c>
      <c r="G50" s="40" t="s">
        <v>40</v>
      </c>
      <c r="H50" s="40" t="s">
        <v>40</v>
      </c>
      <c r="I50" s="40" t="s">
        <v>40</v>
      </c>
      <c r="J50" s="40" t="s">
        <v>40</v>
      </c>
      <c r="K50" s="40" t="s">
        <v>40</v>
      </c>
      <c r="L50" s="40" t="s">
        <v>40</v>
      </c>
      <c r="M50" s="40" t="s">
        <v>40</v>
      </c>
      <c r="N50" s="40" t="s">
        <v>40</v>
      </c>
      <c r="O50" s="40" t="s">
        <v>40</v>
      </c>
      <c r="P50" s="40" t="s">
        <v>40</v>
      </c>
      <c r="Q50" s="40" t="s">
        <v>40</v>
      </c>
      <c r="R50" s="40" t="s">
        <v>40</v>
      </c>
      <c r="S50" s="40" t="s">
        <v>40</v>
      </c>
      <c r="T50" s="40" t="s">
        <v>40</v>
      </c>
      <c r="U50" s="40" t="s">
        <v>40</v>
      </c>
      <c r="V50" s="40" t="s">
        <v>40</v>
      </c>
      <c r="W50" s="40" t="s">
        <v>40</v>
      </c>
      <c r="X50" s="40" t="s">
        <v>40</v>
      </c>
      <c r="Y50" s="40" t="s">
        <v>40</v>
      </c>
      <c r="Z50" s="40" t="s">
        <v>40</v>
      </c>
      <c r="AA50" s="40" t="s">
        <v>40</v>
      </c>
      <c r="AB50" s="40" t="s">
        <v>40</v>
      </c>
    </row>
    <row r="51" customFormat="false" ht="12.75" hidden="false" customHeight="true" outlineLevel="0" collapsed="false">
      <c r="A51" s="39" t="s">
        <v>116</v>
      </c>
      <c r="B51" s="40" t="s">
        <v>40</v>
      </c>
      <c r="C51" s="40" t="s">
        <v>40</v>
      </c>
      <c r="D51" s="40" t="s">
        <v>40</v>
      </c>
      <c r="E51" s="40" t="s">
        <v>40</v>
      </c>
      <c r="F51" s="40" t="s">
        <v>40</v>
      </c>
      <c r="G51" s="40" t="s">
        <v>40</v>
      </c>
      <c r="H51" s="40" t="s">
        <v>40</v>
      </c>
      <c r="I51" s="40" t="s">
        <v>40</v>
      </c>
      <c r="J51" s="40" t="s">
        <v>40</v>
      </c>
      <c r="K51" s="40" t="s">
        <v>40</v>
      </c>
      <c r="L51" s="40" t="s">
        <v>40</v>
      </c>
      <c r="M51" s="40" t="s">
        <v>40</v>
      </c>
      <c r="N51" s="40" t="s">
        <v>40</v>
      </c>
      <c r="O51" s="40" t="s">
        <v>40</v>
      </c>
      <c r="P51" s="40" t="s">
        <v>40</v>
      </c>
      <c r="Q51" s="40" t="s">
        <v>40</v>
      </c>
      <c r="R51" s="40" t="s">
        <v>40</v>
      </c>
      <c r="S51" s="40" t="s">
        <v>40</v>
      </c>
      <c r="T51" s="40" t="s">
        <v>40</v>
      </c>
      <c r="U51" s="40" t="s">
        <v>40</v>
      </c>
      <c r="V51" s="40" t="s">
        <v>40</v>
      </c>
      <c r="W51" s="40" t="s">
        <v>40</v>
      </c>
      <c r="X51" s="40" t="s">
        <v>40</v>
      </c>
      <c r="Y51" s="40" t="s">
        <v>40</v>
      </c>
      <c r="Z51" s="40" t="s">
        <v>40</v>
      </c>
      <c r="AA51" s="40" t="s">
        <v>40</v>
      </c>
      <c r="AB51" s="40" t="s">
        <v>40</v>
      </c>
    </row>
    <row r="52" customFormat="false" ht="12.75" hidden="false" customHeight="true" outlineLevel="0" collapsed="false">
      <c r="A52" s="39" t="s">
        <v>117</v>
      </c>
      <c r="B52" s="40" t="s">
        <v>40</v>
      </c>
      <c r="C52" s="40" t="s">
        <v>40</v>
      </c>
      <c r="D52" s="40" t="s">
        <v>40</v>
      </c>
      <c r="E52" s="40" t="s">
        <v>40</v>
      </c>
      <c r="F52" s="40" t="s">
        <v>40</v>
      </c>
      <c r="G52" s="40" t="s">
        <v>40</v>
      </c>
      <c r="H52" s="40" t="s">
        <v>40</v>
      </c>
      <c r="I52" s="40" t="s">
        <v>40</v>
      </c>
      <c r="J52" s="40" t="s">
        <v>40</v>
      </c>
      <c r="K52" s="40" t="s">
        <v>40</v>
      </c>
      <c r="L52" s="40" t="s">
        <v>40</v>
      </c>
      <c r="M52" s="40" t="s">
        <v>40</v>
      </c>
      <c r="N52" s="40" t="s">
        <v>40</v>
      </c>
      <c r="O52" s="40" t="s">
        <v>40</v>
      </c>
      <c r="P52" s="40" t="s">
        <v>40</v>
      </c>
      <c r="Q52" s="40" t="s">
        <v>40</v>
      </c>
      <c r="R52" s="40" t="s">
        <v>40</v>
      </c>
      <c r="S52" s="40" t="s">
        <v>40</v>
      </c>
      <c r="T52" s="40" t="s">
        <v>40</v>
      </c>
      <c r="U52" s="40" t="s">
        <v>40</v>
      </c>
      <c r="V52" s="40" t="s">
        <v>40</v>
      </c>
      <c r="W52" s="40" t="s">
        <v>40</v>
      </c>
      <c r="X52" s="40" t="s">
        <v>40</v>
      </c>
      <c r="Y52" s="40" t="s">
        <v>40</v>
      </c>
      <c r="Z52" s="40" t="s">
        <v>40</v>
      </c>
      <c r="AA52" s="40" t="s">
        <v>40</v>
      </c>
      <c r="AB52" s="40" t="s">
        <v>40</v>
      </c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</row>
    <row r="53" customFormat="false" ht="12.75" hidden="false" customHeight="true" outlineLevel="0" collapsed="false">
      <c r="A53" s="49" t="s">
        <v>118</v>
      </c>
      <c r="B53" s="46" t="s">
        <v>40</v>
      </c>
      <c r="C53" s="46" t="s">
        <v>40</v>
      </c>
      <c r="D53" s="46" t="s">
        <v>40</v>
      </c>
      <c r="E53" s="46" t="s">
        <v>40</v>
      </c>
      <c r="F53" s="46" t="s">
        <v>40</v>
      </c>
      <c r="G53" s="46" t="s">
        <v>40</v>
      </c>
      <c r="H53" s="46" t="s">
        <v>40</v>
      </c>
      <c r="I53" s="46" t="s">
        <v>40</v>
      </c>
      <c r="J53" s="46" t="s">
        <v>40</v>
      </c>
      <c r="K53" s="46" t="s">
        <v>40</v>
      </c>
      <c r="L53" s="46" t="s">
        <v>40</v>
      </c>
      <c r="M53" s="46" t="s">
        <v>40</v>
      </c>
      <c r="N53" s="46" t="s">
        <v>40</v>
      </c>
      <c r="O53" s="46" t="s">
        <v>40</v>
      </c>
      <c r="P53" s="46" t="s">
        <v>40</v>
      </c>
      <c r="Q53" s="46" t="s">
        <v>40</v>
      </c>
      <c r="R53" s="46" t="s">
        <v>40</v>
      </c>
      <c r="S53" s="46" t="s">
        <v>40</v>
      </c>
      <c r="T53" s="46" t="s">
        <v>40</v>
      </c>
      <c r="U53" s="46" t="s">
        <v>40</v>
      </c>
      <c r="V53" s="46" t="s">
        <v>40</v>
      </c>
      <c r="W53" s="46" t="s">
        <v>40</v>
      </c>
      <c r="X53" s="46" t="s">
        <v>40</v>
      </c>
      <c r="Y53" s="46" t="s">
        <v>40</v>
      </c>
      <c r="Z53" s="46" t="s">
        <v>40</v>
      </c>
      <c r="AA53" s="46" t="s">
        <v>40</v>
      </c>
      <c r="AB53" s="46" t="s">
        <v>40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37" t="s">
        <v>170</v>
      </c>
      <c r="B55" s="38" t="s">
        <v>40</v>
      </c>
      <c r="C55" s="38" t="s">
        <v>40</v>
      </c>
      <c r="D55" s="38" t="s">
        <v>40</v>
      </c>
      <c r="E55" s="38" t="s">
        <v>40</v>
      </c>
      <c r="F55" s="38" t="s">
        <v>40</v>
      </c>
      <c r="G55" s="38" t="s">
        <v>40</v>
      </c>
      <c r="H55" s="38" t="s">
        <v>40</v>
      </c>
      <c r="I55" s="38" t="s">
        <v>40</v>
      </c>
      <c r="J55" s="38" t="s">
        <v>40</v>
      </c>
      <c r="K55" s="38" t="n">
        <v>1908.5068598</v>
      </c>
      <c r="L55" s="38" t="n">
        <v>3327.6110372</v>
      </c>
      <c r="M55" s="38" t="n">
        <v>1122.8482846</v>
      </c>
      <c r="N55" s="38" t="n">
        <v>2025.2690216</v>
      </c>
      <c r="O55" s="38" t="n">
        <v>2416.1466744</v>
      </c>
      <c r="P55" s="38" t="n">
        <v>3858.0599282</v>
      </c>
      <c r="Q55" s="38" t="n">
        <v>3946.5415638</v>
      </c>
      <c r="R55" s="38" t="n">
        <v>4525.8892808</v>
      </c>
      <c r="S55" s="38" t="n">
        <v>6717.297784</v>
      </c>
      <c r="T55" s="38" t="n">
        <v>7685.0706958</v>
      </c>
      <c r="U55" s="38" t="n">
        <v>5771.0930191</v>
      </c>
      <c r="V55" s="38" t="n">
        <v>4693.6282002</v>
      </c>
      <c r="W55" s="38" t="n">
        <v>5421.603322</v>
      </c>
      <c r="X55" s="38" t="n">
        <v>5929.6029001</v>
      </c>
      <c r="Y55" s="38" t="n">
        <v>4925.3594539</v>
      </c>
      <c r="Z55" s="38" t="n">
        <v>4569.1286038</v>
      </c>
      <c r="AA55" s="38" t="n">
        <v>4677.5620833</v>
      </c>
      <c r="AB55" s="38" t="s">
        <v>40</v>
      </c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</row>
    <row r="56" s="25" customFormat="true" ht="18" hidden="false" customHeight="true" outlineLevel="0" collapsed="false">
      <c r="A56" s="63" t="s">
        <v>168</v>
      </c>
      <c r="B56" s="65"/>
      <c r="C56" s="65"/>
      <c r="D56" s="65"/>
      <c r="E56" s="65"/>
      <c r="F56" s="65"/>
      <c r="G56" s="65"/>
      <c r="H56" s="65"/>
      <c r="I56" s="39"/>
      <c r="J56" s="39"/>
      <c r="K56" s="39"/>
      <c r="L56" s="39"/>
      <c r="M56" s="39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</row>
    <row r="57" customFormat="false" ht="12.75" hidden="false" customHeight="true" outlineLevel="0" collapsed="false">
      <c r="A57" s="39" t="s">
        <v>171</v>
      </c>
      <c r="B57" s="40" t="s">
        <v>40</v>
      </c>
      <c r="C57" s="40" t="s">
        <v>40</v>
      </c>
      <c r="D57" s="40" t="s">
        <v>40</v>
      </c>
      <c r="E57" s="40" t="s">
        <v>40</v>
      </c>
      <c r="F57" s="40" t="s">
        <v>40</v>
      </c>
      <c r="G57" s="40" t="s">
        <v>40</v>
      </c>
      <c r="H57" s="40" t="s">
        <v>40</v>
      </c>
      <c r="I57" s="40" t="s">
        <v>40</v>
      </c>
      <c r="J57" s="40" t="s">
        <v>40</v>
      </c>
      <c r="K57" s="40" t="n">
        <v>58.5065373</v>
      </c>
      <c r="L57" s="40" t="n">
        <v>62.056254</v>
      </c>
      <c r="M57" s="40" t="n">
        <v>52.7766745</v>
      </c>
      <c r="N57" s="40" t="n">
        <v>52.8848549</v>
      </c>
      <c r="O57" s="40" t="n">
        <v>52.0280273</v>
      </c>
      <c r="P57" s="40" t="n">
        <v>42.2820959</v>
      </c>
      <c r="Q57" s="40" t="n">
        <v>46.4533687</v>
      </c>
      <c r="R57" s="40" t="n">
        <v>44.3041666</v>
      </c>
      <c r="S57" s="40" t="n">
        <v>41.516396</v>
      </c>
      <c r="T57" s="40" t="n">
        <v>41.8665998</v>
      </c>
      <c r="U57" s="40" t="n">
        <v>46.536359</v>
      </c>
      <c r="V57" s="40" t="n">
        <v>44.5222332</v>
      </c>
      <c r="W57" s="40" t="n">
        <v>49.3288966</v>
      </c>
      <c r="X57" s="40" t="n">
        <v>38.2301882</v>
      </c>
      <c r="Y57" s="40" t="n">
        <v>38.7751667</v>
      </c>
      <c r="Z57" s="40" t="n">
        <v>38.2439884</v>
      </c>
      <c r="AA57" s="40" t="n">
        <v>38.1487593</v>
      </c>
      <c r="AB57" s="40" t="s">
        <v>40</v>
      </c>
      <c r="AD57" s="123"/>
      <c r="AE57" s="124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</row>
    <row r="58" customFormat="false" ht="12.75" hidden="false" customHeight="true" outlineLevel="0" collapsed="false">
      <c r="A58" s="39" t="s">
        <v>172</v>
      </c>
      <c r="B58" s="40" t="s">
        <v>40</v>
      </c>
      <c r="C58" s="40" t="s">
        <v>40</v>
      </c>
      <c r="D58" s="40" t="s">
        <v>40</v>
      </c>
      <c r="E58" s="40" t="s">
        <v>40</v>
      </c>
      <c r="F58" s="40" t="s">
        <v>40</v>
      </c>
      <c r="G58" s="40" t="s">
        <v>40</v>
      </c>
      <c r="H58" s="40" t="s">
        <v>40</v>
      </c>
      <c r="I58" s="40" t="s">
        <v>40</v>
      </c>
      <c r="J58" s="40" t="s">
        <v>40</v>
      </c>
      <c r="K58" s="40" t="n">
        <v>36.239914</v>
      </c>
      <c r="L58" s="40" t="n">
        <v>32.5107363</v>
      </c>
      <c r="M58" s="40" t="n">
        <v>41.7941246</v>
      </c>
      <c r="N58" s="40" t="n">
        <v>41.9536471</v>
      </c>
      <c r="O58" s="40" t="n">
        <v>40.5385475</v>
      </c>
      <c r="P58" s="40" t="n">
        <v>51.9392692</v>
      </c>
      <c r="Q58" s="40" t="n">
        <v>44.7324515</v>
      </c>
      <c r="R58" s="40" t="n">
        <v>49.4109117</v>
      </c>
      <c r="S58" s="40" t="n">
        <v>50.5922084</v>
      </c>
      <c r="T58" s="40" t="n">
        <v>49.3490723</v>
      </c>
      <c r="U58" s="40" t="n">
        <v>46.7294598</v>
      </c>
      <c r="V58" s="40" t="n">
        <v>47.6685427</v>
      </c>
      <c r="W58" s="40" t="n">
        <v>43.443975</v>
      </c>
      <c r="X58" s="40" t="n">
        <v>54.6101144</v>
      </c>
      <c r="Y58" s="40" t="n">
        <v>52.6400389</v>
      </c>
      <c r="Z58" s="40" t="n">
        <v>52.384539</v>
      </c>
      <c r="AA58" s="40" t="n">
        <v>50.8720113</v>
      </c>
      <c r="AB58" s="40" t="s">
        <v>40</v>
      </c>
      <c r="AD58" s="123"/>
      <c r="AE58" s="124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</row>
    <row r="59" customFormat="false" ht="12.75" hidden="false" customHeight="true" outlineLevel="0" collapsed="false">
      <c r="A59" s="68" t="s">
        <v>173</v>
      </c>
      <c r="B59" s="69" t="s">
        <v>40</v>
      </c>
      <c r="C59" s="69" t="s">
        <v>40</v>
      </c>
      <c r="D59" s="69" t="s">
        <v>40</v>
      </c>
      <c r="E59" s="69" t="s">
        <v>40</v>
      </c>
      <c r="F59" s="69" t="s">
        <v>40</v>
      </c>
      <c r="G59" s="69" t="s">
        <v>40</v>
      </c>
      <c r="H59" s="69" t="s">
        <v>40</v>
      </c>
      <c r="I59" s="69" t="s">
        <v>40</v>
      </c>
      <c r="J59" s="69" t="s">
        <v>40</v>
      </c>
      <c r="K59" s="69" t="s">
        <v>40</v>
      </c>
      <c r="L59" s="69" t="s">
        <v>40</v>
      </c>
      <c r="M59" s="69" t="s">
        <v>40</v>
      </c>
      <c r="N59" s="69" t="s">
        <v>40</v>
      </c>
      <c r="O59" s="69" t="s">
        <v>40</v>
      </c>
      <c r="P59" s="69" t="s">
        <v>40</v>
      </c>
      <c r="Q59" s="69" t="s">
        <v>40</v>
      </c>
      <c r="R59" s="69" t="s">
        <v>40</v>
      </c>
      <c r="S59" s="69" t="s">
        <v>40</v>
      </c>
      <c r="T59" s="69" t="s">
        <v>40</v>
      </c>
      <c r="U59" s="69" t="s">
        <v>40</v>
      </c>
      <c r="V59" s="69" t="s">
        <v>40</v>
      </c>
      <c r="W59" s="69" t="s">
        <v>40</v>
      </c>
      <c r="X59" s="69" t="s">
        <v>40</v>
      </c>
      <c r="Y59" s="69" t="s">
        <v>40</v>
      </c>
      <c r="Z59" s="69" t="s">
        <v>40</v>
      </c>
      <c r="AA59" s="69" t="s">
        <v>40</v>
      </c>
      <c r="AB59" s="69" t="s">
        <v>40</v>
      </c>
      <c r="AD59" s="123"/>
      <c r="AE59" s="124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</row>
    <row r="60" customFormat="false" ht="12.75" hidden="false" customHeight="true" outlineLevel="0" collapsed="false">
      <c r="A60" s="68" t="s">
        <v>174</v>
      </c>
      <c r="B60" s="69" t="s">
        <v>40</v>
      </c>
      <c r="C60" s="69" t="s">
        <v>40</v>
      </c>
      <c r="D60" s="69" t="s">
        <v>40</v>
      </c>
      <c r="E60" s="69" t="s">
        <v>40</v>
      </c>
      <c r="F60" s="69" t="s">
        <v>40</v>
      </c>
      <c r="G60" s="69" t="s">
        <v>40</v>
      </c>
      <c r="H60" s="69" t="s">
        <v>40</v>
      </c>
      <c r="I60" s="69" t="s">
        <v>40</v>
      </c>
      <c r="J60" s="69" t="s">
        <v>40</v>
      </c>
      <c r="K60" s="69" t="s">
        <v>40</v>
      </c>
      <c r="L60" s="69" t="s">
        <v>40</v>
      </c>
      <c r="M60" s="69" t="s">
        <v>40</v>
      </c>
      <c r="N60" s="69" t="s">
        <v>40</v>
      </c>
      <c r="O60" s="69" t="s">
        <v>40</v>
      </c>
      <c r="P60" s="69" t="s">
        <v>40</v>
      </c>
      <c r="Q60" s="69" t="s">
        <v>40</v>
      </c>
      <c r="R60" s="69" t="s">
        <v>40</v>
      </c>
      <c r="S60" s="69" t="s">
        <v>40</v>
      </c>
      <c r="T60" s="69" t="s">
        <v>40</v>
      </c>
      <c r="U60" s="69" t="s">
        <v>40</v>
      </c>
      <c r="V60" s="69" t="s">
        <v>40</v>
      </c>
      <c r="W60" s="69" t="s">
        <v>40</v>
      </c>
      <c r="X60" s="69" t="s">
        <v>40</v>
      </c>
      <c r="Y60" s="69" t="s">
        <v>40</v>
      </c>
      <c r="Z60" s="69" t="s">
        <v>40</v>
      </c>
      <c r="AA60" s="69" t="s">
        <v>40</v>
      </c>
      <c r="AB60" s="69" t="s">
        <v>40</v>
      </c>
      <c r="AD60" s="123"/>
      <c r="AE60" s="124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</row>
    <row r="61" customFormat="false" ht="12.75" hidden="false" customHeight="true" outlineLevel="0" collapsed="false">
      <c r="A61" s="49" t="s">
        <v>175</v>
      </c>
      <c r="B61" s="46" t="s">
        <v>40</v>
      </c>
      <c r="C61" s="46" t="s">
        <v>40</v>
      </c>
      <c r="D61" s="46" t="s">
        <v>40</v>
      </c>
      <c r="E61" s="46" t="s">
        <v>40</v>
      </c>
      <c r="F61" s="46" t="s">
        <v>40</v>
      </c>
      <c r="G61" s="46" t="s">
        <v>40</v>
      </c>
      <c r="H61" s="46" t="s">
        <v>40</v>
      </c>
      <c r="I61" s="46" t="s">
        <v>40</v>
      </c>
      <c r="J61" s="46" t="s">
        <v>40</v>
      </c>
      <c r="K61" s="46" t="n">
        <v>5.2535487</v>
      </c>
      <c r="L61" s="46" t="n">
        <v>5.4330096</v>
      </c>
      <c r="M61" s="46" t="n">
        <v>5.4292008</v>
      </c>
      <c r="N61" s="46" t="n">
        <v>5.161498</v>
      </c>
      <c r="O61" s="46" t="n">
        <v>7.4334251</v>
      </c>
      <c r="P61" s="46" t="n">
        <v>5.7786346</v>
      </c>
      <c r="Q61" s="46" t="n">
        <v>8.8141798</v>
      </c>
      <c r="R61" s="46" t="n">
        <v>6.2849217</v>
      </c>
      <c r="S61" s="46" t="n">
        <v>7.8913956</v>
      </c>
      <c r="T61" s="46" t="n">
        <v>8.7843279</v>
      </c>
      <c r="U61" s="46" t="n">
        <v>6.7341812</v>
      </c>
      <c r="V61" s="46" t="n">
        <v>7.8092241</v>
      </c>
      <c r="W61" s="46" t="n">
        <v>7.2271282</v>
      </c>
      <c r="X61" s="46" t="n">
        <v>7.1596976</v>
      </c>
      <c r="Y61" s="46" t="n">
        <v>8.5847944</v>
      </c>
      <c r="Z61" s="46" t="n">
        <v>9.3714913</v>
      </c>
      <c r="AA61" s="46" t="n">
        <v>10.9792293</v>
      </c>
      <c r="AB61" s="46" t="s">
        <v>40</v>
      </c>
      <c r="AD61" s="123"/>
      <c r="AE61" s="124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</row>
    <row r="62" customFormat="false" ht="18" hidden="false" customHeight="true" outlineLevel="0" collapsed="false">
      <c r="A62" s="125" t="s">
        <v>122</v>
      </c>
      <c r="B62" s="37"/>
      <c r="C62" s="37"/>
      <c r="D62" s="37"/>
      <c r="E62" s="37"/>
      <c r="F62" s="37"/>
      <c r="G62" s="37"/>
      <c r="H62" s="37"/>
      <c r="I62" s="37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</row>
    <row r="63" customFormat="false" ht="12.75" hidden="false" customHeight="true" outlineLevel="0" collapsed="false">
      <c r="A63" s="39" t="s">
        <v>176</v>
      </c>
      <c r="B63" s="40" t="s">
        <v>40</v>
      </c>
      <c r="C63" s="40" t="s">
        <v>40</v>
      </c>
      <c r="D63" s="40" t="s">
        <v>40</v>
      </c>
      <c r="E63" s="40" t="s">
        <v>40</v>
      </c>
      <c r="F63" s="40" t="s">
        <v>40</v>
      </c>
      <c r="G63" s="40" t="s">
        <v>40</v>
      </c>
      <c r="H63" s="40" t="s">
        <v>40</v>
      </c>
      <c r="I63" s="40" t="s">
        <v>40</v>
      </c>
      <c r="J63" s="40" t="s">
        <v>40</v>
      </c>
      <c r="K63" s="40" t="s">
        <v>40</v>
      </c>
      <c r="L63" s="40" t="s">
        <v>40</v>
      </c>
      <c r="M63" s="40" t="s">
        <v>40</v>
      </c>
      <c r="N63" s="40" t="s">
        <v>40</v>
      </c>
      <c r="O63" s="40" t="s">
        <v>40</v>
      </c>
      <c r="P63" s="40" t="s">
        <v>40</v>
      </c>
      <c r="Q63" s="40" t="s">
        <v>40</v>
      </c>
      <c r="R63" s="40" t="s">
        <v>40</v>
      </c>
      <c r="S63" s="40" t="s">
        <v>40</v>
      </c>
      <c r="T63" s="40" t="s">
        <v>40</v>
      </c>
      <c r="U63" s="40" t="s">
        <v>40</v>
      </c>
      <c r="V63" s="40" t="s">
        <v>40</v>
      </c>
      <c r="W63" s="40" t="s">
        <v>40</v>
      </c>
      <c r="X63" s="40" t="s">
        <v>40</v>
      </c>
      <c r="Y63" s="40" t="s">
        <v>40</v>
      </c>
      <c r="Z63" s="40" t="s">
        <v>40</v>
      </c>
      <c r="AA63" s="40" t="s">
        <v>40</v>
      </c>
      <c r="AB63" s="40" t="s">
        <v>40</v>
      </c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</row>
    <row r="64" customFormat="false" ht="12.75" hidden="false" customHeight="true" outlineLevel="0" collapsed="false">
      <c r="A64" s="39" t="s">
        <v>171</v>
      </c>
      <c r="B64" s="40" t="s">
        <v>40</v>
      </c>
      <c r="C64" s="40" t="s">
        <v>40</v>
      </c>
      <c r="D64" s="40" t="s">
        <v>40</v>
      </c>
      <c r="E64" s="40" t="s">
        <v>40</v>
      </c>
      <c r="F64" s="40" t="s">
        <v>40</v>
      </c>
      <c r="G64" s="40" t="s">
        <v>40</v>
      </c>
      <c r="H64" s="40" t="s">
        <v>40</v>
      </c>
      <c r="I64" s="40" t="s">
        <v>40</v>
      </c>
      <c r="J64" s="40" t="s">
        <v>40</v>
      </c>
      <c r="K64" s="40" t="s">
        <v>40</v>
      </c>
      <c r="L64" s="40" t="s">
        <v>40</v>
      </c>
      <c r="M64" s="40" t="s">
        <v>40</v>
      </c>
      <c r="N64" s="40" t="s">
        <v>40</v>
      </c>
      <c r="O64" s="40" t="s">
        <v>40</v>
      </c>
      <c r="P64" s="40" t="s">
        <v>40</v>
      </c>
      <c r="Q64" s="40" t="s">
        <v>40</v>
      </c>
      <c r="R64" s="40" t="s">
        <v>40</v>
      </c>
      <c r="S64" s="40" t="s">
        <v>40</v>
      </c>
      <c r="T64" s="40" t="s">
        <v>40</v>
      </c>
      <c r="U64" s="40" t="s">
        <v>40</v>
      </c>
      <c r="V64" s="40" t="s">
        <v>40</v>
      </c>
      <c r="W64" s="40" t="s">
        <v>40</v>
      </c>
      <c r="X64" s="40" t="s">
        <v>40</v>
      </c>
      <c r="Y64" s="40" t="s">
        <v>40</v>
      </c>
      <c r="Z64" s="40" t="s">
        <v>40</v>
      </c>
      <c r="AA64" s="40" t="s">
        <v>40</v>
      </c>
      <c r="AB64" s="40" t="s">
        <v>40</v>
      </c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</row>
    <row r="65" customFormat="false" ht="12.75" hidden="false" customHeight="true" outlineLevel="0" collapsed="false">
      <c r="A65" s="39" t="s">
        <v>172</v>
      </c>
      <c r="B65" s="40" t="s">
        <v>40</v>
      </c>
      <c r="C65" s="40" t="s">
        <v>40</v>
      </c>
      <c r="D65" s="40" t="s">
        <v>40</v>
      </c>
      <c r="E65" s="40" t="s">
        <v>40</v>
      </c>
      <c r="F65" s="40" t="s">
        <v>40</v>
      </c>
      <c r="G65" s="40" t="s">
        <v>40</v>
      </c>
      <c r="H65" s="40" t="s">
        <v>40</v>
      </c>
      <c r="I65" s="40" t="s">
        <v>40</v>
      </c>
      <c r="J65" s="40" t="s">
        <v>40</v>
      </c>
      <c r="K65" s="40" t="s">
        <v>40</v>
      </c>
      <c r="L65" s="40" t="s">
        <v>40</v>
      </c>
      <c r="M65" s="40" t="s">
        <v>40</v>
      </c>
      <c r="N65" s="40" t="s">
        <v>40</v>
      </c>
      <c r="O65" s="40" t="s">
        <v>40</v>
      </c>
      <c r="P65" s="40" t="s">
        <v>40</v>
      </c>
      <c r="Q65" s="40" t="s">
        <v>40</v>
      </c>
      <c r="R65" s="40" t="s">
        <v>40</v>
      </c>
      <c r="S65" s="40" t="s">
        <v>40</v>
      </c>
      <c r="T65" s="40" t="s">
        <v>40</v>
      </c>
      <c r="U65" s="40" t="s">
        <v>40</v>
      </c>
      <c r="V65" s="40" t="s">
        <v>40</v>
      </c>
      <c r="W65" s="40" t="s">
        <v>40</v>
      </c>
      <c r="X65" s="40" t="s">
        <v>40</v>
      </c>
      <c r="Y65" s="40" t="s">
        <v>40</v>
      </c>
      <c r="Z65" s="40" t="s">
        <v>40</v>
      </c>
      <c r="AA65" s="40" t="s">
        <v>40</v>
      </c>
      <c r="AB65" s="40" t="s">
        <v>40</v>
      </c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</row>
    <row r="66" customFormat="false" ht="12.75" hidden="false" customHeight="true" outlineLevel="0" collapsed="false">
      <c r="A66" s="68" t="s">
        <v>173</v>
      </c>
      <c r="B66" s="69" t="s">
        <v>40</v>
      </c>
      <c r="C66" s="69" t="s">
        <v>40</v>
      </c>
      <c r="D66" s="69" t="s">
        <v>40</v>
      </c>
      <c r="E66" s="69" t="s">
        <v>40</v>
      </c>
      <c r="F66" s="69" t="s">
        <v>40</v>
      </c>
      <c r="G66" s="69" t="s">
        <v>40</v>
      </c>
      <c r="H66" s="69" t="s">
        <v>40</v>
      </c>
      <c r="I66" s="69" t="s">
        <v>40</v>
      </c>
      <c r="J66" s="69" t="s">
        <v>40</v>
      </c>
      <c r="K66" s="69" t="s">
        <v>40</v>
      </c>
      <c r="L66" s="69" t="s">
        <v>40</v>
      </c>
      <c r="M66" s="69" t="s">
        <v>40</v>
      </c>
      <c r="N66" s="69" t="s">
        <v>40</v>
      </c>
      <c r="O66" s="69" t="s">
        <v>40</v>
      </c>
      <c r="P66" s="69" t="s">
        <v>40</v>
      </c>
      <c r="Q66" s="69" t="s">
        <v>40</v>
      </c>
      <c r="R66" s="69" t="s">
        <v>40</v>
      </c>
      <c r="S66" s="69" t="s">
        <v>40</v>
      </c>
      <c r="T66" s="69" t="s">
        <v>40</v>
      </c>
      <c r="U66" s="69" t="s">
        <v>40</v>
      </c>
      <c r="V66" s="69" t="s">
        <v>40</v>
      </c>
      <c r="W66" s="69" t="s">
        <v>40</v>
      </c>
      <c r="X66" s="69" t="s">
        <v>40</v>
      </c>
      <c r="Y66" s="69" t="s">
        <v>40</v>
      </c>
      <c r="Z66" s="69" t="s">
        <v>40</v>
      </c>
      <c r="AA66" s="69" t="s">
        <v>40</v>
      </c>
      <c r="AB66" s="69" t="s">
        <v>40</v>
      </c>
      <c r="AD66" s="123"/>
      <c r="AE66" s="124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</row>
    <row r="67" customFormat="false" ht="12.75" hidden="false" customHeight="true" outlineLevel="0" collapsed="false">
      <c r="A67" s="68" t="s">
        <v>174</v>
      </c>
      <c r="B67" s="69" t="s">
        <v>40</v>
      </c>
      <c r="C67" s="69" t="s">
        <v>40</v>
      </c>
      <c r="D67" s="69" t="s">
        <v>40</v>
      </c>
      <c r="E67" s="69" t="s">
        <v>40</v>
      </c>
      <c r="F67" s="69" t="s">
        <v>40</v>
      </c>
      <c r="G67" s="69" t="s">
        <v>40</v>
      </c>
      <c r="H67" s="69" t="s">
        <v>40</v>
      </c>
      <c r="I67" s="69" t="s">
        <v>40</v>
      </c>
      <c r="J67" s="69" t="s">
        <v>40</v>
      </c>
      <c r="K67" s="69" t="s">
        <v>40</v>
      </c>
      <c r="L67" s="69" t="s">
        <v>40</v>
      </c>
      <c r="M67" s="69" t="s">
        <v>40</v>
      </c>
      <c r="N67" s="69" t="s">
        <v>40</v>
      </c>
      <c r="O67" s="69" t="s">
        <v>40</v>
      </c>
      <c r="P67" s="69" t="s">
        <v>40</v>
      </c>
      <c r="Q67" s="69" t="s">
        <v>40</v>
      </c>
      <c r="R67" s="69" t="s">
        <v>40</v>
      </c>
      <c r="S67" s="69" t="s">
        <v>40</v>
      </c>
      <c r="T67" s="69" t="s">
        <v>40</v>
      </c>
      <c r="U67" s="69" t="s">
        <v>40</v>
      </c>
      <c r="V67" s="69" t="s">
        <v>40</v>
      </c>
      <c r="W67" s="69" t="s">
        <v>40</v>
      </c>
      <c r="X67" s="69" t="s">
        <v>40</v>
      </c>
      <c r="Y67" s="69" t="s">
        <v>40</v>
      </c>
      <c r="Z67" s="69" t="s">
        <v>40</v>
      </c>
      <c r="AA67" s="69" t="s">
        <v>40</v>
      </c>
      <c r="AB67" s="69" t="s">
        <v>40</v>
      </c>
      <c r="AD67" s="123"/>
      <c r="AE67" s="124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</row>
    <row r="68" customFormat="false" ht="12.75" hidden="false" customHeight="true" outlineLevel="0" collapsed="false">
      <c r="A68" s="49" t="s">
        <v>175</v>
      </c>
      <c r="B68" s="46" t="s">
        <v>40</v>
      </c>
      <c r="C68" s="46" t="s">
        <v>40</v>
      </c>
      <c r="D68" s="46" t="s">
        <v>40</v>
      </c>
      <c r="E68" s="46" t="s">
        <v>40</v>
      </c>
      <c r="F68" s="46" t="s">
        <v>40</v>
      </c>
      <c r="G68" s="46" t="s">
        <v>40</v>
      </c>
      <c r="H68" s="46" t="s">
        <v>40</v>
      </c>
      <c r="I68" s="46" t="s">
        <v>40</v>
      </c>
      <c r="J68" s="46" t="s">
        <v>40</v>
      </c>
      <c r="K68" s="46" t="s">
        <v>40</v>
      </c>
      <c r="L68" s="46" t="s">
        <v>40</v>
      </c>
      <c r="M68" s="46" t="s">
        <v>40</v>
      </c>
      <c r="N68" s="46" t="s">
        <v>40</v>
      </c>
      <c r="O68" s="46" t="s">
        <v>40</v>
      </c>
      <c r="P68" s="46" t="s">
        <v>40</v>
      </c>
      <c r="Q68" s="46" t="s">
        <v>40</v>
      </c>
      <c r="R68" s="46" t="s">
        <v>40</v>
      </c>
      <c r="S68" s="46" t="s">
        <v>40</v>
      </c>
      <c r="T68" s="46" t="s">
        <v>40</v>
      </c>
      <c r="U68" s="46" t="s">
        <v>40</v>
      </c>
      <c r="V68" s="46" t="s">
        <v>40</v>
      </c>
      <c r="W68" s="46" t="s">
        <v>40</v>
      </c>
      <c r="X68" s="46" t="s">
        <v>40</v>
      </c>
      <c r="Y68" s="46" t="s">
        <v>40</v>
      </c>
      <c r="Z68" s="46" t="s">
        <v>40</v>
      </c>
      <c r="AA68" s="46" t="s">
        <v>40</v>
      </c>
      <c r="AB68" s="46" t="s">
        <v>40</v>
      </c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</row>
    <row r="69" customFormat="false" ht="24.95" hidden="false" customHeight="true" outlineLevel="0" collapsed="false">
      <c r="A69" s="20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</row>
    <row r="70" customFormat="false" ht="12.75" hidden="false" customHeight="true" outlineLevel="0" collapsed="false">
      <c r="A70" s="21" t="s">
        <v>177</v>
      </c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</row>
    <row r="71" customFormat="false" ht="12.75" hidden="false" customHeight="true" outlineLevel="0" collapsed="false">
      <c r="A71" s="37" t="s">
        <v>178</v>
      </c>
      <c r="B71" s="38" t="s">
        <v>40</v>
      </c>
      <c r="C71" s="38" t="s">
        <v>40</v>
      </c>
      <c r="D71" s="38" t="s">
        <v>40</v>
      </c>
      <c r="E71" s="38" t="s">
        <v>40</v>
      </c>
      <c r="F71" s="38" t="s">
        <v>40</v>
      </c>
      <c r="G71" s="38" t="n">
        <v>2884.1444028</v>
      </c>
      <c r="H71" s="38" t="n">
        <v>2053.9014313</v>
      </c>
      <c r="I71" s="38" t="n">
        <v>2985.5970886</v>
      </c>
      <c r="J71" s="38" t="n">
        <v>2443.8623327</v>
      </c>
      <c r="K71" s="38" t="n">
        <v>2442.3519386</v>
      </c>
      <c r="L71" s="38" t="n">
        <v>3862.3869681</v>
      </c>
      <c r="M71" s="38" t="n">
        <v>1779.3474605</v>
      </c>
      <c r="N71" s="38" t="n">
        <v>2768.1434738</v>
      </c>
      <c r="O71" s="38" t="n">
        <v>3424.39148</v>
      </c>
      <c r="P71" s="38" t="n">
        <v>4102.682901</v>
      </c>
      <c r="Q71" s="38" t="n">
        <v>4237.4455359</v>
      </c>
      <c r="R71" s="38" t="n">
        <v>5438.6619443</v>
      </c>
      <c r="S71" s="38" t="n">
        <v>7437.1429643</v>
      </c>
      <c r="T71" s="38" t="n">
        <v>8401.7583389</v>
      </c>
      <c r="U71" s="38" t="n">
        <v>6026.0378471</v>
      </c>
      <c r="V71" s="38" t="n">
        <v>5532.197692</v>
      </c>
      <c r="W71" s="38" t="n">
        <v>6146.7922574</v>
      </c>
      <c r="X71" s="38" t="n">
        <v>6706.5378329</v>
      </c>
      <c r="Y71" s="38" t="n">
        <v>5907.516469</v>
      </c>
      <c r="Z71" s="38" t="n">
        <v>5558.1300189</v>
      </c>
      <c r="AA71" s="38" t="n">
        <v>5924.8028275</v>
      </c>
      <c r="AB71" s="38" t="n">
        <v>6139.4796462</v>
      </c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</row>
    <row r="72" s="25" customFormat="true" ht="18" hidden="false" customHeight="true" outlineLevel="0" collapsed="false">
      <c r="A72" s="63" t="s">
        <v>179</v>
      </c>
      <c r="B72" s="65"/>
      <c r="C72" s="65"/>
      <c r="D72" s="65"/>
      <c r="E72" s="65"/>
      <c r="F72" s="65"/>
      <c r="G72" s="65"/>
      <c r="H72" s="65"/>
      <c r="I72" s="39"/>
      <c r="J72" s="39"/>
      <c r="K72" s="39"/>
      <c r="L72" s="39"/>
      <c r="M72" s="39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</row>
    <row r="73" customFormat="false" ht="12.75" hidden="false" customHeight="true" outlineLevel="0" collapsed="false">
      <c r="A73" s="39" t="s">
        <v>171</v>
      </c>
      <c r="B73" s="40" t="s">
        <v>40</v>
      </c>
      <c r="C73" s="40" t="s">
        <v>40</v>
      </c>
      <c r="D73" s="40" t="s">
        <v>40</v>
      </c>
      <c r="E73" s="40" t="s">
        <v>40</v>
      </c>
      <c r="F73" s="40" t="s">
        <v>40</v>
      </c>
      <c r="G73" s="40" t="n">
        <v>61.0553957</v>
      </c>
      <c r="H73" s="40" t="n">
        <v>59.6879084</v>
      </c>
      <c r="I73" s="40" t="n">
        <v>55.632457</v>
      </c>
      <c r="J73" s="40" t="n">
        <v>57.134195</v>
      </c>
      <c r="K73" s="40" t="n">
        <v>54.5954433</v>
      </c>
      <c r="L73" s="40" t="n">
        <v>54.8055355</v>
      </c>
      <c r="M73" s="40" t="n">
        <v>53.7233459</v>
      </c>
      <c r="N73" s="40" t="n">
        <v>55.4597145</v>
      </c>
      <c r="O73" s="40" t="n">
        <v>51.5646939</v>
      </c>
      <c r="P73" s="40" t="n">
        <v>46.1621745</v>
      </c>
      <c r="Q73" s="40" t="n">
        <v>47.1950335</v>
      </c>
      <c r="R73" s="40" t="n">
        <v>47.815919</v>
      </c>
      <c r="S73" s="40" t="n">
        <v>44.6528246</v>
      </c>
      <c r="T73" s="40" t="n">
        <v>43.0476056</v>
      </c>
      <c r="U73" s="40" t="n">
        <v>47.8107908</v>
      </c>
      <c r="V73" s="40" t="n">
        <v>46.5716279</v>
      </c>
      <c r="W73" s="40" t="n">
        <v>48.0970347</v>
      </c>
      <c r="X73" s="40" t="n">
        <v>40.3744877</v>
      </c>
      <c r="Y73" s="40" t="n">
        <v>37.0840422</v>
      </c>
      <c r="Z73" s="40" t="n">
        <v>38.2923672</v>
      </c>
      <c r="AA73" s="40" t="n">
        <v>37.0959852</v>
      </c>
      <c r="AB73" s="40" t="n">
        <v>37.5597447</v>
      </c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</row>
    <row r="74" customFormat="false" ht="12.75" hidden="false" customHeight="true" outlineLevel="0" collapsed="false">
      <c r="A74" s="39" t="s">
        <v>180</v>
      </c>
      <c r="B74" s="40" t="s">
        <v>40</v>
      </c>
      <c r="C74" s="40" t="s">
        <v>40</v>
      </c>
      <c r="D74" s="40" t="s">
        <v>40</v>
      </c>
      <c r="E74" s="40" t="s">
        <v>40</v>
      </c>
      <c r="F74" s="40" t="s">
        <v>40</v>
      </c>
      <c r="G74" s="40" t="n">
        <v>24.7381539</v>
      </c>
      <c r="H74" s="40" t="n">
        <v>22.884141</v>
      </c>
      <c r="I74" s="40" t="n">
        <v>20.461753</v>
      </c>
      <c r="J74" s="40" t="n">
        <v>20.7985823</v>
      </c>
      <c r="K74" s="40" t="n">
        <v>22.3415094</v>
      </c>
      <c r="L74" s="40" t="n">
        <v>19.2989191</v>
      </c>
      <c r="M74" s="40" t="n">
        <v>18.3913043</v>
      </c>
      <c r="N74" s="40" t="n">
        <v>16.0355027</v>
      </c>
      <c r="O74" s="40" t="n">
        <v>16.2216389</v>
      </c>
      <c r="P74" s="40" t="n">
        <v>14.9733503</v>
      </c>
      <c r="Q74" s="40" t="n">
        <v>15.5006451</v>
      </c>
      <c r="R74" s="40" t="n">
        <v>13.2246313</v>
      </c>
      <c r="S74" s="40" t="n">
        <v>10.5929558</v>
      </c>
      <c r="T74" s="40" t="n">
        <v>9.4748302</v>
      </c>
      <c r="U74" s="40" t="n">
        <v>11.4471352</v>
      </c>
      <c r="V74" s="40" t="n">
        <v>10.8421506</v>
      </c>
      <c r="W74" s="40" t="n">
        <v>9.7494569</v>
      </c>
      <c r="X74" s="40" t="n">
        <v>8.1553172</v>
      </c>
      <c r="Y74" s="40" t="n">
        <v>7.0929342</v>
      </c>
      <c r="Z74" s="40" t="n">
        <v>5.3405818</v>
      </c>
      <c r="AA74" s="40" t="n">
        <v>4.9277628</v>
      </c>
      <c r="AB74" s="40" t="n">
        <v>5.5050233</v>
      </c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</row>
    <row r="75" customFormat="false" ht="12.75" hidden="false" customHeight="true" outlineLevel="0" collapsed="false">
      <c r="A75" s="39" t="s">
        <v>181</v>
      </c>
      <c r="B75" s="40" t="s">
        <v>40</v>
      </c>
      <c r="C75" s="40" t="s">
        <v>40</v>
      </c>
      <c r="D75" s="40" t="s">
        <v>40</v>
      </c>
      <c r="E75" s="40" t="s">
        <v>40</v>
      </c>
      <c r="F75" s="40" t="s">
        <v>40</v>
      </c>
      <c r="G75" s="40" t="n">
        <v>36.3172418</v>
      </c>
      <c r="H75" s="40" t="n">
        <v>36.8037674</v>
      </c>
      <c r="I75" s="40" t="n">
        <v>35.1712205</v>
      </c>
      <c r="J75" s="40" t="n">
        <v>36.3352215</v>
      </c>
      <c r="K75" s="40" t="n">
        <v>32.2539339</v>
      </c>
      <c r="L75" s="40" t="n">
        <v>35.5064443</v>
      </c>
      <c r="M75" s="40" t="n">
        <v>35.3320416</v>
      </c>
      <c r="N75" s="40" t="n">
        <v>39.4242118</v>
      </c>
      <c r="O75" s="40" t="n">
        <v>35.3430999</v>
      </c>
      <c r="P75" s="40" t="n">
        <v>31.1888243</v>
      </c>
      <c r="Q75" s="40" t="n">
        <v>31.6943884</v>
      </c>
      <c r="R75" s="40" t="n">
        <v>34.5913095</v>
      </c>
      <c r="S75" s="40" t="n">
        <v>34.0598688</v>
      </c>
      <c r="T75" s="40" t="n">
        <v>33.57279</v>
      </c>
      <c r="U75" s="40" t="n">
        <v>36.3636556</v>
      </c>
      <c r="V75" s="40" t="n">
        <v>35.7294948</v>
      </c>
      <c r="W75" s="40" t="n">
        <v>38.3475777</v>
      </c>
      <c r="X75" s="40" t="n">
        <v>32.2191705</v>
      </c>
      <c r="Y75" s="40" t="n">
        <v>29.991123</v>
      </c>
      <c r="Z75" s="40" t="n">
        <v>32.9517854</v>
      </c>
      <c r="AA75" s="40" t="n">
        <v>32.1682084</v>
      </c>
      <c r="AB75" s="40" t="n">
        <v>32.0547347</v>
      </c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</row>
    <row r="76" customFormat="false" ht="12.75" hidden="false" customHeight="true" outlineLevel="0" collapsed="false">
      <c r="A76" s="39" t="s">
        <v>182</v>
      </c>
      <c r="B76" s="40" t="s">
        <v>40</v>
      </c>
      <c r="C76" s="40" t="s">
        <v>40</v>
      </c>
      <c r="D76" s="40" t="s">
        <v>40</v>
      </c>
      <c r="E76" s="40" t="s">
        <v>40</v>
      </c>
      <c r="F76" s="40" t="s">
        <v>40</v>
      </c>
      <c r="G76" s="40" t="n">
        <v>29.1858292</v>
      </c>
      <c r="H76" s="40" t="n">
        <v>30.7289613</v>
      </c>
      <c r="I76" s="40" t="n">
        <v>35.7600331</v>
      </c>
      <c r="J76" s="40" t="n">
        <v>33.2717856</v>
      </c>
      <c r="K76" s="40" t="n">
        <v>35.1498552</v>
      </c>
      <c r="L76" s="40" t="n">
        <v>35.8348984</v>
      </c>
      <c r="M76" s="40" t="n">
        <v>35.6412098</v>
      </c>
      <c r="N76" s="40" t="n">
        <v>35.2433818</v>
      </c>
      <c r="O76" s="40" t="n">
        <v>39.2092153</v>
      </c>
      <c r="P76" s="40" t="n">
        <v>45.2885804</v>
      </c>
      <c r="Q76" s="40" t="n">
        <v>42.9484345</v>
      </c>
      <c r="R76" s="40" t="n">
        <v>42.3896002</v>
      </c>
      <c r="S76" s="40" t="n">
        <v>46.5473815</v>
      </c>
      <c r="T76" s="40" t="n">
        <v>47.8223539</v>
      </c>
      <c r="U76" s="40" t="n">
        <v>41.9606416</v>
      </c>
      <c r="V76" s="40" t="n">
        <v>42.5804326</v>
      </c>
      <c r="W76" s="40" t="n">
        <v>40.8307319</v>
      </c>
      <c r="X76" s="40" t="n">
        <v>48.6966703</v>
      </c>
      <c r="Y76" s="40" t="n">
        <v>49.7693826</v>
      </c>
      <c r="Z76" s="40" t="n">
        <v>47.5880135</v>
      </c>
      <c r="AA76" s="40" t="n">
        <v>46.2191734</v>
      </c>
      <c r="AB76" s="40" t="n">
        <v>47.4284955</v>
      </c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</row>
    <row r="77" customFormat="false" ht="12.75" hidden="false" customHeight="true" outlineLevel="0" collapsed="false">
      <c r="A77" s="39" t="s">
        <v>183</v>
      </c>
      <c r="B77" s="40" t="s">
        <v>40</v>
      </c>
      <c r="C77" s="40" t="s">
        <v>40</v>
      </c>
      <c r="D77" s="40" t="s">
        <v>40</v>
      </c>
      <c r="E77" s="40" t="s">
        <v>40</v>
      </c>
      <c r="F77" s="40" t="s">
        <v>40</v>
      </c>
      <c r="G77" s="40" t="n">
        <v>5.2621428</v>
      </c>
      <c r="H77" s="40" t="n">
        <v>5.4198467</v>
      </c>
      <c r="I77" s="40" t="n">
        <v>5.2445638</v>
      </c>
      <c r="J77" s="40" t="n">
        <v>6.3396811</v>
      </c>
      <c r="K77" s="40" t="n">
        <v>6.4788388</v>
      </c>
      <c r="L77" s="40" t="n">
        <v>6.968289</v>
      </c>
      <c r="M77" s="40" t="n">
        <v>7.292155</v>
      </c>
      <c r="N77" s="40" t="n">
        <v>7.4987932</v>
      </c>
      <c r="O77" s="40" t="n">
        <v>9.1450543</v>
      </c>
      <c r="P77" s="40" t="n">
        <v>11.2594186</v>
      </c>
      <c r="Q77" s="40" t="n">
        <v>9.0836993</v>
      </c>
      <c r="R77" s="40" t="n">
        <v>9.0682974</v>
      </c>
      <c r="S77" s="40" t="n">
        <v>12.4215975</v>
      </c>
      <c r="T77" s="40" t="n">
        <v>12.7884025</v>
      </c>
      <c r="U77" s="40" t="n">
        <v>7.9111164</v>
      </c>
      <c r="V77" s="40" t="n">
        <v>7.4167255</v>
      </c>
      <c r="W77" s="40" t="n">
        <v>8.5163772</v>
      </c>
      <c r="X77" s="40" t="n">
        <v>8.7225806</v>
      </c>
      <c r="Y77" s="40" t="n">
        <v>11.020649</v>
      </c>
      <c r="Z77" s="40" t="n">
        <v>9.6634366</v>
      </c>
      <c r="AA77" s="40" t="n">
        <v>9.4584399</v>
      </c>
      <c r="AB77" s="40" t="n">
        <v>10.4894186</v>
      </c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</row>
    <row r="78" customFormat="false" ht="12.75" hidden="false" customHeight="true" outlineLevel="0" collapsed="false">
      <c r="A78" s="39" t="s">
        <v>184</v>
      </c>
      <c r="B78" s="40" t="s">
        <v>40</v>
      </c>
      <c r="C78" s="40" t="s">
        <v>40</v>
      </c>
      <c r="D78" s="40" t="s">
        <v>40</v>
      </c>
      <c r="E78" s="40" t="s">
        <v>40</v>
      </c>
      <c r="F78" s="40" t="s">
        <v>40</v>
      </c>
      <c r="G78" s="40" t="s">
        <v>40</v>
      </c>
      <c r="H78" s="40" t="s">
        <v>40</v>
      </c>
      <c r="I78" s="40" t="s">
        <v>40</v>
      </c>
      <c r="J78" s="40" t="s">
        <v>40</v>
      </c>
      <c r="K78" s="40" t="s">
        <v>40</v>
      </c>
      <c r="L78" s="40" t="s">
        <v>40</v>
      </c>
      <c r="M78" s="40" t="s">
        <v>40</v>
      </c>
      <c r="N78" s="40" t="s">
        <v>40</v>
      </c>
      <c r="O78" s="40" t="s">
        <v>40</v>
      </c>
      <c r="P78" s="40" t="s">
        <v>40</v>
      </c>
      <c r="Q78" s="40" t="s">
        <v>40</v>
      </c>
      <c r="R78" s="40" t="s">
        <v>40</v>
      </c>
      <c r="S78" s="40" t="s">
        <v>40</v>
      </c>
      <c r="T78" s="40" t="s">
        <v>40</v>
      </c>
      <c r="U78" s="40" t="s">
        <v>40</v>
      </c>
      <c r="V78" s="40" t="s">
        <v>40</v>
      </c>
      <c r="W78" s="40" t="s">
        <v>40</v>
      </c>
      <c r="X78" s="40" t="s">
        <v>40</v>
      </c>
      <c r="Y78" s="40" t="s">
        <v>40</v>
      </c>
      <c r="Z78" s="40" t="s">
        <v>40</v>
      </c>
      <c r="AA78" s="40" t="s">
        <v>40</v>
      </c>
      <c r="AB78" s="40" t="s">
        <v>40</v>
      </c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</row>
    <row r="79" customFormat="false" ht="12.75" hidden="false" customHeight="true" outlineLevel="0" collapsed="false">
      <c r="A79" s="39" t="s">
        <v>185</v>
      </c>
      <c r="B79" s="40" t="s">
        <v>40</v>
      </c>
      <c r="C79" s="40" t="s">
        <v>40</v>
      </c>
      <c r="D79" s="40" t="s">
        <v>40</v>
      </c>
      <c r="E79" s="40" t="s">
        <v>40</v>
      </c>
      <c r="F79" s="40" t="s">
        <v>40</v>
      </c>
      <c r="G79" s="40" t="s">
        <v>40</v>
      </c>
      <c r="H79" s="40" t="s">
        <v>40</v>
      </c>
      <c r="I79" s="40" t="s">
        <v>40</v>
      </c>
      <c r="J79" s="40" t="s">
        <v>40</v>
      </c>
      <c r="K79" s="40" t="s">
        <v>40</v>
      </c>
      <c r="L79" s="40" t="s">
        <v>40</v>
      </c>
      <c r="M79" s="40" t="s">
        <v>40</v>
      </c>
      <c r="N79" s="40" t="s">
        <v>40</v>
      </c>
      <c r="O79" s="40" t="s">
        <v>40</v>
      </c>
      <c r="P79" s="40" t="s">
        <v>40</v>
      </c>
      <c r="Q79" s="40" t="s">
        <v>40</v>
      </c>
      <c r="R79" s="40" t="s">
        <v>40</v>
      </c>
      <c r="S79" s="40" t="s">
        <v>40</v>
      </c>
      <c r="T79" s="40" t="s">
        <v>40</v>
      </c>
      <c r="U79" s="40" t="s">
        <v>40</v>
      </c>
      <c r="V79" s="40" t="s">
        <v>40</v>
      </c>
      <c r="W79" s="40" t="s">
        <v>40</v>
      </c>
      <c r="X79" s="40" t="s">
        <v>40</v>
      </c>
      <c r="Y79" s="40" t="s">
        <v>40</v>
      </c>
      <c r="Z79" s="40" t="s">
        <v>40</v>
      </c>
      <c r="AA79" s="40" t="s">
        <v>40</v>
      </c>
      <c r="AB79" s="40" t="s">
        <v>40</v>
      </c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</row>
    <row r="80" customFormat="false" ht="12.75" hidden="false" customHeight="true" outlineLevel="0" collapsed="false">
      <c r="A80" s="39" t="s">
        <v>186</v>
      </c>
      <c r="B80" s="40" t="s">
        <v>40</v>
      </c>
      <c r="C80" s="40" t="s">
        <v>40</v>
      </c>
      <c r="D80" s="40" t="s">
        <v>40</v>
      </c>
      <c r="E80" s="40" t="s">
        <v>40</v>
      </c>
      <c r="F80" s="40" t="s">
        <v>40</v>
      </c>
      <c r="G80" s="40" t="n">
        <v>1.4968994</v>
      </c>
      <c r="H80" s="40" t="n">
        <v>1.5542719</v>
      </c>
      <c r="I80" s="40" t="n">
        <v>1.2933216</v>
      </c>
      <c r="J80" s="40" t="n">
        <v>1.9442315</v>
      </c>
      <c r="K80" s="40" t="n">
        <v>1.9175884</v>
      </c>
      <c r="L80" s="40" t="n">
        <v>1.8529772</v>
      </c>
      <c r="M80" s="40" t="n">
        <v>1.7879962</v>
      </c>
      <c r="N80" s="40" t="n">
        <v>1.4152159</v>
      </c>
      <c r="O80" s="40" t="n">
        <v>1.1894463</v>
      </c>
      <c r="P80" s="40" t="n">
        <v>0.9973203</v>
      </c>
      <c r="Q80" s="40" t="n">
        <v>1.2284338</v>
      </c>
      <c r="R80" s="40" t="n">
        <v>1.1298154</v>
      </c>
      <c r="S80" s="40" t="n">
        <v>0.8249823</v>
      </c>
      <c r="T80" s="40" t="n">
        <v>0.729448</v>
      </c>
      <c r="U80" s="40" t="n">
        <v>0.66252</v>
      </c>
      <c r="V80" s="40" t="n">
        <v>0.835867</v>
      </c>
      <c r="W80" s="40" t="n">
        <v>1.1261489</v>
      </c>
      <c r="X80" s="40" t="n">
        <v>1.307877</v>
      </c>
      <c r="Y80" s="40" t="n">
        <v>1.2827106</v>
      </c>
      <c r="Z80" s="40" t="n">
        <v>1.5787682</v>
      </c>
      <c r="AA80" s="40" t="n">
        <v>1.4849553</v>
      </c>
      <c r="AB80" s="40" t="n">
        <v>1.5837813</v>
      </c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</row>
    <row r="81" customFormat="false" ht="12.75" hidden="false" customHeight="true" outlineLevel="0" collapsed="false">
      <c r="A81" s="49" t="s">
        <v>187</v>
      </c>
      <c r="B81" s="46" t="s">
        <v>40</v>
      </c>
      <c r="C81" s="46" t="s">
        <v>40</v>
      </c>
      <c r="D81" s="46" t="s">
        <v>40</v>
      </c>
      <c r="E81" s="46" t="s">
        <v>40</v>
      </c>
      <c r="F81" s="46" t="s">
        <v>40</v>
      </c>
      <c r="G81" s="46" t="n">
        <v>8.2618758</v>
      </c>
      <c r="H81" s="46" t="n">
        <v>8.0288584</v>
      </c>
      <c r="I81" s="46" t="n">
        <v>7.3141883</v>
      </c>
      <c r="J81" s="46" t="n">
        <v>7.6501792</v>
      </c>
      <c r="K81" s="46" t="n">
        <v>8.3374621</v>
      </c>
      <c r="L81" s="46" t="n">
        <v>7.506761</v>
      </c>
      <c r="M81" s="46" t="n">
        <v>8.8473535</v>
      </c>
      <c r="N81" s="46" t="n">
        <v>7.8816283</v>
      </c>
      <c r="O81" s="46" t="n">
        <v>8.0365996</v>
      </c>
      <c r="P81" s="46" t="n">
        <v>7.5519583</v>
      </c>
      <c r="Q81" s="46" t="n">
        <v>8.6280982</v>
      </c>
      <c r="R81" s="46" t="n">
        <v>8.6646654</v>
      </c>
      <c r="S81" s="46" t="n">
        <v>7.9748117</v>
      </c>
      <c r="T81" s="46" t="n">
        <v>8.4005925</v>
      </c>
      <c r="U81" s="46" t="n">
        <v>9.5660652</v>
      </c>
      <c r="V81" s="46" t="n">
        <v>10.0120901</v>
      </c>
      <c r="W81" s="46" t="n">
        <v>9.9460846</v>
      </c>
      <c r="X81" s="46" t="n">
        <v>9.620965</v>
      </c>
      <c r="Y81" s="46" t="n">
        <v>11.8638646</v>
      </c>
      <c r="Z81" s="46" t="n">
        <v>12.5408511</v>
      </c>
      <c r="AA81" s="46" t="n">
        <v>15.1998861</v>
      </c>
      <c r="AB81" s="46" t="n">
        <v>13.4279785</v>
      </c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</row>
    <row r="82" customFormat="false" ht="18" hidden="false" customHeight="true" outlineLevel="0" collapsed="false">
      <c r="A82" s="125" t="s">
        <v>122</v>
      </c>
      <c r="B82" s="37"/>
      <c r="C82" s="37"/>
      <c r="D82" s="37"/>
      <c r="E82" s="37"/>
      <c r="F82" s="37"/>
      <c r="G82" s="37"/>
      <c r="H82" s="37"/>
      <c r="I82" s="37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</row>
    <row r="83" customFormat="false" ht="12.75" hidden="false" customHeight="true" outlineLevel="0" collapsed="false">
      <c r="A83" s="39" t="s">
        <v>188</v>
      </c>
      <c r="B83" s="40" t="s">
        <v>40</v>
      </c>
      <c r="C83" s="40" t="s">
        <v>40</v>
      </c>
      <c r="D83" s="40" t="s">
        <v>40</v>
      </c>
      <c r="E83" s="40" t="s">
        <v>40</v>
      </c>
      <c r="F83" s="40" t="s">
        <v>40</v>
      </c>
      <c r="G83" s="40" t="s">
        <v>40</v>
      </c>
      <c r="H83" s="40" t="n">
        <v>12.4668652</v>
      </c>
      <c r="I83" s="40" t="n">
        <v>31.2978512</v>
      </c>
      <c r="J83" s="40" t="n">
        <v>3.9973021</v>
      </c>
      <c r="K83" s="40" t="n">
        <v>-13.920256</v>
      </c>
      <c r="L83" s="40" t="n">
        <v>0.6178028</v>
      </c>
      <c r="M83" s="40" t="n">
        <v>-5.0960758</v>
      </c>
      <c r="N83" s="40" t="n">
        <v>37.871416</v>
      </c>
      <c r="O83" s="40" t="n">
        <v>22.6579487</v>
      </c>
      <c r="P83" s="40" t="n">
        <v>18.4589525</v>
      </c>
      <c r="Q83" s="40" t="n">
        <v>3.4558547</v>
      </c>
      <c r="R83" s="40" t="n">
        <v>16.7654302</v>
      </c>
      <c r="S83" s="40" t="n">
        <v>25.8467636</v>
      </c>
      <c r="T83" s="40" t="n">
        <v>8.2201014</v>
      </c>
      <c r="U83" s="40" t="n">
        <v>-22.5452249</v>
      </c>
      <c r="V83" s="40" t="n">
        <v>-6.5289944</v>
      </c>
      <c r="W83" s="40" t="n">
        <v>4.5534394</v>
      </c>
      <c r="X83" s="40" t="n">
        <v>13.2430913</v>
      </c>
      <c r="Y83" s="40" t="n">
        <v>-12.0112341</v>
      </c>
      <c r="Z83" s="40" t="n">
        <v>-3.5912536</v>
      </c>
      <c r="AA83" s="40" t="n">
        <v>5.603935</v>
      </c>
      <c r="AB83" s="40" t="n">
        <v>5.0527346</v>
      </c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</row>
    <row r="84" customFormat="false" ht="12.75" hidden="false" customHeight="true" outlineLevel="0" collapsed="false">
      <c r="A84" s="39" t="s">
        <v>171</v>
      </c>
      <c r="B84" s="40" t="s">
        <v>40</v>
      </c>
      <c r="C84" s="40" t="s">
        <v>40</v>
      </c>
      <c r="D84" s="40" t="s">
        <v>40</v>
      </c>
      <c r="E84" s="40" t="s">
        <v>40</v>
      </c>
      <c r="F84" s="40" t="s">
        <v>40</v>
      </c>
      <c r="G84" s="40" t="s">
        <v>40</v>
      </c>
      <c r="H84" s="40" t="n">
        <v>5.8459327</v>
      </c>
      <c r="I84" s="40" t="n">
        <v>18.8764014</v>
      </c>
      <c r="J84" s="40" t="n">
        <v>7.7558295</v>
      </c>
      <c r="K84" s="40" t="n">
        <v>-16.8952194</v>
      </c>
      <c r="L84" s="40" t="n">
        <v>-0.9191336</v>
      </c>
      <c r="M84" s="40" t="n">
        <v>-5.7611128</v>
      </c>
      <c r="N84" s="40" t="n">
        <v>39.3345393</v>
      </c>
      <c r="O84" s="40" t="n">
        <v>10.9237716</v>
      </c>
      <c r="P84" s="40" t="n">
        <v>3.6905185</v>
      </c>
      <c r="Q84" s="40" t="n">
        <v>4.3373929</v>
      </c>
      <c r="R84" s="40" t="n">
        <v>11.5909772</v>
      </c>
      <c r="S84" s="40" t="n">
        <v>9.4825541</v>
      </c>
      <c r="T84" s="40" t="n">
        <v>0.9665716</v>
      </c>
      <c r="U84" s="40" t="n">
        <v>-11.9199297</v>
      </c>
      <c r="V84" s="40" t="n">
        <v>-7.5702657</v>
      </c>
      <c r="W84" s="40" t="n">
        <v>5.9999141</v>
      </c>
      <c r="X84" s="40" t="n">
        <v>-2.3820184</v>
      </c>
      <c r="Y84" s="40" t="n">
        <v>-21.3553018</v>
      </c>
      <c r="Z84" s="40" t="n">
        <v>-2.9353702</v>
      </c>
      <c r="AA84" s="40" t="n">
        <v>3.345166</v>
      </c>
      <c r="AB84" s="40" t="n">
        <v>6.9412484</v>
      </c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</row>
    <row r="85" customFormat="false" ht="12.75" hidden="false" customHeight="true" outlineLevel="0" collapsed="false">
      <c r="A85" s="39" t="s">
        <v>180</v>
      </c>
      <c r="B85" s="40" t="s">
        <v>40</v>
      </c>
      <c r="C85" s="40" t="s">
        <v>40</v>
      </c>
      <c r="D85" s="40" t="s">
        <v>40</v>
      </c>
      <c r="E85" s="40" t="s">
        <v>40</v>
      </c>
      <c r="F85" s="40" t="s">
        <v>40</v>
      </c>
      <c r="G85" s="40" t="s">
        <v>40</v>
      </c>
      <c r="H85" s="40" t="n">
        <v>0.570247</v>
      </c>
      <c r="I85" s="40" t="n">
        <v>14.0286176</v>
      </c>
      <c r="J85" s="40" t="n">
        <v>5.6989304</v>
      </c>
      <c r="K85" s="40" t="n">
        <v>-6.4725092</v>
      </c>
      <c r="L85" s="40" t="n">
        <v>-9.6557921</v>
      </c>
      <c r="M85" s="40" t="n">
        <v>-1.0679789</v>
      </c>
      <c r="N85" s="40" t="n">
        <v>18.3296473</v>
      </c>
      <c r="O85" s="40" t="n">
        <v>20.6888612</v>
      </c>
      <c r="P85" s="40" t="n">
        <v>7.0448146</v>
      </c>
      <c r="Q85" s="40" t="n">
        <v>5.7369936</v>
      </c>
      <c r="R85" s="40" t="n">
        <v>-5.9082624</v>
      </c>
      <c r="S85" s="40" t="n">
        <v>-5.6495402</v>
      </c>
      <c r="T85" s="40" t="n">
        <v>-5.9182933</v>
      </c>
      <c r="U85" s="40" t="n">
        <v>-4.1491414</v>
      </c>
      <c r="V85" s="40" t="n">
        <v>-10.2534577</v>
      </c>
      <c r="W85" s="40" t="n">
        <v>-7.7532675</v>
      </c>
      <c r="X85" s="40" t="n">
        <v>-2.7226551</v>
      </c>
      <c r="Y85" s="40" t="n">
        <v>-25.5047158</v>
      </c>
      <c r="Z85" s="40" t="n">
        <v>-29.2241598</v>
      </c>
      <c r="AA85" s="40" t="n">
        <v>-1.566577</v>
      </c>
      <c r="AB85" s="40" t="n">
        <v>18.024597</v>
      </c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</row>
    <row r="86" customFormat="false" ht="12.75" hidden="false" customHeight="true" outlineLevel="0" collapsed="false">
      <c r="A86" s="39" t="s">
        <v>181</v>
      </c>
      <c r="B86" s="40" t="s">
        <v>40</v>
      </c>
      <c r="C86" s="40" t="s">
        <v>40</v>
      </c>
      <c r="D86" s="40" t="s">
        <v>40</v>
      </c>
      <c r="E86" s="40" t="s">
        <v>40</v>
      </c>
      <c r="F86" s="40" t="s">
        <v>40</v>
      </c>
      <c r="G86" s="40" t="s">
        <v>40</v>
      </c>
      <c r="H86" s="40" t="n">
        <v>9.4398797</v>
      </c>
      <c r="I86" s="40" t="n">
        <v>21.8910465</v>
      </c>
      <c r="J86" s="40" t="n">
        <v>8.9523078</v>
      </c>
      <c r="K86" s="40" t="n">
        <v>-22.8611861</v>
      </c>
      <c r="L86" s="40" t="n">
        <v>5.1325759</v>
      </c>
      <c r="M86" s="40" t="n">
        <v>-8.311956</v>
      </c>
      <c r="N86" s="40" t="n">
        <v>50.2680738</v>
      </c>
      <c r="O86" s="40" t="n">
        <v>6.951856</v>
      </c>
      <c r="P86" s="40" t="n">
        <v>2.1510793</v>
      </c>
      <c r="Q86" s="40" t="n">
        <v>3.6654248</v>
      </c>
      <c r="R86" s="40" t="n">
        <v>20.1492533</v>
      </c>
      <c r="S86" s="40" t="n">
        <v>15.2676709</v>
      </c>
      <c r="T86" s="40" t="n">
        <v>3.1078898</v>
      </c>
      <c r="U86" s="40" t="n">
        <v>-14.1130073</v>
      </c>
      <c r="V86" s="40" t="n">
        <v>-6.7255622</v>
      </c>
      <c r="W86" s="40" t="n">
        <v>10.1732296</v>
      </c>
      <c r="X86" s="40" t="n">
        <v>-2.2953828</v>
      </c>
      <c r="Y86" s="40" t="n">
        <v>-20.3049978</v>
      </c>
      <c r="Z86" s="40" t="n">
        <v>3.2819338</v>
      </c>
      <c r="AA86" s="40" t="n">
        <v>4.1412738</v>
      </c>
      <c r="AB86" s="40" t="n">
        <v>5.2433977</v>
      </c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</row>
    <row r="87" customFormat="false" ht="12.75" hidden="false" customHeight="true" outlineLevel="0" collapsed="false">
      <c r="A87" s="39" t="s">
        <v>182</v>
      </c>
      <c r="B87" s="40" t="s">
        <v>40</v>
      </c>
      <c r="C87" s="40" t="s">
        <v>40</v>
      </c>
      <c r="D87" s="40" t="s">
        <v>40</v>
      </c>
      <c r="E87" s="40" t="s">
        <v>40</v>
      </c>
      <c r="F87" s="40" t="s">
        <v>40</v>
      </c>
      <c r="G87" s="40" t="s">
        <v>40</v>
      </c>
      <c r="H87" s="40" t="n">
        <v>31.5633908</v>
      </c>
      <c r="I87" s="40" t="n">
        <v>60.4754206</v>
      </c>
      <c r="J87" s="40" t="n">
        <v>-5.3144805</v>
      </c>
      <c r="K87" s="40" t="n">
        <v>-12.3791286</v>
      </c>
      <c r="L87" s="40" t="n">
        <v>3.3588014</v>
      </c>
      <c r="M87" s="40" t="n">
        <v>-6.156057</v>
      </c>
      <c r="N87" s="40" t="n">
        <v>45.1822476</v>
      </c>
      <c r="O87" s="40" t="n">
        <v>45.5278033</v>
      </c>
      <c r="P87" s="40" t="n">
        <v>40.3198887</v>
      </c>
      <c r="Q87" s="40" t="n">
        <v>-0.6169186</v>
      </c>
      <c r="R87" s="40" t="n">
        <v>20.5390683</v>
      </c>
      <c r="S87" s="40" t="n">
        <v>45.7969935</v>
      </c>
      <c r="T87" s="40" t="n">
        <v>13.8693784</v>
      </c>
      <c r="U87" s="40" t="n">
        <v>-33.2772761</v>
      </c>
      <c r="V87" s="40" t="n">
        <v>-6.8238107</v>
      </c>
      <c r="W87" s="40" t="n">
        <v>1.5994608</v>
      </c>
      <c r="X87" s="40" t="n">
        <v>33.0903898</v>
      </c>
      <c r="Y87" s="40" t="n">
        <v>-8.342306</v>
      </c>
      <c r="Z87" s="40" t="n">
        <v>-4.2984496</v>
      </c>
      <c r="AA87" s="40" t="n">
        <v>2.4267533</v>
      </c>
      <c r="AB87" s="40" t="n">
        <v>7.4428753</v>
      </c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</row>
    <row r="88" customFormat="false" ht="12.75" hidden="false" customHeight="true" outlineLevel="0" collapsed="false">
      <c r="A88" s="39" t="s">
        <v>183</v>
      </c>
      <c r="B88" s="40" t="s">
        <v>40</v>
      </c>
      <c r="C88" s="40" t="s">
        <v>40</v>
      </c>
      <c r="D88" s="40" t="s">
        <v>40</v>
      </c>
      <c r="E88" s="40" t="s">
        <v>40</v>
      </c>
      <c r="F88" s="40" t="s">
        <v>40</v>
      </c>
      <c r="G88" s="40" t="s">
        <v>40</v>
      </c>
      <c r="H88" s="40" t="n">
        <v>30.5314301</v>
      </c>
      <c r="I88" s="40" t="n">
        <v>27.5128486</v>
      </c>
      <c r="J88" s="40" t="n">
        <v>-2.0825412</v>
      </c>
      <c r="K88" s="40" t="n">
        <v>-22.45243</v>
      </c>
      <c r="L88" s="40" t="n">
        <v>11.334869</v>
      </c>
      <c r="M88" s="40" t="n">
        <v>-1.458662</v>
      </c>
      <c r="N88" s="40" t="n">
        <v>46.2754901</v>
      </c>
      <c r="O88" s="40" t="n">
        <v>57.0578182</v>
      </c>
      <c r="P88" s="40" t="n">
        <v>53.8934602</v>
      </c>
      <c r="Q88" s="40" t="n">
        <v>-14.5595491</v>
      </c>
      <c r="R88" s="40" t="n">
        <v>24.155526</v>
      </c>
      <c r="S88" s="40" t="n">
        <v>77.5502677</v>
      </c>
      <c r="T88" s="40" t="n">
        <v>17.153267</v>
      </c>
      <c r="U88" s="40" t="n">
        <v>-54.5214372</v>
      </c>
      <c r="V88" s="40" t="n">
        <v>-16.3181854</v>
      </c>
      <c r="W88" s="40" t="n">
        <v>23.3167926</v>
      </c>
      <c r="X88" s="40" t="n">
        <v>13.5848217</v>
      </c>
      <c r="Y88" s="40" t="n">
        <v>23.4773828</v>
      </c>
      <c r="Z88" s="40" t="n">
        <v>-3.8170883</v>
      </c>
      <c r="AA88" s="40" t="n">
        <v>5.7027609</v>
      </c>
      <c r="AB88" s="40" t="n">
        <v>15.8192714</v>
      </c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</row>
    <row r="89" customFormat="false" ht="12.75" hidden="false" customHeight="true" outlineLevel="0" collapsed="false">
      <c r="A89" s="39" t="s">
        <v>184</v>
      </c>
      <c r="B89" s="40" t="s">
        <v>40</v>
      </c>
      <c r="C89" s="40" t="s">
        <v>40</v>
      </c>
      <c r="D89" s="40" t="s">
        <v>40</v>
      </c>
      <c r="E89" s="40" t="s">
        <v>40</v>
      </c>
      <c r="F89" s="40" t="s">
        <v>40</v>
      </c>
      <c r="G89" s="40" t="s">
        <v>40</v>
      </c>
      <c r="H89" s="40" t="s">
        <v>40</v>
      </c>
      <c r="I89" s="40" t="s">
        <v>40</v>
      </c>
      <c r="J89" s="40" t="s">
        <v>40</v>
      </c>
      <c r="K89" s="40" t="s">
        <v>40</v>
      </c>
      <c r="L89" s="40" t="s">
        <v>40</v>
      </c>
      <c r="M89" s="40" t="s">
        <v>40</v>
      </c>
      <c r="N89" s="40" t="s">
        <v>40</v>
      </c>
      <c r="O89" s="40" t="s">
        <v>40</v>
      </c>
      <c r="P89" s="40" t="s">
        <v>40</v>
      </c>
      <c r="Q89" s="40" t="s">
        <v>40</v>
      </c>
      <c r="R89" s="40" t="s">
        <v>40</v>
      </c>
      <c r="S89" s="40" t="s">
        <v>40</v>
      </c>
      <c r="T89" s="40" t="s">
        <v>40</v>
      </c>
      <c r="U89" s="40" t="s">
        <v>40</v>
      </c>
      <c r="V89" s="40" t="s">
        <v>40</v>
      </c>
      <c r="W89" s="40" t="s">
        <v>40</v>
      </c>
      <c r="X89" s="40" t="s">
        <v>40</v>
      </c>
      <c r="Y89" s="40" t="s">
        <v>40</v>
      </c>
      <c r="Z89" s="40" t="s">
        <v>40</v>
      </c>
      <c r="AA89" s="40" t="s">
        <v>40</v>
      </c>
      <c r="AB89" s="40" t="s">
        <v>40</v>
      </c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</row>
    <row r="90" customFormat="false" ht="12.75" hidden="false" customHeight="true" outlineLevel="0" collapsed="false">
      <c r="A90" s="39" t="s">
        <v>185</v>
      </c>
      <c r="B90" s="40" t="s">
        <v>40</v>
      </c>
      <c r="C90" s="40" t="s">
        <v>40</v>
      </c>
      <c r="D90" s="40" t="s">
        <v>40</v>
      </c>
      <c r="E90" s="40" t="s">
        <v>40</v>
      </c>
      <c r="F90" s="40" t="s">
        <v>40</v>
      </c>
      <c r="G90" s="40" t="s">
        <v>40</v>
      </c>
      <c r="H90" s="40" t="s">
        <v>40</v>
      </c>
      <c r="I90" s="40" t="s">
        <v>40</v>
      </c>
      <c r="J90" s="40" t="s">
        <v>40</v>
      </c>
      <c r="K90" s="40" t="s">
        <v>40</v>
      </c>
      <c r="L90" s="40" t="s">
        <v>40</v>
      </c>
      <c r="M90" s="40" t="s">
        <v>40</v>
      </c>
      <c r="N90" s="40" t="s">
        <v>40</v>
      </c>
      <c r="O90" s="40" t="s">
        <v>40</v>
      </c>
      <c r="P90" s="40" t="s">
        <v>40</v>
      </c>
      <c r="Q90" s="40" t="s">
        <v>40</v>
      </c>
      <c r="R90" s="40" t="s">
        <v>40</v>
      </c>
      <c r="S90" s="40" t="s">
        <v>40</v>
      </c>
      <c r="T90" s="40" t="s">
        <v>40</v>
      </c>
      <c r="U90" s="40" t="s">
        <v>40</v>
      </c>
      <c r="V90" s="40" t="s">
        <v>40</v>
      </c>
      <c r="W90" s="40" t="s">
        <v>40</v>
      </c>
      <c r="X90" s="40" t="s">
        <v>40</v>
      </c>
      <c r="Y90" s="40" t="s">
        <v>40</v>
      </c>
      <c r="Z90" s="40" t="s">
        <v>40</v>
      </c>
      <c r="AA90" s="40" t="s">
        <v>40</v>
      </c>
      <c r="AB90" s="40" t="s">
        <v>40</v>
      </c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</row>
    <row r="91" customFormat="false" ht="12.75" hidden="false" customHeight="true" outlineLevel="0" collapsed="false">
      <c r="A91" s="39" t="s">
        <v>186</v>
      </c>
      <c r="B91" s="40" t="s">
        <v>40</v>
      </c>
      <c r="C91" s="40" t="s">
        <v>40</v>
      </c>
      <c r="D91" s="40" t="s">
        <v>40</v>
      </c>
      <c r="E91" s="40" t="s">
        <v>40</v>
      </c>
      <c r="F91" s="40" t="s">
        <v>40</v>
      </c>
      <c r="G91" s="40" t="s">
        <v>40</v>
      </c>
      <c r="H91" s="40" t="n">
        <v>-13.4551432</v>
      </c>
      <c r="I91" s="40" t="n">
        <v>5.9339252</v>
      </c>
      <c r="J91" s="40" t="n">
        <v>48.7773354</v>
      </c>
      <c r="K91" s="40" t="n">
        <v>-22.7219864</v>
      </c>
      <c r="L91" s="40" t="n">
        <v>-23.2851626</v>
      </c>
      <c r="M91" s="40" t="n">
        <v>2.6542816</v>
      </c>
      <c r="N91" s="40" t="n">
        <v>24.3207773</v>
      </c>
      <c r="O91" s="40" t="n">
        <v>10.9973146</v>
      </c>
      <c r="P91" s="40" t="n">
        <v>1.7619675</v>
      </c>
      <c r="Q91" s="40" t="n">
        <v>25.6406893</v>
      </c>
      <c r="R91" s="40" t="n">
        <v>9.5566837</v>
      </c>
      <c r="S91" s="40" t="n">
        <v>-18.7945205</v>
      </c>
      <c r="T91" s="40" t="n">
        <v>-19.4508009</v>
      </c>
      <c r="U91" s="40" t="n">
        <v>-21.3104604</v>
      </c>
      <c r="V91" s="40" t="n">
        <v>10.2730849</v>
      </c>
      <c r="W91" s="40" t="n">
        <v>25.4087179</v>
      </c>
      <c r="X91" s="40" t="n">
        <v>12.037285</v>
      </c>
      <c r="Y91" s="40" t="n">
        <v>-12.4647119</v>
      </c>
      <c r="Z91" s="40" t="n">
        <v>20.5549109</v>
      </c>
      <c r="AA91" s="40" t="n">
        <v>4.0509554</v>
      </c>
      <c r="AB91" s="40" t="n">
        <v>9.3862227</v>
      </c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</row>
    <row r="92" customFormat="false" ht="12.75" hidden="false" customHeight="true" outlineLevel="0" collapsed="false">
      <c r="A92" s="68" t="s">
        <v>187</v>
      </c>
      <c r="B92" s="69" t="s">
        <v>40</v>
      </c>
      <c r="C92" s="69" t="s">
        <v>40</v>
      </c>
      <c r="D92" s="69" t="s">
        <v>40</v>
      </c>
      <c r="E92" s="69" t="s">
        <v>40</v>
      </c>
      <c r="F92" s="69" t="s">
        <v>40</v>
      </c>
      <c r="G92" s="69" t="s">
        <v>40</v>
      </c>
      <c r="H92" s="69" t="n">
        <v>-1.3722997</v>
      </c>
      <c r="I92" s="69" t="n">
        <v>16.8793428</v>
      </c>
      <c r="J92" s="69" t="n">
        <v>13.0185558</v>
      </c>
      <c r="K92" s="69" t="n">
        <v>3.8319473</v>
      </c>
      <c r="L92" s="69" t="n">
        <v>4.6241869</v>
      </c>
      <c r="M92" s="69" t="n">
        <v>2.905694</v>
      </c>
      <c r="N92" s="69" t="n">
        <v>2.2746155</v>
      </c>
      <c r="O92" s="69" t="n">
        <v>5.0556288</v>
      </c>
      <c r="P92" s="69" t="n">
        <v>9.0317247</v>
      </c>
      <c r="Q92" s="69" t="n">
        <v>19.5624536</v>
      </c>
      <c r="R92" s="69" t="n">
        <v>27.3111449</v>
      </c>
      <c r="S92" s="69" t="n">
        <v>24.3723027</v>
      </c>
      <c r="T92" s="69" t="n">
        <v>18.7232419</v>
      </c>
      <c r="U92" s="69" t="n">
        <v>-16.0054731</v>
      </c>
      <c r="V92" s="69" t="n">
        <v>-1.1951915</v>
      </c>
      <c r="W92" s="69" t="n">
        <v>8.6469591</v>
      </c>
      <c r="X92" s="69" t="n">
        <v>7.4617479</v>
      </c>
      <c r="Y92" s="69" t="n">
        <v>8.6934207</v>
      </c>
      <c r="Z92" s="69" t="n">
        <v>-5.2852701</v>
      </c>
      <c r="AA92" s="69" t="n">
        <v>24.7526658</v>
      </c>
      <c r="AB92" s="69" t="n">
        <v>-7.2475351</v>
      </c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</row>
    <row r="93" customFormat="false" ht="12.75" hidden="false" customHeight="tru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</row>
    <row r="94" customFormat="false" ht="12.75" hidden="false" customHeight="true" outlineLevel="0" collapsed="false">
      <c r="A94" s="18" t="s">
        <v>189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</row>
    <row r="95" customFormat="false" ht="12.75" hidden="false" customHeight="true" outlineLevel="0" collapsed="false">
      <c r="A95" s="18" t="s">
        <v>190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</row>
    <row r="96" customFormat="false" ht="12.75" hidden="false" customHeight="true" outlineLevel="0" collapsed="false">
      <c r="A96" s="18" t="s">
        <v>191</v>
      </c>
      <c r="B96" s="58"/>
      <c r="C96" s="58"/>
      <c r="D96" s="58"/>
      <c r="R96" s="20"/>
    </row>
    <row r="97" customFormat="false" ht="12.75" hidden="false" customHeight="true" outlineLevel="0" collapsed="false">
      <c r="A97" s="18" t="s">
        <v>192</v>
      </c>
      <c r="B97" s="58"/>
      <c r="C97" s="58"/>
      <c r="D97" s="58"/>
    </row>
    <row r="98" customFormat="false" ht="12.75" hidden="false" customHeight="true" outlineLevel="0" collapsed="false">
      <c r="A98" s="18" t="s">
        <v>193</v>
      </c>
      <c r="B98" s="58"/>
      <c r="C98" s="58"/>
      <c r="D98" s="58"/>
      <c r="R98" s="129"/>
    </row>
    <row r="99" customFormat="false" ht="12.75" hidden="false" customHeight="true" outlineLevel="0" collapsed="false">
      <c r="B99" s="58"/>
      <c r="C99" s="58"/>
      <c r="D99" s="5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8" min="24" style="57" width="8.99"/>
    <col collapsed="false" customWidth="true" hidden="false" outlineLevel="0" max="67" min="29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3"/>
      <c r="C1" s="23"/>
      <c r="D1" s="23"/>
      <c r="E1" s="23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6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1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1"/>
      <c r="Z5" s="131"/>
      <c r="AA5" s="131"/>
      <c r="AB5" s="131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0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</row>
    <row r="8" customFormat="false" ht="18" hidden="false" customHeight="true" outlineLevel="0" collapsed="false">
      <c r="A8" s="37" t="s">
        <v>194</v>
      </c>
      <c r="B8" s="61" t="s">
        <v>40</v>
      </c>
      <c r="C8" s="61" t="s">
        <v>40</v>
      </c>
      <c r="D8" s="61" t="s">
        <v>40</v>
      </c>
      <c r="E8" s="61" t="s">
        <v>40</v>
      </c>
      <c r="F8" s="61" t="s">
        <v>40</v>
      </c>
      <c r="G8" s="61" t="s">
        <v>40</v>
      </c>
      <c r="H8" s="132" t="s">
        <v>40</v>
      </c>
      <c r="I8" s="132" t="s">
        <v>40</v>
      </c>
      <c r="J8" s="132" t="s">
        <v>40</v>
      </c>
      <c r="K8" s="132" t="n">
        <v>1908.5068598</v>
      </c>
      <c r="L8" s="38" t="n">
        <v>3327.6110372</v>
      </c>
      <c r="M8" s="38" t="n">
        <v>1122.8482846</v>
      </c>
      <c r="N8" s="38" t="n">
        <v>2025.2690216</v>
      </c>
      <c r="O8" s="38" t="n">
        <v>2416.1466744</v>
      </c>
      <c r="P8" s="38" t="n">
        <v>3858.0599282</v>
      </c>
      <c r="Q8" s="38" t="n">
        <v>3946.5415638</v>
      </c>
      <c r="R8" s="38" t="n">
        <v>4525.8892808</v>
      </c>
      <c r="S8" s="38" t="n">
        <v>6717.297784</v>
      </c>
      <c r="T8" s="38" t="n">
        <v>7685.0706958</v>
      </c>
      <c r="U8" s="38" t="n">
        <v>5771.0930191</v>
      </c>
      <c r="V8" s="38" t="s">
        <v>40</v>
      </c>
      <c r="W8" s="38" t="s">
        <v>40</v>
      </c>
      <c r="X8" s="38" t="s">
        <v>40</v>
      </c>
      <c r="Y8" s="38" t="s">
        <v>40</v>
      </c>
      <c r="Z8" s="38" t="s">
        <v>40</v>
      </c>
      <c r="AA8" s="38" t="s">
        <v>40</v>
      </c>
      <c r="AB8" s="38" t="s">
        <v>40</v>
      </c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</row>
    <row r="9" customFormat="false" ht="18" hidden="false" customHeight="true" outlineLevel="0" collapsed="false">
      <c r="A9" s="63" t="s">
        <v>16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65"/>
      <c r="M9" s="65"/>
      <c r="N9" s="65"/>
      <c r="O9" s="65"/>
      <c r="P9" s="65"/>
      <c r="Q9" s="65"/>
      <c r="R9" s="65"/>
      <c r="S9" s="39"/>
      <c r="T9" s="39"/>
      <c r="U9" s="39"/>
      <c r="V9" s="39"/>
      <c r="W9" s="39"/>
      <c r="X9" s="64"/>
      <c r="Y9" s="64"/>
      <c r="Z9" s="64"/>
      <c r="AA9" s="64"/>
      <c r="AB9" s="64"/>
    </row>
    <row r="10" customFormat="false" ht="12.75" hidden="false" customHeight="true" outlineLevel="0" collapsed="false">
      <c r="A10" s="39" t="s">
        <v>128</v>
      </c>
      <c r="B10" s="40" t="s">
        <v>40</v>
      </c>
      <c r="C10" s="40" t="s">
        <v>40</v>
      </c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  <c r="I10" s="40" t="s">
        <v>40</v>
      </c>
      <c r="J10" s="40" t="s">
        <v>40</v>
      </c>
      <c r="K10" s="40" t="n">
        <v>5.8674886</v>
      </c>
      <c r="L10" s="40" t="n">
        <v>7.2468149</v>
      </c>
      <c r="M10" s="40" t="n">
        <v>7.614808</v>
      </c>
      <c r="N10" s="40" t="n">
        <v>5.2952125</v>
      </c>
      <c r="O10" s="40" t="n">
        <v>4.075408</v>
      </c>
      <c r="P10" s="40" t="n">
        <v>3.675327</v>
      </c>
      <c r="Q10" s="40" t="n">
        <v>3.5179989</v>
      </c>
      <c r="R10" s="40" t="n">
        <v>4.208599</v>
      </c>
      <c r="S10" s="40" t="n">
        <v>2.823462</v>
      </c>
      <c r="T10" s="40" t="n">
        <v>3.8426142</v>
      </c>
      <c r="U10" s="40" t="n">
        <v>2.6348017</v>
      </c>
      <c r="V10" s="40" t="s">
        <v>40</v>
      </c>
      <c r="W10" s="40" t="s">
        <v>40</v>
      </c>
      <c r="X10" s="40" t="s">
        <v>40</v>
      </c>
      <c r="Y10" s="40" t="s">
        <v>40</v>
      </c>
      <c r="Z10" s="40" t="s">
        <v>40</v>
      </c>
      <c r="AA10" s="40" t="s">
        <v>40</v>
      </c>
      <c r="AB10" s="40" t="s">
        <v>40</v>
      </c>
      <c r="AC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</row>
    <row r="11" customFormat="false" ht="12.75" hidden="false" customHeight="true" outlineLevel="0" collapsed="false">
      <c r="A11" s="39" t="s">
        <v>129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n">
        <v>0.0256024</v>
      </c>
      <c r="L11" s="40" t="n">
        <v>0.0065958</v>
      </c>
      <c r="M11" s="40" t="n">
        <v>0.0789101</v>
      </c>
      <c r="N11" s="40" t="n">
        <v>0.0631386</v>
      </c>
      <c r="O11" s="40" t="n">
        <v>0.0422889</v>
      </c>
      <c r="P11" s="40" t="n">
        <v>0.0153339</v>
      </c>
      <c r="Q11" s="40" t="n">
        <v>0.0139837</v>
      </c>
      <c r="R11" s="40" t="n">
        <v>0.0522758</v>
      </c>
      <c r="S11" s="40" t="n">
        <v>0.1595481</v>
      </c>
      <c r="T11" s="40" t="n">
        <v>0.0762132</v>
      </c>
      <c r="U11" s="40" t="n">
        <v>0.1982649</v>
      </c>
      <c r="V11" s="40" t="s">
        <v>40</v>
      </c>
      <c r="W11" s="40" t="s">
        <v>40</v>
      </c>
      <c r="X11" s="40" t="s">
        <v>40</v>
      </c>
      <c r="Y11" s="40" t="s">
        <v>40</v>
      </c>
      <c r="Z11" s="40" t="s">
        <v>40</v>
      </c>
      <c r="AA11" s="40" t="s">
        <v>40</v>
      </c>
      <c r="AB11" s="40" t="s">
        <v>40</v>
      </c>
      <c r="AC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</row>
    <row r="12" customFormat="false" ht="12.75" hidden="false" customHeight="true" outlineLevel="0" collapsed="false">
      <c r="A12" s="39" t="s">
        <v>130</v>
      </c>
      <c r="B12" s="40" t="s">
        <v>40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n">
        <v>3.5415493</v>
      </c>
      <c r="L12" s="40" t="n">
        <v>1.7327758</v>
      </c>
      <c r="M12" s="40" t="n">
        <v>2.3561198</v>
      </c>
      <c r="N12" s="40" t="n">
        <v>1.7704306</v>
      </c>
      <c r="O12" s="40" t="n">
        <v>1.530183</v>
      </c>
      <c r="P12" s="40" t="n">
        <v>1.0683405</v>
      </c>
      <c r="Q12" s="40" t="n">
        <v>1.0383834</v>
      </c>
      <c r="R12" s="40" t="n">
        <v>0.2939531</v>
      </c>
      <c r="S12" s="40" t="n">
        <v>0.3850006</v>
      </c>
      <c r="T12" s="40" t="n">
        <v>0.4853997</v>
      </c>
      <c r="U12" s="40" t="n">
        <v>0.274251</v>
      </c>
      <c r="V12" s="40" t="s">
        <v>40</v>
      </c>
      <c r="W12" s="40" t="s">
        <v>40</v>
      </c>
      <c r="X12" s="40" t="s">
        <v>40</v>
      </c>
      <c r="Y12" s="40" t="s">
        <v>40</v>
      </c>
      <c r="Z12" s="40" t="s">
        <v>40</v>
      </c>
      <c r="AA12" s="40" t="s">
        <v>40</v>
      </c>
      <c r="AB12" s="40" t="s">
        <v>40</v>
      </c>
      <c r="AC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</row>
    <row r="13" customFormat="false" ht="12.75" hidden="false" customHeight="true" outlineLevel="0" collapsed="false">
      <c r="A13" s="39" t="s">
        <v>131</v>
      </c>
      <c r="B13" s="40" t="s">
        <v>40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n">
        <v>14.5314937</v>
      </c>
      <c r="L13" s="40" t="n">
        <v>14.8662075</v>
      </c>
      <c r="M13" s="40" t="n">
        <v>15.457436</v>
      </c>
      <c r="N13" s="40" t="n">
        <v>13.445041</v>
      </c>
      <c r="O13" s="40" t="n">
        <v>16.9158132</v>
      </c>
      <c r="P13" s="40" t="n">
        <v>21.8817528</v>
      </c>
      <c r="Q13" s="40" t="n">
        <v>21.3404029</v>
      </c>
      <c r="R13" s="40" t="n">
        <v>21.5105878</v>
      </c>
      <c r="S13" s="40" t="n">
        <v>21.86312</v>
      </c>
      <c r="T13" s="40" t="n">
        <v>22.0898389</v>
      </c>
      <c r="U13" s="40" t="n">
        <v>22.1571586</v>
      </c>
      <c r="V13" s="40" t="s">
        <v>40</v>
      </c>
      <c r="W13" s="40" t="s">
        <v>40</v>
      </c>
      <c r="X13" s="40" t="s">
        <v>40</v>
      </c>
      <c r="Y13" s="40" t="s">
        <v>40</v>
      </c>
      <c r="Z13" s="40" t="s">
        <v>40</v>
      </c>
      <c r="AA13" s="40" t="s">
        <v>40</v>
      </c>
      <c r="AB13" s="40" t="s">
        <v>40</v>
      </c>
      <c r="AC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</row>
    <row r="14" customFormat="false" ht="12.75" hidden="false" customHeight="true" outlineLevel="0" collapsed="false">
      <c r="A14" s="39" t="s">
        <v>132</v>
      </c>
      <c r="B14" s="40" t="s">
        <v>40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n">
        <v>8.9826555</v>
      </c>
      <c r="L14" s="40" t="n">
        <v>8.8203472</v>
      </c>
      <c r="M14" s="40" t="n">
        <v>11.3691382</v>
      </c>
      <c r="N14" s="40" t="n">
        <v>10.4139198</v>
      </c>
      <c r="O14" s="40" t="n">
        <v>10.0619801</v>
      </c>
      <c r="P14" s="40" t="n">
        <v>7.160211</v>
      </c>
      <c r="Q14" s="40" t="n">
        <v>6.8728624</v>
      </c>
      <c r="R14" s="40" t="n">
        <v>8.5516966</v>
      </c>
      <c r="S14" s="40" t="n">
        <v>7.2956499</v>
      </c>
      <c r="T14" s="40" t="n">
        <v>8.8447232</v>
      </c>
      <c r="U14" s="40" t="n">
        <v>8.9846257</v>
      </c>
      <c r="V14" s="40" t="s">
        <v>40</v>
      </c>
      <c r="W14" s="40" t="s">
        <v>40</v>
      </c>
      <c r="X14" s="40" t="s">
        <v>40</v>
      </c>
      <c r="Y14" s="40" t="s">
        <v>40</v>
      </c>
      <c r="Z14" s="40" t="s">
        <v>40</v>
      </c>
      <c r="AA14" s="40" t="s">
        <v>40</v>
      </c>
      <c r="AB14" s="40" t="s">
        <v>40</v>
      </c>
      <c r="AC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</row>
    <row r="15" customFormat="false" ht="12.75" hidden="false" customHeight="true" outlineLevel="0" collapsed="false">
      <c r="A15" s="39" t="s">
        <v>103</v>
      </c>
      <c r="B15" s="40" t="s">
        <v>40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n">
        <v>1.9339554</v>
      </c>
      <c r="L15" s="40" t="n">
        <v>7.1407571</v>
      </c>
      <c r="M15" s="40" t="n">
        <v>7.6653528</v>
      </c>
      <c r="N15" s="40" t="n">
        <v>12.6472574</v>
      </c>
      <c r="O15" s="40" t="n">
        <v>9.5974351</v>
      </c>
      <c r="P15" s="40" t="n">
        <v>4.1709804</v>
      </c>
      <c r="Q15" s="40" t="n">
        <v>4.157825</v>
      </c>
      <c r="R15" s="40" t="n">
        <v>8.6260386</v>
      </c>
      <c r="S15" s="40" t="n">
        <v>8.6975139</v>
      </c>
      <c r="T15" s="40" t="n">
        <v>8.6852667</v>
      </c>
      <c r="U15" s="40" t="n">
        <v>13.446415</v>
      </c>
      <c r="V15" s="40" t="s">
        <v>40</v>
      </c>
      <c r="W15" s="40" t="s">
        <v>40</v>
      </c>
      <c r="X15" s="40" t="s">
        <v>40</v>
      </c>
      <c r="Y15" s="40" t="s">
        <v>40</v>
      </c>
      <c r="Z15" s="40" t="s">
        <v>40</v>
      </c>
      <c r="AA15" s="40" t="s">
        <v>40</v>
      </c>
      <c r="AB15" s="40" t="s">
        <v>40</v>
      </c>
      <c r="AC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</row>
    <row r="16" customFormat="false" ht="12.75" hidden="false" customHeight="true" outlineLevel="0" collapsed="false">
      <c r="A16" s="39" t="s">
        <v>104</v>
      </c>
      <c r="B16" s="40" t="s">
        <v>40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n">
        <v>2.532491</v>
      </c>
      <c r="L16" s="40" t="n">
        <v>3.3924208</v>
      </c>
      <c r="M16" s="40" t="n">
        <v>3.1186142</v>
      </c>
      <c r="N16" s="40" t="n">
        <v>3.1823671</v>
      </c>
      <c r="O16" s="40" t="n">
        <v>2.886042</v>
      </c>
      <c r="P16" s="40" t="n">
        <v>18.9128005</v>
      </c>
      <c r="Q16" s="40" t="n">
        <v>16.0393322</v>
      </c>
      <c r="R16" s="40" t="n">
        <v>15.7313495</v>
      </c>
      <c r="S16" s="40" t="n">
        <v>18.3871304</v>
      </c>
      <c r="T16" s="40" t="n">
        <v>12.9949063</v>
      </c>
      <c r="U16" s="40" t="n">
        <v>12.8127052</v>
      </c>
      <c r="V16" s="40" t="s">
        <v>40</v>
      </c>
      <c r="W16" s="40" t="s">
        <v>40</v>
      </c>
      <c r="X16" s="40" t="s">
        <v>40</v>
      </c>
      <c r="Y16" s="40" t="s">
        <v>40</v>
      </c>
      <c r="Z16" s="40" t="s">
        <v>40</v>
      </c>
      <c r="AA16" s="40" t="s">
        <v>40</v>
      </c>
      <c r="AB16" s="40" t="s">
        <v>40</v>
      </c>
      <c r="AC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</row>
    <row r="17" customFormat="false" ht="12.75" hidden="false" customHeight="true" outlineLevel="0" collapsed="false">
      <c r="A17" s="39" t="s">
        <v>133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n">
        <v>1.0467341</v>
      </c>
      <c r="L17" s="40" t="n">
        <v>1.2418639</v>
      </c>
      <c r="M17" s="40" t="n">
        <v>0.8172824</v>
      </c>
      <c r="N17" s="40" t="n">
        <v>0.7427054</v>
      </c>
      <c r="O17" s="40" t="n">
        <v>0.9904513</v>
      </c>
      <c r="P17" s="40" t="n">
        <v>0.794342</v>
      </c>
      <c r="Q17" s="40" t="n">
        <v>1.0779792</v>
      </c>
      <c r="R17" s="40" t="n">
        <v>2.0101242</v>
      </c>
      <c r="S17" s="40" t="n">
        <v>0.6569957</v>
      </c>
      <c r="T17" s="40" t="n">
        <v>0.7757128</v>
      </c>
      <c r="U17" s="40" t="n">
        <v>0.5866796</v>
      </c>
      <c r="V17" s="40" t="s">
        <v>40</v>
      </c>
      <c r="W17" s="40" t="s">
        <v>40</v>
      </c>
      <c r="X17" s="40" t="s">
        <v>40</v>
      </c>
      <c r="Y17" s="40" t="s">
        <v>40</v>
      </c>
      <c r="Z17" s="40" t="s">
        <v>40</v>
      </c>
      <c r="AA17" s="40" t="s">
        <v>40</v>
      </c>
      <c r="AB17" s="40" t="s">
        <v>40</v>
      </c>
      <c r="AC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</row>
    <row r="18" customFormat="false" ht="12.75" hidden="false" customHeight="true" outlineLevel="0" collapsed="false">
      <c r="A18" s="39" t="s">
        <v>134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n">
        <v>20.8205515</v>
      </c>
      <c r="L18" s="40" t="n">
        <v>12.3775682</v>
      </c>
      <c r="M18" s="40" t="n">
        <v>13.6671838</v>
      </c>
      <c r="N18" s="40" t="n">
        <v>16.5297068</v>
      </c>
      <c r="O18" s="40" t="n">
        <v>18.1348547</v>
      </c>
      <c r="P18" s="40" t="n">
        <v>15.3032527</v>
      </c>
      <c r="Q18" s="40" t="n">
        <v>13.2652981</v>
      </c>
      <c r="R18" s="40" t="n">
        <v>12.8708892</v>
      </c>
      <c r="S18" s="40" t="n">
        <v>12.8576801</v>
      </c>
      <c r="T18" s="40" t="n">
        <v>11.8365299</v>
      </c>
      <c r="U18" s="40" t="n">
        <v>10.7122043</v>
      </c>
      <c r="V18" s="40" t="s">
        <v>40</v>
      </c>
      <c r="W18" s="40" t="s">
        <v>40</v>
      </c>
      <c r="X18" s="40" t="s">
        <v>40</v>
      </c>
      <c r="Y18" s="40" t="s">
        <v>40</v>
      </c>
      <c r="Z18" s="40" t="s">
        <v>40</v>
      </c>
      <c r="AA18" s="40" t="s">
        <v>40</v>
      </c>
      <c r="AB18" s="40" t="s">
        <v>40</v>
      </c>
      <c r="AC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</row>
    <row r="19" customFormat="false" ht="12.75" hidden="false" customHeight="true" outlineLevel="0" collapsed="false">
      <c r="A19" s="39" t="s">
        <v>135</v>
      </c>
      <c r="B19" s="40" t="s">
        <v>40</v>
      </c>
      <c r="C19" s="40" t="s">
        <v>40</v>
      </c>
      <c r="D19" s="40" t="s">
        <v>40</v>
      </c>
      <c r="E19" s="40" t="s">
        <v>40</v>
      </c>
      <c r="F19" s="40" t="s">
        <v>40</v>
      </c>
      <c r="G19" s="40" t="s">
        <v>40</v>
      </c>
      <c r="H19" s="40" t="s">
        <v>40</v>
      </c>
      <c r="I19" s="40" t="s">
        <v>40</v>
      </c>
      <c r="J19" s="40" t="s">
        <v>40</v>
      </c>
      <c r="K19" s="40" t="n">
        <v>3.555306</v>
      </c>
      <c r="L19" s="40" t="n">
        <v>3.4145439</v>
      </c>
      <c r="M19" s="40" t="n">
        <v>4.3437088</v>
      </c>
      <c r="N19" s="40" t="n">
        <v>2.9974819</v>
      </c>
      <c r="O19" s="40" t="n">
        <v>3.2364686</v>
      </c>
      <c r="P19" s="40" t="n">
        <v>2.3295037</v>
      </c>
      <c r="Q19" s="40" t="n">
        <v>3.7728575</v>
      </c>
      <c r="R19" s="40" t="n">
        <v>5.5349342</v>
      </c>
      <c r="S19" s="40" t="n">
        <v>3.9473733</v>
      </c>
      <c r="T19" s="40" t="n">
        <v>3.5150733</v>
      </c>
      <c r="U19" s="40" t="n">
        <v>2.7753392</v>
      </c>
      <c r="V19" s="40" t="s">
        <v>40</v>
      </c>
      <c r="W19" s="40" t="s">
        <v>40</v>
      </c>
      <c r="X19" s="40" t="s">
        <v>40</v>
      </c>
      <c r="Y19" s="40" t="s">
        <v>40</v>
      </c>
      <c r="Z19" s="40" t="s">
        <v>40</v>
      </c>
      <c r="AA19" s="40" t="s">
        <v>40</v>
      </c>
      <c r="AB19" s="40" t="s">
        <v>40</v>
      </c>
      <c r="AC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</row>
    <row r="20" customFormat="false" ht="12.75" hidden="false" customHeight="true" outlineLevel="0" collapsed="false">
      <c r="A20" s="39" t="s">
        <v>136</v>
      </c>
      <c r="B20" s="40" t="s">
        <v>40</v>
      </c>
      <c r="C20" s="40" t="s">
        <v>40</v>
      </c>
      <c r="D20" s="40" t="s">
        <v>40</v>
      </c>
      <c r="E20" s="40" t="s">
        <v>40</v>
      </c>
      <c r="F20" s="40" t="s">
        <v>40</v>
      </c>
      <c r="G20" s="40" t="s">
        <v>40</v>
      </c>
      <c r="H20" s="40" t="s">
        <v>40</v>
      </c>
      <c r="I20" s="40" t="s">
        <v>40</v>
      </c>
      <c r="J20" s="40" t="s">
        <v>40</v>
      </c>
      <c r="K20" s="40" t="n">
        <v>25.222407</v>
      </c>
      <c r="L20" s="40" t="n">
        <v>27.2798576</v>
      </c>
      <c r="M20" s="40" t="n">
        <v>19.0319553</v>
      </c>
      <c r="N20" s="40" t="n">
        <v>16.6694145</v>
      </c>
      <c r="O20" s="40" t="n">
        <v>19.5073472</v>
      </c>
      <c r="P20" s="40" t="n">
        <v>9.852124</v>
      </c>
      <c r="Q20" s="40" t="n">
        <v>15.1615261</v>
      </c>
      <c r="R20" s="40" t="n">
        <v>8.2306862</v>
      </c>
      <c r="S20" s="40" t="n">
        <v>9.4323289</v>
      </c>
      <c r="T20" s="40" t="n">
        <v>13.6547815</v>
      </c>
      <c r="U20" s="40" t="n">
        <v>12.8626864</v>
      </c>
      <c r="V20" s="40" t="s">
        <v>40</v>
      </c>
      <c r="W20" s="40" t="s">
        <v>40</v>
      </c>
      <c r="X20" s="40" t="s">
        <v>40</v>
      </c>
      <c r="Y20" s="40" t="s">
        <v>40</v>
      </c>
      <c r="Z20" s="40" t="s">
        <v>40</v>
      </c>
      <c r="AA20" s="40" t="s">
        <v>40</v>
      </c>
      <c r="AB20" s="40" t="s">
        <v>40</v>
      </c>
      <c r="AC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</row>
    <row r="21" customFormat="false" ht="12.75" hidden="false" customHeight="true" outlineLevel="0" collapsed="false">
      <c r="A21" s="39" t="s">
        <v>137</v>
      </c>
      <c r="B21" s="40" t="s">
        <v>40</v>
      </c>
      <c r="C21" s="40" t="s">
        <v>40</v>
      </c>
      <c r="D21" s="40" t="s">
        <v>40</v>
      </c>
      <c r="E21" s="40" t="s">
        <v>40</v>
      </c>
      <c r="F21" s="40" t="s">
        <v>40</v>
      </c>
      <c r="G21" s="40" t="s">
        <v>40</v>
      </c>
      <c r="H21" s="40" t="s">
        <v>40</v>
      </c>
      <c r="I21" s="40" t="s">
        <v>40</v>
      </c>
      <c r="J21" s="40" t="s">
        <v>40</v>
      </c>
      <c r="K21" s="40" t="n">
        <v>3.8631154</v>
      </c>
      <c r="L21" s="40" t="n">
        <v>4.8831335</v>
      </c>
      <c r="M21" s="40" t="n">
        <v>7.3673594</v>
      </c>
      <c r="N21" s="40" t="n">
        <v>9.5425886</v>
      </c>
      <c r="O21" s="40" t="n">
        <v>4.8635758</v>
      </c>
      <c r="P21" s="40" t="n">
        <v>10.0919924</v>
      </c>
      <c r="Q21" s="40" t="n">
        <v>8.8986094</v>
      </c>
      <c r="R21" s="40" t="n">
        <v>6.142805</v>
      </c>
      <c r="S21" s="40" t="n">
        <v>7.1642136</v>
      </c>
      <c r="T21" s="40" t="n">
        <v>6.5806965</v>
      </c>
      <c r="U21" s="40" t="n">
        <v>5.9997713</v>
      </c>
      <c r="V21" s="40" t="s">
        <v>40</v>
      </c>
      <c r="W21" s="40" t="s">
        <v>40</v>
      </c>
      <c r="X21" s="40" t="s">
        <v>40</v>
      </c>
      <c r="Y21" s="40" t="s">
        <v>40</v>
      </c>
      <c r="Z21" s="40" t="s">
        <v>40</v>
      </c>
      <c r="AA21" s="40" t="s">
        <v>40</v>
      </c>
      <c r="AB21" s="40" t="s">
        <v>40</v>
      </c>
      <c r="AC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</row>
    <row r="22" customFormat="false" ht="12.75" hidden="false" customHeight="true" outlineLevel="0" collapsed="false">
      <c r="A22" s="39" t="s">
        <v>138</v>
      </c>
      <c r="B22" s="40" t="s">
        <v>40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n">
        <v>1.615689</v>
      </c>
      <c r="L22" s="40" t="n">
        <v>2.0775459</v>
      </c>
      <c r="M22" s="40" t="n">
        <v>1.9982009</v>
      </c>
      <c r="N22" s="40" t="n">
        <v>1.4553991</v>
      </c>
      <c r="O22" s="40" t="n">
        <v>1.8668166</v>
      </c>
      <c r="P22" s="40" t="n">
        <v>1.060141</v>
      </c>
      <c r="Q22" s="40" t="n">
        <v>1.1627928</v>
      </c>
      <c r="R22" s="40" t="n">
        <v>1.9825414</v>
      </c>
      <c r="S22" s="40" t="n">
        <v>1.0226346</v>
      </c>
      <c r="T22" s="40" t="n">
        <v>0.8803661</v>
      </c>
      <c r="U22" s="40" t="n">
        <v>0.9961195</v>
      </c>
      <c r="V22" s="40" t="s">
        <v>40</v>
      </c>
      <c r="W22" s="40" t="s">
        <v>40</v>
      </c>
      <c r="X22" s="40" t="s">
        <v>40</v>
      </c>
      <c r="Y22" s="40" t="s">
        <v>40</v>
      </c>
      <c r="Z22" s="40" t="s">
        <v>40</v>
      </c>
      <c r="AA22" s="40" t="s">
        <v>40</v>
      </c>
      <c r="AB22" s="40" t="s">
        <v>40</v>
      </c>
      <c r="AC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</row>
    <row r="23" customFormat="false" ht="12.75" hidden="false" customHeight="true" outlineLevel="0" collapsed="false">
      <c r="A23" s="39" t="s">
        <v>139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n">
        <v>3.5094458</v>
      </c>
      <c r="L23" s="40" t="n">
        <v>2.8164953</v>
      </c>
      <c r="M23" s="40" t="n">
        <v>2.6874064</v>
      </c>
      <c r="N23" s="40" t="n">
        <v>2.6166678</v>
      </c>
      <c r="O23" s="40" t="n">
        <v>1.942297</v>
      </c>
      <c r="P23" s="40" t="n">
        <v>2.1650373</v>
      </c>
      <c r="Q23" s="40" t="n">
        <v>1.6183833</v>
      </c>
      <c r="R23" s="40" t="n">
        <v>2.4065274</v>
      </c>
      <c r="S23" s="40" t="n">
        <v>2.3075835</v>
      </c>
      <c r="T23" s="40" t="n">
        <v>2.8301133</v>
      </c>
      <c r="U23" s="40" t="n">
        <v>2.1565684</v>
      </c>
      <c r="V23" s="40" t="s">
        <v>40</v>
      </c>
      <c r="W23" s="40" t="s">
        <v>40</v>
      </c>
      <c r="X23" s="40" t="s">
        <v>40</v>
      </c>
      <c r="Y23" s="40" t="s">
        <v>40</v>
      </c>
      <c r="Z23" s="40" t="s">
        <v>40</v>
      </c>
      <c r="AA23" s="40" t="s">
        <v>40</v>
      </c>
      <c r="AB23" s="40" t="s">
        <v>40</v>
      </c>
      <c r="AC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</row>
    <row r="24" customFormat="false" ht="12.75" hidden="false" customHeight="true" outlineLevel="0" collapsed="false">
      <c r="A24" s="39" t="s">
        <v>140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n">
        <v>2.9515151</v>
      </c>
      <c r="L24" s="40" t="n">
        <v>2.7030725</v>
      </c>
      <c r="M24" s="40" t="n">
        <v>2.4265239</v>
      </c>
      <c r="N24" s="40" t="n">
        <v>2.628669</v>
      </c>
      <c r="O24" s="40" t="n">
        <v>4.3490385</v>
      </c>
      <c r="P24" s="40" t="n">
        <v>1.5188611</v>
      </c>
      <c r="Q24" s="40" t="n">
        <v>2.0617653</v>
      </c>
      <c r="R24" s="40" t="n">
        <v>1.846992</v>
      </c>
      <c r="S24" s="40" t="n">
        <v>2.9997654</v>
      </c>
      <c r="T24" s="40" t="n">
        <v>2.9079243</v>
      </c>
      <c r="U24" s="40" t="n">
        <v>3.4020406</v>
      </c>
      <c r="V24" s="40" t="s">
        <v>40</v>
      </c>
      <c r="W24" s="40" t="s">
        <v>40</v>
      </c>
      <c r="X24" s="40" t="s">
        <v>40</v>
      </c>
      <c r="Y24" s="40" t="s">
        <v>40</v>
      </c>
      <c r="Z24" s="40" t="s">
        <v>40</v>
      </c>
      <c r="AA24" s="40" t="s">
        <v>40</v>
      </c>
      <c r="AB24" s="40" t="s">
        <v>40</v>
      </c>
      <c r="AC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</row>
    <row r="25" customFormat="false" ht="12.75" hidden="false" customHeight="true" outlineLevel="0" collapsed="false">
      <c r="A25" s="39" t="s">
        <v>141</v>
      </c>
      <c r="B25" s="40" t="s">
        <v>40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s">
        <v>40</v>
      </c>
      <c r="H25" s="40" t="s">
        <v>40</v>
      </c>
      <c r="I25" s="40" t="s">
        <v>40</v>
      </c>
      <c r="J25" s="40" t="s">
        <v>40</v>
      </c>
      <c r="K25" s="40" t="s">
        <v>40</v>
      </c>
      <c r="L25" s="40" t="s">
        <v>40</v>
      </c>
      <c r="M25" s="40" t="s">
        <v>40</v>
      </c>
      <c r="N25" s="40" t="s">
        <v>40</v>
      </c>
      <c r="O25" s="40" t="s">
        <v>40</v>
      </c>
      <c r="P25" s="40" t="s">
        <v>40</v>
      </c>
      <c r="Q25" s="40" t="s">
        <v>40</v>
      </c>
      <c r="R25" s="40" t="s">
        <v>40</v>
      </c>
      <c r="S25" s="40" t="s">
        <v>40</v>
      </c>
      <c r="T25" s="40" t="s">
        <v>40</v>
      </c>
      <c r="U25" s="40" t="s">
        <v>40</v>
      </c>
      <c r="V25" s="40" t="s">
        <v>40</v>
      </c>
      <c r="W25" s="40" t="s">
        <v>40</v>
      </c>
      <c r="X25" s="40" t="s">
        <v>40</v>
      </c>
      <c r="Y25" s="40" t="s">
        <v>40</v>
      </c>
      <c r="Z25" s="40" t="s">
        <v>40</v>
      </c>
      <c r="AA25" s="40" t="s">
        <v>40</v>
      </c>
      <c r="AB25" s="40" t="s">
        <v>40</v>
      </c>
      <c r="AC25" s="57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</row>
    <row r="26" customFormat="false" ht="12.75" hidden="false" customHeight="true" outlineLevel="0" collapsed="false">
      <c r="A26" s="39" t="s">
        <v>142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s">
        <v>40</v>
      </c>
      <c r="J26" s="40" t="s">
        <v>40</v>
      </c>
      <c r="K26" s="40" t="s">
        <v>40</v>
      </c>
      <c r="L26" s="40" t="s">
        <v>40</v>
      </c>
      <c r="M26" s="40" t="s">
        <v>40</v>
      </c>
      <c r="N26" s="40" t="s">
        <v>40</v>
      </c>
      <c r="O26" s="40" t="s">
        <v>40</v>
      </c>
      <c r="P26" s="40" t="s">
        <v>40</v>
      </c>
      <c r="Q26" s="40" t="s">
        <v>40</v>
      </c>
      <c r="R26" s="40" t="s">
        <v>40</v>
      </c>
      <c r="S26" s="40" t="s">
        <v>40</v>
      </c>
      <c r="T26" s="40" t="s">
        <v>40</v>
      </c>
      <c r="U26" s="40" t="s">
        <v>40</v>
      </c>
      <c r="V26" s="40" t="s">
        <v>40</v>
      </c>
      <c r="W26" s="40" t="s">
        <v>40</v>
      </c>
      <c r="X26" s="40" t="s">
        <v>40</v>
      </c>
      <c r="Y26" s="40" t="s">
        <v>40</v>
      </c>
      <c r="Z26" s="40" t="s">
        <v>40</v>
      </c>
      <c r="AA26" s="40" t="s">
        <v>40</v>
      </c>
      <c r="AB26" s="40" t="s">
        <v>40</v>
      </c>
      <c r="AC26" s="57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</row>
    <row r="27" customFormat="false" ht="12.75" hidden="false" customHeight="true" outlineLevel="0" collapsed="false">
      <c r="A27" s="39" t="s">
        <v>143</v>
      </c>
      <c r="B27" s="40" t="s">
        <v>40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s">
        <v>40</v>
      </c>
      <c r="H27" s="40" t="s">
        <v>40</v>
      </c>
      <c r="I27" s="40" t="s">
        <v>40</v>
      </c>
      <c r="J27" s="40" t="s">
        <v>40</v>
      </c>
      <c r="K27" s="40" t="s">
        <v>40</v>
      </c>
      <c r="L27" s="40" t="s">
        <v>40</v>
      </c>
      <c r="M27" s="40" t="s">
        <v>40</v>
      </c>
      <c r="N27" s="40" t="s">
        <v>40</v>
      </c>
      <c r="O27" s="40" t="s">
        <v>40</v>
      </c>
      <c r="P27" s="40" t="s">
        <v>40</v>
      </c>
      <c r="Q27" s="40" t="s">
        <v>40</v>
      </c>
      <c r="R27" s="40" t="s">
        <v>40</v>
      </c>
      <c r="S27" s="40" t="s">
        <v>40</v>
      </c>
      <c r="T27" s="40" t="s">
        <v>40</v>
      </c>
      <c r="U27" s="40" t="s">
        <v>40</v>
      </c>
      <c r="V27" s="40" t="s">
        <v>40</v>
      </c>
      <c r="W27" s="40" t="s">
        <v>40</v>
      </c>
      <c r="X27" s="40" t="s">
        <v>40</v>
      </c>
      <c r="Y27" s="40" t="s">
        <v>40</v>
      </c>
      <c r="Z27" s="40" t="s">
        <v>40</v>
      </c>
      <c r="AA27" s="40" t="s">
        <v>40</v>
      </c>
      <c r="AB27" s="40" t="s">
        <v>40</v>
      </c>
      <c r="AC27" s="57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</row>
    <row r="28" customFormat="false" ht="18" hidden="false" customHeight="true" outlineLevel="0" collapsed="false">
      <c r="A28" s="70" t="s">
        <v>122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72"/>
      <c r="M28" s="72"/>
      <c r="N28" s="72"/>
      <c r="O28" s="72"/>
      <c r="P28" s="72"/>
      <c r="Q28" s="72"/>
      <c r="R28" s="72"/>
      <c r="S28" s="133"/>
      <c r="T28" s="133"/>
      <c r="U28" s="133"/>
      <c r="V28" s="133"/>
      <c r="W28" s="133"/>
      <c r="X28" s="71"/>
      <c r="Y28" s="71"/>
      <c r="Z28" s="71"/>
      <c r="AA28" s="71"/>
      <c r="AB28" s="71"/>
      <c r="AC28" s="57"/>
    </row>
    <row r="29" customFormat="false" ht="12.75" hidden="false" customHeight="true" outlineLevel="0" collapsed="false">
      <c r="A29" s="39" t="s">
        <v>195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s">
        <v>40</v>
      </c>
      <c r="L29" s="40" t="s">
        <v>40</v>
      </c>
      <c r="M29" s="40" t="s">
        <v>40</v>
      </c>
      <c r="N29" s="40" t="n">
        <v>-0.8127804</v>
      </c>
      <c r="O29" s="40" t="n">
        <v>3.0605883</v>
      </c>
      <c r="P29" s="40" t="n">
        <v>15.8939666</v>
      </c>
      <c r="Q29" s="40" t="n">
        <v>5.94624</v>
      </c>
      <c r="R29" s="40" t="s">
        <v>40</v>
      </c>
      <c r="S29" s="40" t="s">
        <v>40</v>
      </c>
      <c r="T29" s="40" t="s">
        <v>40</v>
      </c>
      <c r="U29" s="40" t="s">
        <v>40</v>
      </c>
      <c r="V29" s="40" t="s">
        <v>40</v>
      </c>
      <c r="W29" s="40" t="s">
        <v>40</v>
      </c>
      <c r="X29" s="40" t="s">
        <v>40</v>
      </c>
      <c r="Y29" s="40" t="s">
        <v>40</v>
      </c>
      <c r="Z29" s="40" t="s">
        <v>40</v>
      </c>
      <c r="AA29" s="40" t="s">
        <v>40</v>
      </c>
      <c r="AB29" s="40" t="s">
        <v>40</v>
      </c>
      <c r="AC29" s="57"/>
      <c r="AE29" s="134"/>
      <c r="AF29" s="134"/>
      <c r="AG29" s="134"/>
      <c r="AH29" s="134"/>
      <c r="AI29" s="134"/>
      <c r="AJ29" s="134"/>
      <c r="AK29" s="134"/>
      <c r="AL29" s="134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</row>
    <row r="30" customFormat="false" ht="12.75" hidden="false" customHeight="true" outlineLevel="0" collapsed="false">
      <c r="A30" s="39" t="s">
        <v>128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40" t="s">
        <v>40</v>
      </c>
      <c r="L30" s="40" t="s">
        <v>40</v>
      </c>
      <c r="M30" s="40" t="s">
        <v>40</v>
      </c>
      <c r="N30" s="40" t="n">
        <v>-4.4752338</v>
      </c>
      <c r="O30" s="40" t="n">
        <v>-4.6637131</v>
      </c>
      <c r="P30" s="40" t="n">
        <v>-0.1300607</v>
      </c>
      <c r="Q30" s="40" t="n">
        <v>1.2578092</v>
      </c>
      <c r="R30" s="40" t="s">
        <v>40</v>
      </c>
      <c r="S30" s="40" t="s">
        <v>40</v>
      </c>
      <c r="T30" s="40" t="s">
        <v>40</v>
      </c>
      <c r="U30" s="40" t="s">
        <v>40</v>
      </c>
      <c r="V30" s="40" t="s">
        <v>40</v>
      </c>
      <c r="W30" s="40" t="s">
        <v>40</v>
      </c>
      <c r="X30" s="40" t="s">
        <v>40</v>
      </c>
      <c r="Y30" s="40" t="s">
        <v>40</v>
      </c>
      <c r="Z30" s="40" t="s">
        <v>40</v>
      </c>
      <c r="AA30" s="40" t="s">
        <v>40</v>
      </c>
      <c r="AB30" s="40" t="s">
        <v>40</v>
      </c>
      <c r="AC30" s="57"/>
      <c r="AE30" s="134"/>
      <c r="AF30" s="134"/>
      <c r="AG30" s="134"/>
      <c r="AH30" s="134"/>
      <c r="AI30" s="134"/>
      <c r="AJ30" s="134"/>
      <c r="AK30" s="134"/>
      <c r="AL30" s="134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</row>
    <row r="31" customFormat="false" ht="12.75" hidden="false" customHeight="true" outlineLevel="0" collapsed="false">
      <c r="A31" s="39" t="s">
        <v>129</v>
      </c>
      <c r="B31" s="40" t="s">
        <v>40</v>
      </c>
      <c r="C31" s="40" t="s">
        <v>40</v>
      </c>
      <c r="D31" s="40" t="s">
        <v>40</v>
      </c>
      <c r="E31" s="40" t="s">
        <v>40</v>
      </c>
      <c r="F31" s="40" t="s">
        <v>40</v>
      </c>
      <c r="G31" s="40" t="s">
        <v>40</v>
      </c>
      <c r="H31" s="40" t="s">
        <v>40</v>
      </c>
      <c r="I31" s="40" t="s">
        <v>40</v>
      </c>
      <c r="J31" s="40" t="s">
        <v>40</v>
      </c>
      <c r="K31" s="40" t="s">
        <v>40</v>
      </c>
      <c r="L31" s="40" t="s">
        <v>40</v>
      </c>
      <c r="M31" s="40" t="s">
        <v>40</v>
      </c>
      <c r="N31" s="40" t="n">
        <v>10</v>
      </c>
      <c r="O31" s="40" t="n">
        <v>136.3636364</v>
      </c>
      <c r="P31" s="40" t="n">
        <v>1.6483516</v>
      </c>
      <c r="Q31" s="40" t="n">
        <v>1.0810811</v>
      </c>
      <c r="R31" s="40" t="s">
        <v>40</v>
      </c>
      <c r="S31" s="40" t="s">
        <v>40</v>
      </c>
      <c r="T31" s="40" t="s">
        <v>40</v>
      </c>
      <c r="U31" s="40" t="s">
        <v>40</v>
      </c>
      <c r="V31" s="40" t="s">
        <v>40</v>
      </c>
      <c r="W31" s="40" t="s">
        <v>40</v>
      </c>
      <c r="X31" s="40" t="s">
        <v>40</v>
      </c>
      <c r="Y31" s="40" t="s">
        <v>40</v>
      </c>
      <c r="Z31" s="40" t="s">
        <v>40</v>
      </c>
      <c r="AA31" s="40" t="s">
        <v>40</v>
      </c>
      <c r="AB31" s="40" t="s">
        <v>40</v>
      </c>
      <c r="AC31" s="57"/>
      <c r="AE31" s="134"/>
      <c r="AF31" s="134"/>
      <c r="AG31" s="134"/>
      <c r="AH31" s="134"/>
      <c r="AI31" s="134"/>
      <c r="AJ31" s="134"/>
      <c r="AK31" s="134"/>
      <c r="AL31" s="134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</row>
    <row r="32" customFormat="false" ht="12.75" hidden="false" customHeight="true" outlineLevel="0" collapsed="false">
      <c r="A32" s="39" t="s">
        <v>130</v>
      </c>
      <c r="B32" s="40" t="s">
        <v>40</v>
      </c>
      <c r="C32" s="40" t="s">
        <v>40</v>
      </c>
      <c r="D32" s="40" t="s">
        <v>40</v>
      </c>
      <c r="E32" s="40" t="s">
        <v>40</v>
      </c>
      <c r="F32" s="40" t="s">
        <v>40</v>
      </c>
      <c r="G32" s="40" t="s">
        <v>40</v>
      </c>
      <c r="H32" s="40" t="s">
        <v>40</v>
      </c>
      <c r="I32" s="40" t="s">
        <v>40</v>
      </c>
      <c r="J32" s="40" t="s">
        <v>40</v>
      </c>
      <c r="K32" s="40" t="s">
        <v>40</v>
      </c>
      <c r="L32" s="40" t="s">
        <v>40</v>
      </c>
      <c r="M32" s="40" t="s">
        <v>40</v>
      </c>
      <c r="N32" s="40" t="n">
        <v>3.573226</v>
      </c>
      <c r="O32" s="40" t="n">
        <v>-2.3566569</v>
      </c>
      <c r="P32" s="40" t="n">
        <v>23.8201874</v>
      </c>
      <c r="Q32" s="40" t="n">
        <v>1.1923103</v>
      </c>
      <c r="R32" s="40" t="s">
        <v>40</v>
      </c>
      <c r="S32" s="40" t="s">
        <v>40</v>
      </c>
      <c r="T32" s="40" t="s">
        <v>40</v>
      </c>
      <c r="U32" s="40" t="s">
        <v>40</v>
      </c>
      <c r="V32" s="40" t="s">
        <v>40</v>
      </c>
      <c r="W32" s="40" t="s">
        <v>40</v>
      </c>
      <c r="X32" s="40" t="s">
        <v>40</v>
      </c>
      <c r="Y32" s="40" t="s">
        <v>40</v>
      </c>
      <c r="Z32" s="40" t="s">
        <v>40</v>
      </c>
      <c r="AA32" s="40" t="s">
        <v>40</v>
      </c>
      <c r="AB32" s="40" t="s">
        <v>40</v>
      </c>
      <c r="AC32" s="57"/>
      <c r="AE32" s="134"/>
      <c r="AF32" s="134"/>
      <c r="AG32" s="134"/>
      <c r="AH32" s="134"/>
      <c r="AI32" s="134"/>
      <c r="AJ32" s="134"/>
      <c r="AK32" s="134"/>
      <c r="AL32" s="134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</row>
    <row r="33" customFormat="false" ht="12.75" hidden="false" customHeight="true" outlineLevel="0" collapsed="false">
      <c r="A33" s="39" t="s">
        <v>131</v>
      </c>
      <c r="B33" s="40" t="s">
        <v>40</v>
      </c>
      <c r="C33" s="40" t="s">
        <v>40</v>
      </c>
      <c r="D33" s="40" t="s">
        <v>40</v>
      </c>
      <c r="E33" s="40" t="s">
        <v>40</v>
      </c>
      <c r="F33" s="40" t="s">
        <v>40</v>
      </c>
      <c r="G33" s="40" t="s">
        <v>40</v>
      </c>
      <c r="H33" s="40" t="s">
        <v>40</v>
      </c>
      <c r="I33" s="40" t="s">
        <v>40</v>
      </c>
      <c r="J33" s="40" t="s">
        <v>40</v>
      </c>
      <c r="K33" s="40" t="s">
        <v>40</v>
      </c>
      <c r="L33" s="40" t="s">
        <v>40</v>
      </c>
      <c r="M33" s="40" t="s">
        <v>40</v>
      </c>
      <c r="N33" s="40" t="n">
        <v>-0.2590664</v>
      </c>
      <c r="O33" s="40" t="n">
        <v>9.5979687</v>
      </c>
      <c r="P33" s="40" t="n">
        <v>27.0344653</v>
      </c>
      <c r="Q33" s="40" t="n">
        <v>5.436344</v>
      </c>
      <c r="R33" s="40" t="s">
        <v>40</v>
      </c>
      <c r="S33" s="40" t="s">
        <v>40</v>
      </c>
      <c r="T33" s="40" t="s">
        <v>40</v>
      </c>
      <c r="U33" s="40" t="s">
        <v>40</v>
      </c>
      <c r="V33" s="40" t="s">
        <v>40</v>
      </c>
      <c r="W33" s="40" t="s">
        <v>40</v>
      </c>
      <c r="X33" s="40" t="s">
        <v>40</v>
      </c>
      <c r="Y33" s="40" t="s">
        <v>40</v>
      </c>
      <c r="Z33" s="40" t="s">
        <v>40</v>
      </c>
      <c r="AA33" s="40" t="s">
        <v>40</v>
      </c>
      <c r="AB33" s="40" t="s">
        <v>40</v>
      </c>
      <c r="AC33" s="57"/>
      <c r="AE33" s="134"/>
      <c r="AF33" s="134"/>
      <c r="AG33" s="134"/>
      <c r="AH33" s="134"/>
      <c r="AI33" s="134"/>
      <c r="AJ33" s="134"/>
      <c r="AK33" s="134"/>
      <c r="AL33" s="134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</row>
    <row r="34" customFormat="false" ht="12.75" hidden="false" customHeight="true" outlineLevel="0" collapsed="false">
      <c r="A34" s="39" t="s">
        <v>132</v>
      </c>
      <c r="B34" s="40" t="s">
        <v>40</v>
      </c>
      <c r="C34" s="40" t="s">
        <v>40</v>
      </c>
      <c r="D34" s="40" t="s">
        <v>40</v>
      </c>
      <c r="E34" s="40" t="s">
        <v>40</v>
      </c>
      <c r="F34" s="40" t="s">
        <v>40</v>
      </c>
      <c r="G34" s="40" t="s">
        <v>40</v>
      </c>
      <c r="H34" s="40" t="s">
        <v>40</v>
      </c>
      <c r="I34" s="40" t="s">
        <v>40</v>
      </c>
      <c r="J34" s="40" t="s">
        <v>40</v>
      </c>
      <c r="K34" s="40" t="s">
        <v>40</v>
      </c>
      <c r="L34" s="40" t="s">
        <v>40</v>
      </c>
      <c r="M34" s="40" t="s">
        <v>40</v>
      </c>
      <c r="N34" s="40" t="n">
        <v>0.2996193</v>
      </c>
      <c r="O34" s="40" t="n">
        <v>1.6118933</v>
      </c>
      <c r="P34" s="40" t="n">
        <v>23.1183003</v>
      </c>
      <c r="Q34" s="40" t="n">
        <v>2.3419497</v>
      </c>
      <c r="R34" s="40" t="s">
        <v>40</v>
      </c>
      <c r="S34" s="40" t="s">
        <v>40</v>
      </c>
      <c r="T34" s="40" t="s">
        <v>40</v>
      </c>
      <c r="U34" s="40" t="s">
        <v>40</v>
      </c>
      <c r="V34" s="40" t="s">
        <v>40</v>
      </c>
      <c r="W34" s="40" t="s">
        <v>40</v>
      </c>
      <c r="X34" s="40" t="s">
        <v>40</v>
      </c>
      <c r="Y34" s="40" t="s">
        <v>40</v>
      </c>
      <c r="Z34" s="40" t="s">
        <v>40</v>
      </c>
      <c r="AA34" s="40" t="s">
        <v>40</v>
      </c>
      <c r="AB34" s="40" t="s">
        <v>40</v>
      </c>
      <c r="AC34" s="57"/>
      <c r="AE34" s="134"/>
      <c r="AF34" s="134"/>
      <c r="AG34" s="134"/>
      <c r="AH34" s="134"/>
      <c r="AI34" s="134"/>
      <c r="AJ34" s="134"/>
      <c r="AK34" s="134"/>
      <c r="AL34" s="134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</row>
    <row r="35" customFormat="false" ht="12.75" hidden="false" customHeight="true" outlineLevel="0" collapsed="false">
      <c r="A35" s="39" t="s">
        <v>103</v>
      </c>
      <c r="B35" s="40" t="s">
        <v>40</v>
      </c>
      <c r="C35" s="40" t="s">
        <v>40</v>
      </c>
      <c r="D35" s="40" t="s">
        <v>40</v>
      </c>
      <c r="E35" s="40" t="s">
        <v>40</v>
      </c>
      <c r="F35" s="40" t="s">
        <v>40</v>
      </c>
      <c r="G35" s="40" t="s">
        <v>40</v>
      </c>
      <c r="H35" s="40" t="s">
        <v>40</v>
      </c>
      <c r="I35" s="40" t="s">
        <v>40</v>
      </c>
      <c r="J35" s="40" t="s">
        <v>40</v>
      </c>
      <c r="K35" s="40" t="s">
        <v>40</v>
      </c>
      <c r="L35" s="40" t="s">
        <v>40</v>
      </c>
      <c r="M35" s="40" t="s">
        <v>40</v>
      </c>
      <c r="N35" s="40" t="n">
        <v>-0.0480552</v>
      </c>
      <c r="O35" s="40" t="n">
        <v>-6.2280643</v>
      </c>
      <c r="P35" s="40" t="n">
        <v>27.1205906</v>
      </c>
      <c r="Q35" s="40" t="n">
        <v>0.1863384</v>
      </c>
      <c r="R35" s="40" t="s">
        <v>40</v>
      </c>
      <c r="S35" s="40" t="s">
        <v>40</v>
      </c>
      <c r="T35" s="40" t="s">
        <v>40</v>
      </c>
      <c r="U35" s="40" t="s">
        <v>40</v>
      </c>
      <c r="V35" s="40" t="s">
        <v>40</v>
      </c>
      <c r="W35" s="40" t="s">
        <v>40</v>
      </c>
      <c r="X35" s="40" t="s">
        <v>40</v>
      </c>
      <c r="Y35" s="40" t="s">
        <v>40</v>
      </c>
      <c r="Z35" s="40" t="s">
        <v>40</v>
      </c>
      <c r="AA35" s="40" t="s">
        <v>40</v>
      </c>
      <c r="AB35" s="40" t="s">
        <v>40</v>
      </c>
      <c r="AC35" s="57"/>
      <c r="AE35" s="134"/>
      <c r="AF35" s="134"/>
      <c r="AG35" s="134"/>
      <c r="AH35" s="134"/>
      <c r="AI35" s="134"/>
      <c r="AJ35" s="134"/>
      <c r="AK35" s="134"/>
      <c r="AL35" s="134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</row>
    <row r="36" customFormat="false" ht="12.75" hidden="false" customHeight="true" outlineLevel="0" collapsed="false">
      <c r="A36" s="39" t="s">
        <v>104</v>
      </c>
      <c r="B36" s="40" t="s">
        <v>40</v>
      </c>
      <c r="C36" s="40" t="s">
        <v>40</v>
      </c>
      <c r="D36" s="40" t="s">
        <v>40</v>
      </c>
      <c r="E36" s="40" t="s">
        <v>40</v>
      </c>
      <c r="F36" s="40" t="s">
        <v>40</v>
      </c>
      <c r="G36" s="40" t="s">
        <v>40</v>
      </c>
      <c r="H36" s="40" t="s">
        <v>40</v>
      </c>
      <c r="I36" s="40" t="s">
        <v>40</v>
      </c>
      <c r="J36" s="40" t="s">
        <v>40</v>
      </c>
      <c r="K36" s="40" t="s">
        <v>40</v>
      </c>
      <c r="L36" s="40" t="s">
        <v>40</v>
      </c>
      <c r="M36" s="40" t="s">
        <v>40</v>
      </c>
      <c r="N36" s="40" t="n">
        <v>-0.0416173</v>
      </c>
      <c r="O36" s="40" t="n">
        <v>-13.1501409</v>
      </c>
      <c r="P36" s="40" t="n">
        <v>28.5695848</v>
      </c>
      <c r="Q36" s="40" t="n">
        <v>36.0227159</v>
      </c>
      <c r="R36" s="40" t="s">
        <v>40</v>
      </c>
      <c r="S36" s="40" t="s">
        <v>40</v>
      </c>
      <c r="T36" s="40" t="s">
        <v>40</v>
      </c>
      <c r="U36" s="40" t="s">
        <v>40</v>
      </c>
      <c r="V36" s="40" t="s">
        <v>40</v>
      </c>
      <c r="W36" s="40" t="s">
        <v>40</v>
      </c>
      <c r="X36" s="40" t="s">
        <v>40</v>
      </c>
      <c r="Y36" s="40" t="s">
        <v>40</v>
      </c>
      <c r="Z36" s="40" t="s">
        <v>40</v>
      </c>
      <c r="AA36" s="40" t="s">
        <v>40</v>
      </c>
      <c r="AB36" s="40" t="s">
        <v>40</v>
      </c>
      <c r="AC36" s="57"/>
      <c r="AE36" s="134"/>
      <c r="AF36" s="134"/>
      <c r="AG36" s="134"/>
      <c r="AH36" s="134"/>
      <c r="AI36" s="134"/>
      <c r="AJ36" s="134"/>
      <c r="AK36" s="134"/>
      <c r="AL36" s="134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</row>
    <row r="37" customFormat="false" ht="12.75" hidden="false" customHeight="true" outlineLevel="0" collapsed="false">
      <c r="A37" s="39" t="s">
        <v>133</v>
      </c>
      <c r="B37" s="40" t="s">
        <v>40</v>
      </c>
      <c r="C37" s="40" t="s">
        <v>40</v>
      </c>
      <c r="D37" s="40" t="s">
        <v>40</v>
      </c>
      <c r="E37" s="40" t="s">
        <v>40</v>
      </c>
      <c r="F37" s="40" t="s">
        <v>40</v>
      </c>
      <c r="G37" s="40" t="s">
        <v>40</v>
      </c>
      <c r="H37" s="40" t="s">
        <v>40</v>
      </c>
      <c r="I37" s="40" t="s">
        <v>40</v>
      </c>
      <c r="J37" s="40" t="s">
        <v>40</v>
      </c>
      <c r="K37" s="40" t="s">
        <v>40</v>
      </c>
      <c r="L37" s="40" t="s">
        <v>40</v>
      </c>
      <c r="M37" s="40" t="s">
        <v>40</v>
      </c>
      <c r="N37" s="40" t="n">
        <v>2.0844145</v>
      </c>
      <c r="O37" s="40" t="n">
        <v>9.0400746</v>
      </c>
      <c r="P37" s="40" t="n">
        <v>11.6550117</v>
      </c>
      <c r="Q37" s="40" t="n">
        <v>15.4001392</v>
      </c>
      <c r="R37" s="40" t="s">
        <v>40</v>
      </c>
      <c r="S37" s="40" t="s">
        <v>40</v>
      </c>
      <c r="T37" s="40" t="s">
        <v>40</v>
      </c>
      <c r="U37" s="40" t="s">
        <v>40</v>
      </c>
      <c r="V37" s="40" t="s">
        <v>40</v>
      </c>
      <c r="W37" s="40" t="s">
        <v>40</v>
      </c>
      <c r="X37" s="40" t="s">
        <v>40</v>
      </c>
      <c r="Y37" s="40" t="s">
        <v>40</v>
      </c>
      <c r="Z37" s="40" t="s">
        <v>40</v>
      </c>
      <c r="AA37" s="40" t="s">
        <v>40</v>
      </c>
      <c r="AB37" s="40" t="s">
        <v>40</v>
      </c>
      <c r="AC37" s="57"/>
      <c r="AE37" s="134"/>
      <c r="AF37" s="134"/>
      <c r="AG37" s="134"/>
      <c r="AH37" s="134"/>
      <c r="AI37" s="134"/>
      <c r="AJ37" s="134"/>
      <c r="AK37" s="134"/>
      <c r="AL37" s="134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</row>
    <row r="38" customFormat="false" ht="12.75" hidden="false" customHeight="true" outlineLevel="0" collapsed="false">
      <c r="A38" s="39" t="s">
        <v>134</v>
      </c>
      <c r="B38" s="40" t="s">
        <v>40</v>
      </c>
      <c r="C38" s="40" t="s">
        <v>40</v>
      </c>
      <c r="D38" s="40" t="s">
        <v>40</v>
      </c>
      <c r="E38" s="40" t="s">
        <v>40</v>
      </c>
      <c r="F38" s="40" t="s">
        <v>40</v>
      </c>
      <c r="G38" s="40" t="s">
        <v>40</v>
      </c>
      <c r="H38" s="40" t="s">
        <v>40</v>
      </c>
      <c r="I38" s="40" t="s">
        <v>40</v>
      </c>
      <c r="J38" s="40" t="s">
        <v>40</v>
      </c>
      <c r="K38" s="40" t="s">
        <v>40</v>
      </c>
      <c r="L38" s="40" t="s">
        <v>40</v>
      </c>
      <c r="M38" s="40" t="s">
        <v>40</v>
      </c>
      <c r="N38" s="40" t="n">
        <v>2.7723251</v>
      </c>
      <c r="O38" s="40" t="n">
        <v>6.7829818</v>
      </c>
      <c r="P38" s="40" t="n">
        <v>30.0257283</v>
      </c>
      <c r="Q38" s="40" t="n">
        <v>-8.7007935</v>
      </c>
      <c r="R38" s="40" t="s">
        <v>40</v>
      </c>
      <c r="S38" s="40" t="s">
        <v>40</v>
      </c>
      <c r="T38" s="40" t="s">
        <v>40</v>
      </c>
      <c r="U38" s="40" t="s">
        <v>40</v>
      </c>
      <c r="V38" s="40" t="s">
        <v>40</v>
      </c>
      <c r="W38" s="40" t="s">
        <v>40</v>
      </c>
      <c r="X38" s="40" t="s">
        <v>40</v>
      </c>
      <c r="Y38" s="40" t="s">
        <v>40</v>
      </c>
      <c r="Z38" s="40" t="s">
        <v>40</v>
      </c>
      <c r="AA38" s="40" t="s">
        <v>40</v>
      </c>
      <c r="AB38" s="40" t="s">
        <v>40</v>
      </c>
      <c r="AC38" s="57"/>
      <c r="AE38" s="134"/>
      <c r="AF38" s="134"/>
      <c r="AG38" s="134"/>
      <c r="AH38" s="134"/>
      <c r="AI38" s="134"/>
      <c r="AJ38" s="134"/>
      <c r="AK38" s="134"/>
      <c r="AL38" s="134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</row>
    <row r="39" customFormat="false" ht="12.75" hidden="false" customHeight="true" outlineLevel="0" collapsed="false">
      <c r="A39" s="39" t="s">
        <v>135</v>
      </c>
      <c r="B39" s="40" t="s">
        <v>40</v>
      </c>
      <c r="C39" s="40" t="s">
        <v>40</v>
      </c>
      <c r="D39" s="40" t="s">
        <v>40</v>
      </c>
      <c r="E39" s="40" t="s">
        <v>40</v>
      </c>
      <c r="F39" s="40" t="s">
        <v>40</v>
      </c>
      <c r="G39" s="40" t="s">
        <v>40</v>
      </c>
      <c r="H39" s="40" t="s">
        <v>40</v>
      </c>
      <c r="I39" s="40" t="s">
        <v>40</v>
      </c>
      <c r="J39" s="40" t="s">
        <v>40</v>
      </c>
      <c r="K39" s="40" t="s">
        <v>40</v>
      </c>
      <c r="L39" s="40" t="s">
        <v>40</v>
      </c>
      <c r="M39" s="40" t="s">
        <v>40</v>
      </c>
      <c r="N39" s="40" t="n">
        <v>4.4117647</v>
      </c>
      <c r="O39" s="40" t="n">
        <v>3.3318189</v>
      </c>
      <c r="P39" s="40" t="n">
        <v>13.7696028</v>
      </c>
      <c r="Q39" s="40" t="n">
        <v>14.2190016</v>
      </c>
      <c r="R39" s="40" t="s">
        <v>40</v>
      </c>
      <c r="S39" s="40" t="s">
        <v>40</v>
      </c>
      <c r="T39" s="40" t="s">
        <v>40</v>
      </c>
      <c r="U39" s="40" t="s">
        <v>40</v>
      </c>
      <c r="V39" s="40" t="s">
        <v>40</v>
      </c>
      <c r="W39" s="40" t="s">
        <v>40</v>
      </c>
      <c r="X39" s="40" t="s">
        <v>40</v>
      </c>
      <c r="Y39" s="40" t="s">
        <v>40</v>
      </c>
      <c r="Z39" s="40" t="s">
        <v>40</v>
      </c>
      <c r="AA39" s="40" t="s">
        <v>40</v>
      </c>
      <c r="AB39" s="40" t="s">
        <v>40</v>
      </c>
      <c r="AC39" s="57"/>
      <c r="AE39" s="134"/>
      <c r="AF39" s="134"/>
      <c r="AG39" s="134"/>
      <c r="AH39" s="134"/>
      <c r="AI39" s="134"/>
      <c r="AJ39" s="134"/>
      <c r="AK39" s="134"/>
      <c r="AL39" s="134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</row>
    <row r="40" customFormat="false" ht="12.75" hidden="false" customHeight="true" outlineLevel="0" collapsed="false">
      <c r="A40" s="39" t="s">
        <v>136</v>
      </c>
      <c r="B40" s="40" t="s">
        <v>40</v>
      </c>
      <c r="C40" s="40" t="s">
        <v>40</v>
      </c>
      <c r="D40" s="40" t="s">
        <v>40</v>
      </c>
      <c r="E40" s="40" t="s">
        <v>40</v>
      </c>
      <c r="F40" s="40" t="s">
        <v>40</v>
      </c>
      <c r="G40" s="40" t="s">
        <v>40</v>
      </c>
      <c r="H40" s="40" t="s">
        <v>40</v>
      </c>
      <c r="I40" s="40" t="s">
        <v>40</v>
      </c>
      <c r="J40" s="40" t="s">
        <v>40</v>
      </c>
      <c r="K40" s="40" t="s">
        <v>40</v>
      </c>
      <c r="L40" s="40" t="s">
        <v>40</v>
      </c>
      <c r="M40" s="40" t="s">
        <v>40</v>
      </c>
      <c r="N40" s="40" t="n">
        <v>-1.6056695</v>
      </c>
      <c r="O40" s="40" t="n">
        <v>4.6529567</v>
      </c>
      <c r="P40" s="40" t="n">
        <v>7.2255721</v>
      </c>
      <c r="Q40" s="40" t="n">
        <v>12.4540776</v>
      </c>
      <c r="R40" s="40" t="s">
        <v>40</v>
      </c>
      <c r="S40" s="40" t="s">
        <v>40</v>
      </c>
      <c r="T40" s="40" t="s">
        <v>40</v>
      </c>
      <c r="U40" s="40" t="s">
        <v>40</v>
      </c>
      <c r="V40" s="40" t="s">
        <v>40</v>
      </c>
      <c r="W40" s="40" t="s">
        <v>40</v>
      </c>
      <c r="X40" s="40" t="s">
        <v>40</v>
      </c>
      <c r="Y40" s="40" t="s">
        <v>40</v>
      </c>
      <c r="Z40" s="40" t="s">
        <v>40</v>
      </c>
      <c r="AA40" s="40" t="s">
        <v>40</v>
      </c>
      <c r="AB40" s="40" t="s">
        <v>40</v>
      </c>
      <c r="AC40" s="57"/>
      <c r="AE40" s="134"/>
      <c r="AF40" s="134"/>
      <c r="AG40" s="134"/>
      <c r="AH40" s="134"/>
      <c r="AI40" s="134"/>
      <c r="AJ40" s="134"/>
      <c r="AK40" s="134"/>
      <c r="AL40" s="134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</row>
    <row r="41" customFormat="false" ht="12.75" hidden="false" customHeight="true" outlineLevel="0" collapsed="false">
      <c r="A41" s="39" t="s">
        <v>137</v>
      </c>
      <c r="B41" s="40" t="s">
        <v>40</v>
      </c>
      <c r="C41" s="40" t="s">
        <v>40</v>
      </c>
      <c r="D41" s="40" t="s">
        <v>40</v>
      </c>
      <c r="E41" s="40" t="s">
        <v>40</v>
      </c>
      <c r="F41" s="40" t="s">
        <v>40</v>
      </c>
      <c r="G41" s="40" t="s">
        <v>40</v>
      </c>
      <c r="H41" s="40" t="s">
        <v>40</v>
      </c>
      <c r="I41" s="40" t="s">
        <v>40</v>
      </c>
      <c r="J41" s="40" t="s">
        <v>40</v>
      </c>
      <c r="K41" s="40" t="s">
        <v>40</v>
      </c>
      <c r="L41" s="40" t="s">
        <v>40</v>
      </c>
      <c r="M41" s="40" t="s">
        <v>40</v>
      </c>
      <c r="N41" s="40" t="n">
        <v>0.9310445</v>
      </c>
      <c r="O41" s="40" t="n">
        <v>-5.5779764</v>
      </c>
      <c r="P41" s="40" t="n">
        <v>13.0972371</v>
      </c>
      <c r="Q41" s="40" t="n">
        <v>4.3798083</v>
      </c>
      <c r="R41" s="40" t="s">
        <v>40</v>
      </c>
      <c r="S41" s="40" t="s">
        <v>40</v>
      </c>
      <c r="T41" s="40" t="s">
        <v>40</v>
      </c>
      <c r="U41" s="40" t="s">
        <v>40</v>
      </c>
      <c r="V41" s="40" t="s">
        <v>40</v>
      </c>
      <c r="W41" s="40" t="s">
        <v>40</v>
      </c>
      <c r="X41" s="40" t="s">
        <v>40</v>
      </c>
      <c r="Y41" s="40" t="s">
        <v>40</v>
      </c>
      <c r="Z41" s="40" t="s">
        <v>40</v>
      </c>
      <c r="AA41" s="40" t="s">
        <v>40</v>
      </c>
      <c r="AB41" s="40" t="s">
        <v>40</v>
      </c>
      <c r="AC41" s="57"/>
      <c r="AE41" s="134"/>
      <c r="AF41" s="134"/>
      <c r="AG41" s="134"/>
      <c r="AH41" s="134"/>
      <c r="AI41" s="134"/>
      <c r="AJ41" s="134"/>
      <c r="AK41" s="134"/>
      <c r="AL41" s="134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</row>
    <row r="42" customFormat="false" ht="12.75" hidden="false" customHeight="true" outlineLevel="0" collapsed="false">
      <c r="A42" s="39" t="s">
        <v>138</v>
      </c>
      <c r="B42" s="40" t="s">
        <v>40</v>
      </c>
      <c r="C42" s="40" t="s">
        <v>40</v>
      </c>
      <c r="D42" s="40" t="s">
        <v>40</v>
      </c>
      <c r="E42" s="40" t="s">
        <v>40</v>
      </c>
      <c r="F42" s="40" t="s">
        <v>40</v>
      </c>
      <c r="G42" s="40" t="s">
        <v>40</v>
      </c>
      <c r="H42" s="40" t="s">
        <v>40</v>
      </c>
      <c r="I42" s="40" t="s">
        <v>40</v>
      </c>
      <c r="J42" s="40" t="s">
        <v>40</v>
      </c>
      <c r="K42" s="40" t="s">
        <v>40</v>
      </c>
      <c r="L42" s="40" t="s">
        <v>40</v>
      </c>
      <c r="M42" s="40" t="s">
        <v>40</v>
      </c>
      <c r="N42" s="40" t="n">
        <v>-3.1075915</v>
      </c>
      <c r="O42" s="40" t="n">
        <v>16.8395243</v>
      </c>
      <c r="P42" s="40" t="n">
        <v>17.2636708</v>
      </c>
      <c r="Q42" s="40" t="n">
        <v>2.2051261</v>
      </c>
      <c r="R42" s="40" t="s">
        <v>40</v>
      </c>
      <c r="S42" s="40" t="s">
        <v>40</v>
      </c>
      <c r="T42" s="40" t="s">
        <v>40</v>
      </c>
      <c r="U42" s="40" t="s">
        <v>40</v>
      </c>
      <c r="V42" s="40" t="s">
        <v>40</v>
      </c>
      <c r="W42" s="40" t="s">
        <v>40</v>
      </c>
      <c r="X42" s="40" t="s">
        <v>40</v>
      </c>
      <c r="Y42" s="40" t="s">
        <v>40</v>
      </c>
      <c r="Z42" s="40" t="s">
        <v>40</v>
      </c>
      <c r="AA42" s="40" t="s">
        <v>40</v>
      </c>
      <c r="AB42" s="40" t="s">
        <v>40</v>
      </c>
      <c r="AC42" s="57"/>
      <c r="AE42" s="134"/>
      <c r="AF42" s="134"/>
      <c r="AG42" s="134"/>
      <c r="AH42" s="134"/>
      <c r="AI42" s="134"/>
      <c r="AJ42" s="134"/>
      <c r="AK42" s="134"/>
      <c r="AL42" s="134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</row>
    <row r="43" customFormat="false" ht="12.75" hidden="false" customHeight="true" outlineLevel="0" collapsed="false">
      <c r="A43" s="39" t="s">
        <v>139</v>
      </c>
      <c r="B43" s="40" t="s">
        <v>40</v>
      </c>
      <c r="C43" s="40" t="s">
        <v>40</v>
      </c>
      <c r="D43" s="40" t="s">
        <v>40</v>
      </c>
      <c r="E43" s="40" t="s">
        <v>40</v>
      </c>
      <c r="F43" s="40" t="s">
        <v>40</v>
      </c>
      <c r="G43" s="40" t="s">
        <v>40</v>
      </c>
      <c r="H43" s="40" t="s">
        <v>40</v>
      </c>
      <c r="I43" s="40" t="s">
        <v>40</v>
      </c>
      <c r="J43" s="40" t="s">
        <v>40</v>
      </c>
      <c r="K43" s="40" t="s">
        <v>40</v>
      </c>
      <c r="L43" s="40" t="s">
        <v>40</v>
      </c>
      <c r="M43" s="40" t="s">
        <v>40</v>
      </c>
      <c r="N43" s="40" t="n">
        <v>2.2750163</v>
      </c>
      <c r="O43" s="40" t="n">
        <v>3.1570411</v>
      </c>
      <c r="P43" s="40" t="n">
        <v>32.0951258</v>
      </c>
      <c r="Q43" s="40" t="n">
        <v>-12.2218207</v>
      </c>
      <c r="R43" s="40" t="s">
        <v>40</v>
      </c>
      <c r="S43" s="40" t="s">
        <v>40</v>
      </c>
      <c r="T43" s="40" t="s">
        <v>40</v>
      </c>
      <c r="U43" s="40" t="s">
        <v>40</v>
      </c>
      <c r="V43" s="40" t="s">
        <v>40</v>
      </c>
      <c r="W43" s="40" t="s">
        <v>40</v>
      </c>
      <c r="X43" s="40" t="s">
        <v>40</v>
      </c>
      <c r="Y43" s="40" t="s">
        <v>40</v>
      </c>
      <c r="Z43" s="40" t="s">
        <v>40</v>
      </c>
      <c r="AA43" s="40" t="s">
        <v>40</v>
      </c>
      <c r="AB43" s="40" t="s">
        <v>40</v>
      </c>
      <c r="AC43" s="57"/>
      <c r="AE43" s="134"/>
      <c r="AF43" s="134"/>
      <c r="AG43" s="134"/>
      <c r="AH43" s="134"/>
      <c r="AI43" s="134"/>
      <c r="AJ43" s="134"/>
      <c r="AK43" s="134"/>
      <c r="AL43" s="134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</row>
    <row r="44" customFormat="false" ht="12.75" hidden="false" customHeight="true" outlineLevel="0" collapsed="false">
      <c r="A44" s="39" t="s">
        <v>140</v>
      </c>
      <c r="B44" s="40" t="s">
        <v>40</v>
      </c>
      <c r="C44" s="40" t="s">
        <v>40</v>
      </c>
      <c r="D44" s="40" t="s">
        <v>40</v>
      </c>
      <c r="E44" s="40" t="s">
        <v>40</v>
      </c>
      <c r="F44" s="40" t="s">
        <v>40</v>
      </c>
      <c r="G44" s="40" t="s">
        <v>40</v>
      </c>
      <c r="H44" s="40" t="s">
        <v>40</v>
      </c>
      <c r="I44" s="40" t="s">
        <v>40</v>
      </c>
      <c r="J44" s="40" t="s">
        <v>40</v>
      </c>
      <c r="K44" s="40" t="s">
        <v>40</v>
      </c>
      <c r="L44" s="40" t="s">
        <v>40</v>
      </c>
      <c r="M44" s="40" t="s">
        <v>40</v>
      </c>
      <c r="N44" s="40" t="n">
        <v>-0.3335882</v>
      </c>
      <c r="O44" s="40" t="n">
        <v>7.2798271</v>
      </c>
      <c r="P44" s="40" t="n">
        <v>0.3769906</v>
      </c>
      <c r="Q44" s="40" t="n">
        <v>13.5789678</v>
      </c>
      <c r="R44" s="40" t="s">
        <v>40</v>
      </c>
      <c r="S44" s="40" t="s">
        <v>40</v>
      </c>
      <c r="T44" s="40" t="s">
        <v>40</v>
      </c>
      <c r="U44" s="40" t="s">
        <v>40</v>
      </c>
      <c r="V44" s="40" t="s">
        <v>40</v>
      </c>
      <c r="W44" s="40" t="s">
        <v>40</v>
      </c>
      <c r="X44" s="40" t="s">
        <v>40</v>
      </c>
      <c r="Y44" s="40" t="s">
        <v>40</v>
      </c>
      <c r="Z44" s="40" t="s">
        <v>40</v>
      </c>
      <c r="AA44" s="40" t="s">
        <v>40</v>
      </c>
      <c r="AB44" s="40" t="s">
        <v>40</v>
      </c>
      <c r="AC44" s="57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</row>
    <row r="45" customFormat="false" ht="12.75" hidden="false" customHeight="true" outlineLevel="0" collapsed="false">
      <c r="A45" s="39" t="s">
        <v>141</v>
      </c>
      <c r="B45" s="40" t="s">
        <v>40</v>
      </c>
      <c r="C45" s="40" t="s">
        <v>40</v>
      </c>
      <c r="D45" s="40" t="s">
        <v>40</v>
      </c>
      <c r="E45" s="40" t="s">
        <v>40</v>
      </c>
      <c r="F45" s="40" t="s">
        <v>40</v>
      </c>
      <c r="G45" s="40" t="s">
        <v>40</v>
      </c>
      <c r="H45" s="40" t="s">
        <v>40</v>
      </c>
      <c r="I45" s="40" t="s">
        <v>40</v>
      </c>
      <c r="J45" s="40" t="s">
        <v>40</v>
      </c>
      <c r="K45" s="40" t="s">
        <v>40</v>
      </c>
      <c r="L45" s="40" t="s">
        <v>40</v>
      </c>
      <c r="M45" s="40" t="s">
        <v>40</v>
      </c>
      <c r="N45" s="40" t="s">
        <v>40</v>
      </c>
      <c r="O45" s="40" t="s">
        <v>40</v>
      </c>
      <c r="P45" s="40" t="s">
        <v>40</v>
      </c>
      <c r="Q45" s="40" t="s">
        <v>40</v>
      </c>
      <c r="R45" s="40" t="s">
        <v>40</v>
      </c>
      <c r="S45" s="40" t="s">
        <v>40</v>
      </c>
      <c r="T45" s="40" t="s">
        <v>40</v>
      </c>
      <c r="U45" s="40" t="s">
        <v>40</v>
      </c>
      <c r="V45" s="40" t="s">
        <v>40</v>
      </c>
      <c r="W45" s="40" t="s">
        <v>40</v>
      </c>
      <c r="X45" s="40" t="s">
        <v>40</v>
      </c>
      <c r="Y45" s="40" t="s">
        <v>40</v>
      </c>
      <c r="Z45" s="40" t="s">
        <v>40</v>
      </c>
      <c r="AA45" s="40" t="s">
        <v>40</v>
      </c>
      <c r="AB45" s="40" t="s">
        <v>40</v>
      </c>
      <c r="AC45" s="57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</row>
    <row r="46" customFormat="false" ht="12.75" hidden="false" customHeight="true" outlineLevel="0" collapsed="false">
      <c r="A46" s="39" t="s">
        <v>142</v>
      </c>
      <c r="B46" s="40" t="s">
        <v>40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s">
        <v>40</v>
      </c>
      <c r="I46" s="40" t="s">
        <v>40</v>
      </c>
      <c r="J46" s="40" t="s">
        <v>40</v>
      </c>
      <c r="K46" s="40" t="s">
        <v>40</v>
      </c>
      <c r="L46" s="40" t="s">
        <v>40</v>
      </c>
      <c r="M46" s="40" t="s">
        <v>40</v>
      </c>
      <c r="N46" s="40" t="s">
        <v>40</v>
      </c>
      <c r="O46" s="40" t="s">
        <v>40</v>
      </c>
      <c r="P46" s="40" t="s">
        <v>40</v>
      </c>
      <c r="Q46" s="40" t="s">
        <v>40</v>
      </c>
      <c r="R46" s="40" t="s">
        <v>40</v>
      </c>
      <c r="S46" s="40" t="s">
        <v>40</v>
      </c>
      <c r="T46" s="40" t="s">
        <v>40</v>
      </c>
      <c r="U46" s="40" t="s">
        <v>40</v>
      </c>
      <c r="V46" s="40" t="s">
        <v>40</v>
      </c>
      <c r="W46" s="40" t="s">
        <v>40</v>
      </c>
      <c r="X46" s="40" t="s">
        <v>40</v>
      </c>
      <c r="Y46" s="40" t="s">
        <v>40</v>
      </c>
      <c r="Z46" s="40" t="s">
        <v>40</v>
      </c>
      <c r="AA46" s="40" t="s">
        <v>40</v>
      </c>
      <c r="AB46" s="40" t="s">
        <v>40</v>
      </c>
      <c r="AC46" s="57"/>
      <c r="AJ46" s="66"/>
      <c r="AK46" s="66"/>
      <c r="AL46" s="66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</row>
    <row r="47" customFormat="false" ht="12.75" hidden="false" customHeight="true" outlineLevel="0" collapsed="false">
      <c r="A47" s="49" t="s">
        <v>143</v>
      </c>
      <c r="B47" s="46" t="s">
        <v>40</v>
      </c>
      <c r="C47" s="46" t="s">
        <v>40</v>
      </c>
      <c r="D47" s="46" t="s">
        <v>40</v>
      </c>
      <c r="E47" s="46" t="s">
        <v>40</v>
      </c>
      <c r="F47" s="46" t="s">
        <v>40</v>
      </c>
      <c r="G47" s="46" t="s">
        <v>40</v>
      </c>
      <c r="H47" s="46" t="s">
        <v>40</v>
      </c>
      <c r="I47" s="46" t="s">
        <v>40</v>
      </c>
      <c r="J47" s="46" t="s">
        <v>40</v>
      </c>
      <c r="K47" s="46" t="s">
        <v>40</v>
      </c>
      <c r="L47" s="46" t="s">
        <v>40</v>
      </c>
      <c r="M47" s="46" t="s">
        <v>40</v>
      </c>
      <c r="N47" s="46" t="s">
        <v>40</v>
      </c>
      <c r="O47" s="46" t="s">
        <v>40</v>
      </c>
      <c r="P47" s="46" t="s">
        <v>40</v>
      </c>
      <c r="Q47" s="46" t="s">
        <v>40</v>
      </c>
      <c r="R47" s="46" t="s">
        <v>40</v>
      </c>
      <c r="S47" s="46" t="s">
        <v>40</v>
      </c>
      <c r="T47" s="46" t="s">
        <v>40</v>
      </c>
      <c r="U47" s="46" t="s">
        <v>40</v>
      </c>
      <c r="V47" s="46" t="s">
        <v>40</v>
      </c>
      <c r="W47" s="46" t="s">
        <v>40</v>
      </c>
      <c r="X47" s="46" t="s">
        <v>40</v>
      </c>
      <c r="Y47" s="46" t="s">
        <v>40</v>
      </c>
      <c r="Z47" s="46" t="s">
        <v>40</v>
      </c>
      <c r="AA47" s="46" t="s">
        <v>40</v>
      </c>
      <c r="AB47" s="46" t="s">
        <v>40</v>
      </c>
      <c r="AC47" s="57"/>
      <c r="AE47" s="134"/>
      <c r="AF47" s="134"/>
      <c r="AG47" s="134"/>
      <c r="AH47" s="134"/>
      <c r="AI47" s="134"/>
      <c r="AJ47" s="134"/>
      <c r="AK47" s="134"/>
      <c r="AL47" s="134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</row>
    <row r="48" customFormat="false" ht="12.75" hidden="false" customHeight="true" outlineLevel="0" collapsed="false">
      <c r="A48" s="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57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</row>
    <row r="49" customFormat="false" ht="12.75" hidden="false" customHeight="true" outlineLevel="0" collapsed="false">
      <c r="A49" s="18" t="s">
        <v>146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19"/>
      <c r="N49" s="19"/>
    </row>
    <row r="50" customFormat="false" ht="12.75" hidden="false" customHeight="true" outlineLevel="0" collapsed="false">
      <c r="A50" s="18" t="s">
        <v>19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</row>
    <row r="51" customFormat="false" ht="12.75" hidden="false" customHeight="true" outlineLevel="0" collapsed="false">
      <c r="A51" s="18" t="s">
        <v>197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58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4</v>
      </c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98</v>
      </c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7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7" t="s">
        <v>199</v>
      </c>
      <c r="B8" s="61" t="s">
        <v>40</v>
      </c>
      <c r="C8" s="61" t="s">
        <v>40</v>
      </c>
      <c r="D8" s="61" t="s">
        <v>40</v>
      </c>
      <c r="E8" s="61" t="s">
        <v>40</v>
      </c>
      <c r="F8" s="61" t="s">
        <v>40</v>
      </c>
      <c r="G8" s="61" t="s">
        <v>40</v>
      </c>
      <c r="H8" s="61" t="s">
        <v>40</v>
      </c>
      <c r="I8" s="61" t="s">
        <v>40</v>
      </c>
      <c r="J8" s="61" t="s">
        <v>40</v>
      </c>
      <c r="K8" s="61" t="n">
        <v>3102.684</v>
      </c>
      <c r="L8" s="38" t="n">
        <v>3093.676</v>
      </c>
      <c r="M8" s="38" t="n">
        <v>3105.598</v>
      </c>
      <c r="N8" s="38" t="n">
        <v>3000.22</v>
      </c>
      <c r="O8" s="38" t="n">
        <v>2918.589</v>
      </c>
      <c r="P8" s="38" t="n">
        <v>2930.846</v>
      </c>
      <c r="Q8" s="38" t="n">
        <v>2733.412</v>
      </c>
      <c r="R8" s="38" t="n">
        <v>2630.691</v>
      </c>
      <c r="S8" s="38" t="n">
        <v>2655.736</v>
      </c>
      <c r="T8" s="38" t="n">
        <v>2821.724</v>
      </c>
      <c r="U8" s="38" t="n">
        <v>2616.437</v>
      </c>
      <c r="V8" s="38" t="n">
        <v>2396.244</v>
      </c>
      <c r="W8" s="38" t="n">
        <v>2253.2085</v>
      </c>
      <c r="X8" s="38" t="n">
        <v>2228.343</v>
      </c>
      <c r="Y8" s="38" t="n">
        <v>2310.718</v>
      </c>
      <c r="Z8" s="38" t="n">
        <v>2421.27</v>
      </c>
      <c r="AA8" s="38" t="n">
        <v>2574.2</v>
      </c>
      <c r="AB8" s="38" t="n">
        <v>2719.4</v>
      </c>
    </row>
    <row r="9" customFormat="false" ht="18" hidden="false" customHeight="true" outlineLevel="0" collapsed="false">
      <c r="A9" s="63" t="s">
        <v>200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</row>
    <row r="10" customFormat="false" ht="12.75" hidden="false" customHeight="true" outlineLevel="0" collapsed="false">
      <c r="A10" s="39" t="s">
        <v>98</v>
      </c>
      <c r="B10" s="40" t="s">
        <v>40</v>
      </c>
      <c r="C10" s="40" t="s">
        <v>40</v>
      </c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  <c r="I10" s="40" t="s">
        <v>40</v>
      </c>
      <c r="J10" s="40" t="s">
        <v>40</v>
      </c>
      <c r="K10" s="40" t="s">
        <v>40</v>
      </c>
      <c r="L10" s="40" t="s">
        <v>40</v>
      </c>
      <c r="M10" s="40" t="s">
        <v>40</v>
      </c>
      <c r="N10" s="40" t="s">
        <v>40</v>
      </c>
      <c r="O10" s="40" t="s">
        <v>40</v>
      </c>
      <c r="P10" s="40" t="s">
        <v>40</v>
      </c>
      <c r="Q10" s="40" t="s">
        <v>40</v>
      </c>
      <c r="R10" s="40" t="s">
        <v>40</v>
      </c>
      <c r="S10" s="40" t="s">
        <v>40</v>
      </c>
      <c r="T10" s="40" t="n">
        <v>25.0195005</v>
      </c>
      <c r="U10" s="40" t="n">
        <v>23.8008697</v>
      </c>
      <c r="V10" s="40" t="n">
        <v>22.2418594</v>
      </c>
      <c r="W10" s="40" t="n">
        <v>21.2191146</v>
      </c>
      <c r="X10" s="40" t="n">
        <v>20.9619435</v>
      </c>
      <c r="Y10" s="40" t="n">
        <v>21.290006</v>
      </c>
      <c r="Z10" s="40" t="n">
        <v>21.0774924</v>
      </c>
      <c r="AA10" s="40" t="n">
        <v>19.4079714</v>
      </c>
      <c r="AB10" s="40" t="n">
        <v>18.610723</v>
      </c>
    </row>
    <row r="11" customFormat="false" ht="12.75" hidden="false" customHeight="true" outlineLevel="0" collapsed="false">
      <c r="A11" s="39" t="s">
        <v>99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s">
        <v>40</v>
      </c>
      <c r="L11" s="40" t="s">
        <v>40</v>
      </c>
      <c r="M11" s="40" t="s">
        <v>40</v>
      </c>
      <c r="N11" s="40" t="s">
        <v>40</v>
      </c>
      <c r="O11" s="40" t="s">
        <v>40</v>
      </c>
      <c r="P11" s="40" t="s">
        <v>40</v>
      </c>
      <c r="Q11" s="40" t="s">
        <v>40</v>
      </c>
      <c r="R11" s="40" t="s">
        <v>40</v>
      </c>
      <c r="S11" s="40" t="s">
        <v>40</v>
      </c>
      <c r="T11" s="40" t="n">
        <v>1.1477739</v>
      </c>
      <c r="U11" s="40" t="n">
        <v>1.0248284</v>
      </c>
      <c r="V11" s="40" t="n">
        <v>0.9730232</v>
      </c>
      <c r="W11" s="40" t="n">
        <v>1.3881979</v>
      </c>
      <c r="X11" s="40" t="n">
        <v>1.1597855</v>
      </c>
      <c r="Y11" s="40" t="n">
        <v>0.9572349</v>
      </c>
      <c r="Z11" s="40" t="n">
        <v>1.1396912</v>
      </c>
      <c r="AA11" s="40" t="n">
        <v>1.2003729</v>
      </c>
      <c r="AB11" s="40" t="n">
        <v>1.0811208</v>
      </c>
    </row>
    <row r="12" customFormat="false" ht="12.75" hidden="false" customHeight="true" outlineLevel="0" collapsed="false">
      <c r="A12" s="39" t="s">
        <v>100</v>
      </c>
      <c r="B12" s="40" t="s">
        <v>40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s">
        <v>40</v>
      </c>
      <c r="L12" s="40" t="s">
        <v>40</v>
      </c>
      <c r="M12" s="40" t="s">
        <v>40</v>
      </c>
      <c r="N12" s="40" t="s">
        <v>40</v>
      </c>
      <c r="O12" s="40" t="s">
        <v>40</v>
      </c>
      <c r="P12" s="40" t="s">
        <v>40</v>
      </c>
      <c r="Q12" s="40" t="s">
        <v>40</v>
      </c>
      <c r="R12" s="40" t="s">
        <v>40</v>
      </c>
      <c r="S12" s="40" t="s">
        <v>40</v>
      </c>
      <c r="T12" s="40" t="n">
        <v>16.7215563</v>
      </c>
      <c r="U12" s="40" t="n">
        <v>16.9124588</v>
      </c>
      <c r="V12" s="40" t="n">
        <v>16.7642013</v>
      </c>
      <c r="W12" s="40" t="n">
        <v>17.1868211</v>
      </c>
      <c r="X12" s="40" t="n">
        <v>17.0357077</v>
      </c>
      <c r="Y12" s="40" t="n">
        <v>17.0693265</v>
      </c>
      <c r="Z12" s="40" t="n">
        <v>15.7405411</v>
      </c>
      <c r="AA12" s="40" t="n">
        <v>16.0826665</v>
      </c>
      <c r="AB12" s="40" t="n">
        <v>16.4999632</v>
      </c>
    </row>
    <row r="13" customFormat="false" ht="12.75" hidden="false" customHeight="true" outlineLevel="0" collapsed="false">
      <c r="A13" s="39" t="s">
        <v>101</v>
      </c>
      <c r="B13" s="40" t="s">
        <v>40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s">
        <v>40</v>
      </c>
      <c r="L13" s="40" t="s">
        <v>40</v>
      </c>
      <c r="M13" s="40" t="s">
        <v>40</v>
      </c>
      <c r="N13" s="40" t="s">
        <v>40</v>
      </c>
      <c r="O13" s="40" t="s">
        <v>40</v>
      </c>
      <c r="P13" s="40" t="s">
        <v>40</v>
      </c>
      <c r="Q13" s="40" t="s">
        <v>40</v>
      </c>
      <c r="R13" s="40" t="s">
        <v>40</v>
      </c>
      <c r="S13" s="40" t="s">
        <v>40</v>
      </c>
      <c r="T13" s="40" t="n">
        <v>1.2042288</v>
      </c>
      <c r="U13" s="40" t="n">
        <v>1.2890044</v>
      </c>
      <c r="V13" s="40" t="n">
        <v>1.5145793</v>
      </c>
      <c r="W13" s="40" t="n">
        <v>1.3826946</v>
      </c>
      <c r="X13" s="40" t="n">
        <v>1.5875922</v>
      </c>
      <c r="Y13" s="40" t="n">
        <v>1.6219201</v>
      </c>
      <c r="Z13" s="40" t="n">
        <v>1.5594296</v>
      </c>
      <c r="AA13" s="40" t="n">
        <v>1.2003729</v>
      </c>
      <c r="AB13" s="40" t="n">
        <v>1.2245348</v>
      </c>
    </row>
    <row r="14" customFormat="false" ht="12.75" hidden="false" customHeight="true" outlineLevel="0" collapsed="false">
      <c r="A14" s="39" t="s">
        <v>102</v>
      </c>
      <c r="B14" s="40" t="s">
        <v>40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s">
        <v>40</v>
      </c>
      <c r="L14" s="40" t="s">
        <v>40</v>
      </c>
      <c r="M14" s="40" t="s">
        <v>40</v>
      </c>
      <c r="N14" s="40" t="s">
        <v>40</v>
      </c>
      <c r="O14" s="40" t="s">
        <v>40</v>
      </c>
      <c r="P14" s="40" t="s">
        <v>40</v>
      </c>
      <c r="Q14" s="40" t="s">
        <v>40</v>
      </c>
      <c r="R14" s="40" t="s">
        <v>40</v>
      </c>
      <c r="S14" s="40" t="s">
        <v>40</v>
      </c>
      <c r="T14" s="40" t="n">
        <v>1.5430643</v>
      </c>
      <c r="U14" s="40" t="n">
        <v>1.6118479</v>
      </c>
      <c r="V14" s="40" t="n">
        <v>1.7150598</v>
      </c>
      <c r="W14" s="40" t="n">
        <v>1.5714033</v>
      </c>
      <c r="X14" s="40" t="n">
        <v>1.5187967</v>
      </c>
      <c r="Y14" s="40" t="n">
        <v>1.4563006</v>
      </c>
      <c r="Z14" s="40" t="n">
        <v>1.5494348</v>
      </c>
      <c r="AA14" s="40" t="n">
        <v>1.4412245</v>
      </c>
      <c r="AB14" s="40" t="n">
        <v>1.356917</v>
      </c>
    </row>
    <row r="15" customFormat="false" ht="12.75" hidden="false" customHeight="true" outlineLevel="0" collapsed="false">
      <c r="A15" s="39" t="s">
        <v>103</v>
      </c>
      <c r="B15" s="40" t="s">
        <v>40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s">
        <v>40</v>
      </c>
      <c r="L15" s="40" t="s">
        <v>40</v>
      </c>
      <c r="M15" s="40" t="s">
        <v>40</v>
      </c>
      <c r="N15" s="40" t="s">
        <v>40</v>
      </c>
      <c r="O15" s="40" t="s">
        <v>40</v>
      </c>
      <c r="P15" s="40" t="s">
        <v>40</v>
      </c>
      <c r="Q15" s="40" t="s">
        <v>40</v>
      </c>
      <c r="R15" s="40" t="s">
        <v>40</v>
      </c>
      <c r="S15" s="40" t="s">
        <v>40</v>
      </c>
      <c r="T15" s="40" t="n">
        <v>6.2888526</v>
      </c>
      <c r="U15" s="40" t="n">
        <v>5.2276798</v>
      </c>
      <c r="V15" s="40" t="n">
        <v>5.0365927</v>
      </c>
      <c r="W15" s="40" t="n">
        <v>5.2691961</v>
      </c>
      <c r="X15" s="40" t="n">
        <v>5.1541886</v>
      </c>
      <c r="Y15" s="40" t="n">
        <v>4.7516832</v>
      </c>
      <c r="Z15" s="40" t="n">
        <v>4.439984</v>
      </c>
      <c r="AA15" s="40" t="n">
        <v>4.5334473</v>
      </c>
      <c r="AB15" s="40" t="n">
        <v>4.2619696</v>
      </c>
    </row>
    <row r="16" customFormat="false" ht="12.75" hidden="false" customHeight="true" outlineLevel="0" collapsed="false">
      <c r="A16" s="39" t="s">
        <v>104</v>
      </c>
      <c r="B16" s="40" t="s">
        <v>40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s">
        <v>40</v>
      </c>
      <c r="L16" s="40" t="s">
        <v>40</v>
      </c>
      <c r="M16" s="40" t="s">
        <v>40</v>
      </c>
      <c r="N16" s="40" t="s">
        <v>40</v>
      </c>
      <c r="O16" s="40" t="s">
        <v>40</v>
      </c>
      <c r="P16" s="40" t="s">
        <v>40</v>
      </c>
      <c r="Q16" s="40" t="s">
        <v>40</v>
      </c>
      <c r="R16" s="40" t="s">
        <v>40</v>
      </c>
      <c r="S16" s="40" t="s">
        <v>40</v>
      </c>
      <c r="T16" s="40" t="n">
        <v>14.4429839</v>
      </c>
      <c r="U16" s="40" t="n">
        <v>13.8187872</v>
      </c>
      <c r="V16" s="40" t="n">
        <v>13.6164404</v>
      </c>
      <c r="W16" s="40" t="n">
        <v>13.3409728</v>
      </c>
      <c r="X16" s="40" t="n">
        <v>13.5627684</v>
      </c>
      <c r="Y16" s="40" t="n">
        <v>12.8474786</v>
      </c>
      <c r="Z16" s="40" t="n">
        <v>12.5910782</v>
      </c>
      <c r="AA16" s="40" t="n">
        <v>13.9810427</v>
      </c>
      <c r="AB16" s="40" t="n">
        <v>13.8412885</v>
      </c>
    </row>
    <row r="17" customFormat="false" ht="12.75" hidden="false" customHeight="true" outlineLevel="0" collapsed="false">
      <c r="A17" s="39" t="s">
        <v>105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s">
        <v>40</v>
      </c>
      <c r="L17" s="40" t="s">
        <v>40</v>
      </c>
      <c r="M17" s="40" t="s">
        <v>40</v>
      </c>
      <c r="N17" s="40" t="s">
        <v>40</v>
      </c>
      <c r="O17" s="40" t="s">
        <v>40</v>
      </c>
      <c r="P17" s="40" t="s">
        <v>40</v>
      </c>
      <c r="Q17" s="40" t="s">
        <v>40</v>
      </c>
      <c r="R17" s="40" t="s">
        <v>40</v>
      </c>
      <c r="S17" s="40" t="s">
        <v>40</v>
      </c>
      <c r="T17" s="40" t="n">
        <v>4.7696744</v>
      </c>
      <c r="U17" s="40" t="n">
        <v>4.8992944</v>
      </c>
      <c r="V17" s="40" t="n">
        <v>5.2399944</v>
      </c>
      <c r="W17" s="40" t="n">
        <v>5.4922557</v>
      </c>
      <c r="X17" s="40" t="n">
        <v>5.8106853</v>
      </c>
      <c r="Y17" s="40" t="n">
        <v>5.8177155</v>
      </c>
      <c r="Z17" s="40" t="n">
        <v>5.3988609</v>
      </c>
      <c r="AA17" s="40" t="n">
        <v>5.0656515</v>
      </c>
      <c r="AB17" s="40" t="n">
        <v>4.8540119</v>
      </c>
    </row>
    <row r="18" customFormat="false" ht="12.75" hidden="false" customHeight="true" outlineLevel="0" collapsed="false">
      <c r="A18" s="39" t="s">
        <v>106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s">
        <v>40</v>
      </c>
      <c r="L18" s="40" t="s">
        <v>40</v>
      </c>
      <c r="M18" s="40" t="s">
        <v>40</v>
      </c>
      <c r="N18" s="40" t="s">
        <v>40</v>
      </c>
      <c r="O18" s="40" t="s">
        <v>40</v>
      </c>
      <c r="P18" s="40" t="s">
        <v>40</v>
      </c>
      <c r="Q18" s="40" t="s">
        <v>40</v>
      </c>
      <c r="R18" s="40" t="s">
        <v>40</v>
      </c>
      <c r="S18" s="40" t="s">
        <v>40</v>
      </c>
      <c r="T18" s="40" t="n">
        <v>2.9721911</v>
      </c>
      <c r="U18" s="40" t="n">
        <v>2.7966648</v>
      </c>
      <c r="V18" s="40" t="n">
        <v>2.9884281</v>
      </c>
      <c r="W18" s="40" t="n">
        <v>2.755226</v>
      </c>
      <c r="X18" s="40" t="n">
        <v>2.7611548</v>
      </c>
      <c r="Y18" s="40" t="n">
        <v>2.5470438</v>
      </c>
      <c r="Z18" s="40" t="n">
        <v>2.4690348</v>
      </c>
      <c r="AA18" s="40" t="n">
        <v>3.4107684</v>
      </c>
      <c r="AB18" s="40" t="n">
        <v>3.2139443</v>
      </c>
    </row>
    <row r="19" customFormat="false" ht="12.75" hidden="false" customHeight="true" outlineLevel="0" collapsed="false">
      <c r="A19" s="39" t="s">
        <v>107</v>
      </c>
      <c r="B19" s="40" t="s">
        <v>40</v>
      </c>
      <c r="C19" s="40" t="s">
        <v>40</v>
      </c>
      <c r="D19" s="40" t="s">
        <v>40</v>
      </c>
      <c r="E19" s="40" t="s">
        <v>40</v>
      </c>
      <c r="F19" s="40" t="s">
        <v>40</v>
      </c>
      <c r="G19" s="40" t="s">
        <v>40</v>
      </c>
      <c r="H19" s="40" t="s">
        <v>40</v>
      </c>
      <c r="I19" s="40" t="s">
        <v>40</v>
      </c>
      <c r="J19" s="40" t="s">
        <v>40</v>
      </c>
      <c r="K19" s="40" t="s">
        <v>40</v>
      </c>
      <c r="L19" s="40" t="s">
        <v>40</v>
      </c>
      <c r="M19" s="40" t="s">
        <v>40</v>
      </c>
      <c r="N19" s="40" t="s">
        <v>40</v>
      </c>
      <c r="O19" s="40" t="s">
        <v>40</v>
      </c>
      <c r="P19" s="40" t="s">
        <v>40</v>
      </c>
      <c r="Q19" s="40" t="s">
        <v>40</v>
      </c>
      <c r="R19" s="40" t="s">
        <v>40</v>
      </c>
      <c r="S19" s="40" t="s">
        <v>40</v>
      </c>
      <c r="T19" s="40" t="n">
        <v>1.9390989</v>
      </c>
      <c r="U19" s="40" t="n">
        <v>1.9958814</v>
      </c>
      <c r="V19" s="40" t="n">
        <v>1.989865</v>
      </c>
      <c r="W19" s="40" t="n">
        <v>1.969946</v>
      </c>
      <c r="X19" s="40" t="n">
        <v>1.5095522</v>
      </c>
      <c r="Y19" s="40" t="n">
        <v>2.0644233</v>
      </c>
      <c r="Z19" s="40" t="n">
        <v>2.2598884</v>
      </c>
      <c r="AA19" s="40" t="n">
        <v>2.3230518</v>
      </c>
      <c r="AB19" s="40" t="n">
        <v>2.2688828</v>
      </c>
    </row>
    <row r="20" customFormat="false" ht="12.75" hidden="false" customHeight="true" outlineLevel="0" collapsed="false">
      <c r="A20" s="39" t="s">
        <v>108</v>
      </c>
      <c r="B20" s="40" t="s">
        <v>40</v>
      </c>
      <c r="C20" s="40" t="s">
        <v>40</v>
      </c>
      <c r="D20" s="40" t="s">
        <v>40</v>
      </c>
      <c r="E20" s="40" t="s">
        <v>40</v>
      </c>
      <c r="F20" s="40" t="s">
        <v>40</v>
      </c>
      <c r="G20" s="40" t="s">
        <v>40</v>
      </c>
      <c r="H20" s="40" t="s">
        <v>40</v>
      </c>
      <c r="I20" s="40" t="s">
        <v>40</v>
      </c>
      <c r="J20" s="40" t="s">
        <v>40</v>
      </c>
      <c r="K20" s="40" t="s">
        <v>40</v>
      </c>
      <c r="L20" s="40" t="s">
        <v>40</v>
      </c>
      <c r="M20" s="40" t="s">
        <v>40</v>
      </c>
      <c r="N20" s="40" t="s">
        <v>40</v>
      </c>
      <c r="O20" s="40" t="s">
        <v>40</v>
      </c>
      <c r="P20" s="40" t="s">
        <v>40</v>
      </c>
      <c r="Q20" s="40" t="s">
        <v>40</v>
      </c>
      <c r="R20" s="40" t="s">
        <v>40</v>
      </c>
      <c r="S20" s="40" t="s">
        <v>40</v>
      </c>
      <c r="T20" s="40" t="n">
        <v>2.0050515</v>
      </c>
      <c r="U20" s="40" t="n">
        <v>2.0946034</v>
      </c>
      <c r="V20" s="40" t="n">
        <v>1.8717634</v>
      </c>
      <c r="W20" s="40" t="n">
        <v>1.9390567</v>
      </c>
      <c r="X20" s="40" t="n">
        <v>1.8996178</v>
      </c>
      <c r="Y20" s="40" t="n">
        <v>1.8484731</v>
      </c>
      <c r="Z20" s="40" t="n">
        <v>1.7355355</v>
      </c>
      <c r="AA20" s="40" t="n">
        <v>1.864657</v>
      </c>
      <c r="AB20" s="40" t="n">
        <v>1.6584541</v>
      </c>
    </row>
    <row r="21" customFormat="false" ht="12.75" hidden="false" customHeight="true" outlineLevel="0" collapsed="false">
      <c r="A21" s="39" t="s">
        <v>109</v>
      </c>
      <c r="B21" s="40" t="s">
        <v>40</v>
      </c>
      <c r="C21" s="40" t="s">
        <v>40</v>
      </c>
      <c r="D21" s="40" t="s">
        <v>40</v>
      </c>
      <c r="E21" s="40" t="s">
        <v>40</v>
      </c>
      <c r="F21" s="40" t="s">
        <v>40</v>
      </c>
      <c r="G21" s="40" t="s">
        <v>40</v>
      </c>
      <c r="H21" s="40" t="s">
        <v>40</v>
      </c>
      <c r="I21" s="40" t="s">
        <v>40</v>
      </c>
      <c r="J21" s="40" t="s">
        <v>40</v>
      </c>
      <c r="K21" s="40" t="s">
        <v>40</v>
      </c>
      <c r="L21" s="40" t="s">
        <v>40</v>
      </c>
      <c r="M21" s="40" t="s">
        <v>40</v>
      </c>
      <c r="N21" s="40" t="s">
        <v>40</v>
      </c>
      <c r="O21" s="40" t="s">
        <v>40</v>
      </c>
      <c r="P21" s="40" t="s">
        <v>40</v>
      </c>
      <c r="Q21" s="40" t="s">
        <v>40</v>
      </c>
      <c r="R21" s="40" t="s">
        <v>40</v>
      </c>
      <c r="S21" s="40" t="s">
        <v>40</v>
      </c>
      <c r="T21" s="40" t="n">
        <v>0.1947037</v>
      </c>
      <c r="U21" s="40" t="n">
        <v>0.1326231</v>
      </c>
      <c r="V21" s="40" t="n">
        <v>0.1363802</v>
      </c>
      <c r="W21" s="40" t="n">
        <v>0.1366052</v>
      </c>
      <c r="X21" s="40" t="n">
        <v>0.1036196</v>
      </c>
      <c r="Y21" s="40" t="n">
        <v>0.109057</v>
      </c>
      <c r="Z21" s="40" t="s">
        <v>40</v>
      </c>
      <c r="AA21" s="40" t="n">
        <v>0.1398493</v>
      </c>
      <c r="AB21" s="40" t="n">
        <v>0.1287049</v>
      </c>
    </row>
    <row r="22" customFormat="false" ht="12.75" hidden="false" customHeight="true" outlineLevel="0" collapsed="false">
      <c r="A22" s="39" t="s">
        <v>110</v>
      </c>
      <c r="B22" s="40" t="s">
        <v>40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s">
        <v>40</v>
      </c>
      <c r="L22" s="40" t="s">
        <v>40</v>
      </c>
      <c r="M22" s="40" t="s">
        <v>40</v>
      </c>
      <c r="N22" s="40" t="s">
        <v>40</v>
      </c>
      <c r="O22" s="40" t="s">
        <v>40</v>
      </c>
      <c r="P22" s="40" t="s">
        <v>40</v>
      </c>
      <c r="Q22" s="40" t="s">
        <v>40</v>
      </c>
      <c r="R22" s="40" t="s">
        <v>40</v>
      </c>
      <c r="S22" s="40" t="s">
        <v>40</v>
      </c>
      <c r="T22" s="40" t="n">
        <v>1.964438</v>
      </c>
      <c r="U22" s="40" t="n">
        <v>2.1118024</v>
      </c>
      <c r="V22" s="40" t="n">
        <v>2.3809355</v>
      </c>
      <c r="W22" s="40" t="n">
        <v>2.4291133</v>
      </c>
      <c r="X22" s="40" t="n">
        <v>2.3315531</v>
      </c>
      <c r="Y22" s="40" t="n">
        <v>2.691328</v>
      </c>
      <c r="Z22" s="40" t="n">
        <v>2.768258</v>
      </c>
      <c r="AA22" s="40" t="n">
        <v>2.8436019</v>
      </c>
      <c r="AB22" s="40" t="n">
        <v>3.2727808</v>
      </c>
    </row>
    <row r="23" customFormat="false" ht="12.75" hidden="false" customHeight="true" outlineLevel="0" collapsed="false">
      <c r="A23" s="39" t="s">
        <v>111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s">
        <v>40</v>
      </c>
      <c r="L23" s="40" t="s">
        <v>40</v>
      </c>
      <c r="M23" s="40" t="s">
        <v>40</v>
      </c>
      <c r="N23" s="40" t="s">
        <v>40</v>
      </c>
      <c r="O23" s="40" t="s">
        <v>40</v>
      </c>
      <c r="P23" s="40" t="s">
        <v>40</v>
      </c>
      <c r="Q23" s="40" t="s">
        <v>40</v>
      </c>
      <c r="R23" s="40" t="s">
        <v>40</v>
      </c>
      <c r="S23" s="40" t="s">
        <v>40</v>
      </c>
      <c r="T23" s="40" t="n">
        <v>1.0232046</v>
      </c>
      <c r="U23" s="40" t="n">
        <v>1.1125431</v>
      </c>
      <c r="V23" s="40" t="n">
        <v>1.5730458</v>
      </c>
      <c r="W23" s="40" t="n">
        <v>2.1781823</v>
      </c>
      <c r="X23" s="40" t="n">
        <v>2.2157271</v>
      </c>
      <c r="Y23" s="40" t="n">
        <v>2.1009487</v>
      </c>
      <c r="Z23" s="40" t="n">
        <v>2.1098432</v>
      </c>
      <c r="AA23" s="40" t="n">
        <v>2.1832025</v>
      </c>
      <c r="AB23" s="40" t="n">
        <v>1.9232184</v>
      </c>
    </row>
    <row r="24" customFormat="false" ht="12.75" hidden="false" customHeight="true" outlineLevel="0" collapsed="false">
      <c r="A24" s="39" t="s">
        <v>112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s">
        <v>40</v>
      </c>
      <c r="L24" s="40" t="s">
        <v>40</v>
      </c>
      <c r="M24" s="40" t="s">
        <v>40</v>
      </c>
      <c r="N24" s="40" t="s">
        <v>40</v>
      </c>
      <c r="O24" s="40" t="s">
        <v>40</v>
      </c>
      <c r="P24" s="40" t="s">
        <v>40</v>
      </c>
      <c r="Q24" s="40" t="s">
        <v>40</v>
      </c>
      <c r="R24" s="40" t="s">
        <v>40</v>
      </c>
      <c r="S24" s="40" t="s">
        <v>40</v>
      </c>
      <c r="T24" s="40" t="n">
        <v>4.8099689</v>
      </c>
      <c r="U24" s="40" t="n">
        <v>4.9224174</v>
      </c>
      <c r="V24" s="40" t="n">
        <v>5.0269943</v>
      </c>
      <c r="W24" s="40" t="n">
        <v>5.2863272</v>
      </c>
      <c r="X24" s="40" t="n">
        <v>5.285811</v>
      </c>
      <c r="Y24" s="40" t="n">
        <v>5.68464</v>
      </c>
      <c r="Z24" s="40" t="n">
        <v>5.850566</v>
      </c>
      <c r="AA24" s="40" t="n">
        <v>5.7610131</v>
      </c>
      <c r="AB24" s="40" t="n">
        <v>5.2621902</v>
      </c>
    </row>
    <row r="25" customFormat="false" ht="12.75" hidden="false" customHeight="true" outlineLevel="0" collapsed="false">
      <c r="A25" s="39" t="s">
        <v>113</v>
      </c>
      <c r="B25" s="40" t="s">
        <v>40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s">
        <v>40</v>
      </c>
      <c r="H25" s="40" t="s">
        <v>40</v>
      </c>
      <c r="I25" s="40" t="s">
        <v>40</v>
      </c>
      <c r="J25" s="40" t="s">
        <v>40</v>
      </c>
      <c r="K25" s="40" t="s">
        <v>40</v>
      </c>
      <c r="L25" s="40" t="s">
        <v>40</v>
      </c>
      <c r="M25" s="40" t="s">
        <v>40</v>
      </c>
      <c r="N25" s="40" t="s">
        <v>40</v>
      </c>
      <c r="O25" s="40" t="s">
        <v>40</v>
      </c>
      <c r="P25" s="40" t="s">
        <v>40</v>
      </c>
      <c r="Q25" s="40" t="s">
        <v>40</v>
      </c>
      <c r="R25" s="40" t="s">
        <v>40</v>
      </c>
      <c r="S25" s="40" t="s">
        <v>40</v>
      </c>
      <c r="T25" s="40" t="n">
        <v>4.3423114</v>
      </c>
      <c r="U25" s="40" t="n">
        <v>5.8538364</v>
      </c>
      <c r="V25" s="40" t="n">
        <v>6.651287</v>
      </c>
      <c r="W25" s="40" t="n">
        <v>6.6581928</v>
      </c>
      <c r="X25" s="40" t="n">
        <v>6.7966197</v>
      </c>
      <c r="Y25" s="40" t="n">
        <v>6.4775537</v>
      </c>
      <c r="Z25" s="40" t="n">
        <v>6.4716863</v>
      </c>
      <c r="AA25" s="40" t="n">
        <v>6.2893326</v>
      </c>
      <c r="AB25" s="40" t="n">
        <v>6.0086784</v>
      </c>
    </row>
    <row r="26" customFormat="false" ht="12.75" hidden="false" customHeight="true" outlineLevel="0" collapsed="false">
      <c r="A26" s="39" t="s">
        <v>114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s">
        <v>40</v>
      </c>
      <c r="J26" s="40" t="s">
        <v>40</v>
      </c>
      <c r="K26" s="40" t="s">
        <v>40</v>
      </c>
      <c r="L26" s="40" t="s">
        <v>40</v>
      </c>
      <c r="M26" s="40" t="s">
        <v>40</v>
      </c>
      <c r="N26" s="40" t="s">
        <v>40</v>
      </c>
      <c r="O26" s="40" t="s">
        <v>40</v>
      </c>
      <c r="P26" s="40" t="s">
        <v>40</v>
      </c>
      <c r="Q26" s="40" t="s">
        <v>40</v>
      </c>
      <c r="R26" s="40" t="s">
        <v>40</v>
      </c>
      <c r="S26" s="40" t="s">
        <v>40</v>
      </c>
      <c r="T26" s="40" t="n">
        <v>6.0283026</v>
      </c>
      <c r="U26" s="40" t="n">
        <v>6.4958925</v>
      </c>
      <c r="V26" s="40" t="n">
        <v>6.5576404</v>
      </c>
      <c r="W26" s="40" t="n">
        <v>6.4092146</v>
      </c>
      <c r="X26" s="40" t="n">
        <v>6.374288</v>
      </c>
      <c r="Y26" s="40" t="n">
        <v>5.6494129</v>
      </c>
      <c r="Z26" s="40" t="n">
        <v>5.8924036</v>
      </c>
      <c r="AA26" s="40" t="n">
        <v>5.9785564</v>
      </c>
      <c r="AB26" s="40" t="n">
        <v>5.8946827</v>
      </c>
    </row>
    <row r="27" customFormat="false" ht="12.75" hidden="false" customHeight="true" outlineLevel="0" collapsed="false">
      <c r="A27" s="39" t="s">
        <v>115</v>
      </c>
      <c r="B27" s="40" t="s">
        <v>40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s">
        <v>40</v>
      </c>
      <c r="H27" s="40" t="s">
        <v>40</v>
      </c>
      <c r="I27" s="40" t="s">
        <v>40</v>
      </c>
      <c r="J27" s="40" t="s">
        <v>40</v>
      </c>
      <c r="K27" s="40" t="s">
        <v>40</v>
      </c>
      <c r="L27" s="40" t="s">
        <v>40</v>
      </c>
      <c r="M27" s="40" t="s">
        <v>40</v>
      </c>
      <c r="N27" s="40" t="s">
        <v>40</v>
      </c>
      <c r="O27" s="40" t="s">
        <v>40</v>
      </c>
      <c r="P27" s="40" t="s">
        <v>40</v>
      </c>
      <c r="Q27" s="40" t="s">
        <v>40</v>
      </c>
      <c r="R27" s="40" t="s">
        <v>40</v>
      </c>
      <c r="S27" s="40" t="s">
        <v>40</v>
      </c>
      <c r="T27" s="40" t="n">
        <v>1.2352736</v>
      </c>
      <c r="U27" s="40" t="n">
        <v>1.3300908</v>
      </c>
      <c r="V27" s="40" t="n">
        <v>1.5425814</v>
      </c>
      <c r="W27" s="40" t="n">
        <v>1.1709966</v>
      </c>
      <c r="X27" s="40" t="n">
        <v>1.4060672</v>
      </c>
      <c r="Y27" s="40" t="n">
        <v>1.684801</v>
      </c>
      <c r="Z27" s="40" t="n">
        <v>1.8045489</v>
      </c>
      <c r="AA27" s="40" t="n">
        <v>1.8957346</v>
      </c>
      <c r="AB27" s="40" t="n">
        <v>1.7172906</v>
      </c>
    </row>
    <row r="28" customFormat="false" ht="12.75" hidden="false" customHeight="true" outlineLevel="0" collapsed="false">
      <c r="A28" s="39" t="s">
        <v>116</v>
      </c>
      <c r="B28" s="40" t="s">
        <v>40</v>
      </c>
      <c r="C28" s="40" t="s">
        <v>40</v>
      </c>
      <c r="D28" s="40" t="s">
        <v>40</v>
      </c>
      <c r="E28" s="40" t="s">
        <v>40</v>
      </c>
      <c r="F28" s="40" t="s">
        <v>40</v>
      </c>
      <c r="G28" s="40" t="s">
        <v>40</v>
      </c>
      <c r="H28" s="40" t="s">
        <v>40</v>
      </c>
      <c r="I28" s="40" t="s">
        <v>40</v>
      </c>
      <c r="J28" s="40" t="s">
        <v>40</v>
      </c>
      <c r="K28" s="40" t="s">
        <v>40</v>
      </c>
      <c r="L28" s="40" t="s">
        <v>40</v>
      </c>
      <c r="M28" s="40" t="s">
        <v>40</v>
      </c>
      <c r="N28" s="40" t="s">
        <v>40</v>
      </c>
      <c r="O28" s="40" t="s">
        <v>40</v>
      </c>
      <c r="P28" s="40" t="s">
        <v>40</v>
      </c>
      <c r="Q28" s="40" t="s">
        <v>40</v>
      </c>
      <c r="R28" s="40" t="s">
        <v>40</v>
      </c>
      <c r="S28" s="40" t="s">
        <v>40</v>
      </c>
      <c r="T28" s="40" t="n">
        <v>2.0714294</v>
      </c>
      <c r="U28" s="40" t="n">
        <v>2.2673192</v>
      </c>
      <c r="V28" s="40" t="n">
        <v>1.9875697</v>
      </c>
      <c r="W28" s="40" t="n">
        <v>1.5948809</v>
      </c>
      <c r="X28" s="40" t="n">
        <v>1.7428197</v>
      </c>
      <c r="Y28" s="40" t="n">
        <v>2.0067356</v>
      </c>
      <c r="Z28" s="40" t="n">
        <v>2.0618931</v>
      </c>
      <c r="AA28" s="40" t="n">
        <v>1.8568876</v>
      </c>
      <c r="AB28" s="40" t="n">
        <v>1.7283224</v>
      </c>
    </row>
    <row r="29" customFormat="false" ht="12.75" hidden="false" customHeight="true" outlineLevel="0" collapsed="false">
      <c r="A29" s="39" t="s">
        <v>117</v>
      </c>
      <c r="B29" s="40" t="s">
        <v>40</v>
      </c>
      <c r="C29" s="40" t="s">
        <v>40</v>
      </c>
      <c r="D29" s="40" t="s">
        <v>40</v>
      </c>
      <c r="E29" s="40" t="s">
        <v>40</v>
      </c>
      <c r="F29" s="40" t="s">
        <v>40</v>
      </c>
      <c r="G29" s="40" t="s">
        <v>40</v>
      </c>
      <c r="H29" s="40" t="s">
        <v>40</v>
      </c>
      <c r="I29" s="40" t="s">
        <v>40</v>
      </c>
      <c r="J29" s="40" t="s">
        <v>40</v>
      </c>
      <c r="K29" s="40" t="s">
        <v>40</v>
      </c>
      <c r="L29" s="40" t="s">
        <v>40</v>
      </c>
      <c r="M29" s="40" t="s">
        <v>40</v>
      </c>
      <c r="N29" s="40" t="s">
        <v>40</v>
      </c>
      <c r="O29" s="40" t="s">
        <v>40</v>
      </c>
      <c r="P29" s="40" t="s">
        <v>40</v>
      </c>
      <c r="Q29" s="40" t="s">
        <v>40</v>
      </c>
      <c r="R29" s="40" t="s">
        <v>40</v>
      </c>
      <c r="S29" s="40" t="s">
        <v>40</v>
      </c>
      <c r="T29" s="40" t="n">
        <v>0.2355299</v>
      </c>
      <c r="U29" s="40" t="n">
        <v>0.2595896</v>
      </c>
      <c r="V29" s="40" t="n">
        <v>0.1573296</v>
      </c>
      <c r="W29" s="40" t="n">
        <v>0.5430921</v>
      </c>
      <c r="X29" s="40" t="n">
        <v>0.7729061</v>
      </c>
      <c r="Y29" s="40" t="n">
        <v>1.2903781</v>
      </c>
      <c r="Z29" s="40" t="n">
        <v>3.07983</v>
      </c>
      <c r="AA29" s="40" t="n">
        <v>2.5405951</v>
      </c>
      <c r="AB29" s="40" t="n">
        <v>5.1445172</v>
      </c>
    </row>
    <row r="30" customFormat="false" ht="12.75" hidden="false" customHeight="true" outlineLevel="0" collapsed="false">
      <c r="A30" s="39" t="s">
        <v>118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40" t="s">
        <v>40</v>
      </c>
      <c r="L30" s="40" t="s">
        <v>40</v>
      </c>
      <c r="M30" s="40" t="s">
        <v>40</v>
      </c>
      <c r="N30" s="40" t="s">
        <v>40</v>
      </c>
      <c r="O30" s="40" t="s">
        <v>40</v>
      </c>
      <c r="P30" s="40" t="s">
        <v>40</v>
      </c>
      <c r="Q30" s="40" t="s">
        <v>40</v>
      </c>
      <c r="R30" s="40" t="s">
        <v>40</v>
      </c>
      <c r="S30" s="40" t="s">
        <v>40</v>
      </c>
      <c r="T30" s="40" t="n">
        <v>0.0408616</v>
      </c>
      <c r="U30" s="40" t="n">
        <v>0.0419655</v>
      </c>
      <c r="V30" s="40" t="n">
        <v>0.0344289</v>
      </c>
      <c r="W30" s="40" t="n">
        <v>0.0785102</v>
      </c>
      <c r="X30" s="40" t="n">
        <v>0.0087958</v>
      </c>
      <c r="Y30" s="40" t="n">
        <v>0.0335394</v>
      </c>
      <c r="Z30" s="40" t="s">
        <v>40</v>
      </c>
      <c r="AA30" s="40" t="s">
        <v>40</v>
      </c>
      <c r="AB30" s="40" t="n">
        <v>0.0478047</v>
      </c>
    </row>
    <row r="31" customFormat="false" ht="12.75" hidden="false" customHeight="true" outlineLevel="0" collapsed="false">
      <c r="A31" s="49" t="s">
        <v>201</v>
      </c>
      <c r="B31" s="46" t="s">
        <v>40</v>
      </c>
      <c r="C31" s="46" t="s">
        <v>40</v>
      </c>
      <c r="D31" s="46" t="s">
        <v>40</v>
      </c>
      <c r="E31" s="46" t="s">
        <v>40</v>
      </c>
      <c r="F31" s="46" t="s">
        <v>40</v>
      </c>
      <c r="G31" s="46" t="s">
        <v>40</v>
      </c>
      <c r="H31" s="46" t="s">
        <v>40</v>
      </c>
      <c r="I31" s="46" t="s">
        <v>40</v>
      </c>
      <c r="J31" s="46" t="s">
        <v>40</v>
      </c>
      <c r="K31" s="46" t="s">
        <v>40</v>
      </c>
      <c r="L31" s="46" t="s">
        <v>40</v>
      </c>
      <c r="M31" s="46" t="s">
        <v>40</v>
      </c>
      <c r="N31" s="46" t="s">
        <v>40</v>
      </c>
      <c r="O31" s="46" t="s">
        <v>40</v>
      </c>
      <c r="P31" s="46" t="s">
        <v>40</v>
      </c>
      <c r="Q31" s="46" t="s">
        <v>40</v>
      </c>
      <c r="R31" s="46" t="s">
        <v>40</v>
      </c>
      <c r="S31" s="46" t="s">
        <v>40</v>
      </c>
      <c r="T31" s="46" t="s">
        <v>40</v>
      </c>
      <c r="U31" s="46" t="s">
        <v>40</v>
      </c>
      <c r="V31" s="46" t="s">
        <v>40</v>
      </c>
      <c r="W31" s="46" t="s">
        <v>40</v>
      </c>
      <c r="X31" s="46" t="s">
        <v>40</v>
      </c>
      <c r="Y31" s="46" t="s">
        <v>40</v>
      </c>
      <c r="Z31" s="46" t="s">
        <v>40</v>
      </c>
      <c r="AA31" s="46" t="s">
        <v>40</v>
      </c>
      <c r="AB31" s="46" t="s">
        <v>40</v>
      </c>
    </row>
    <row r="32" customFormat="false" ht="18" hidden="false" customHeight="true" outlineLevel="0" collapsed="false">
      <c r="A32" s="70" t="s">
        <v>202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1"/>
      <c r="X32" s="71"/>
      <c r="Y32" s="71"/>
      <c r="Z32" s="71"/>
      <c r="AA32" s="71"/>
      <c r="AB32" s="71"/>
    </row>
    <row r="33" customFormat="false" ht="12.75" hidden="false" customHeight="true" outlineLevel="0" collapsed="false">
      <c r="A33" s="39" t="s">
        <v>203</v>
      </c>
      <c r="B33" s="40" t="s">
        <v>40</v>
      </c>
      <c r="C33" s="40" t="s">
        <v>40</v>
      </c>
      <c r="D33" s="40" t="s">
        <v>40</v>
      </c>
      <c r="E33" s="40" t="s">
        <v>40</v>
      </c>
      <c r="F33" s="40" t="s">
        <v>40</v>
      </c>
      <c r="G33" s="40" t="s">
        <v>40</v>
      </c>
      <c r="H33" s="40" t="s">
        <v>40</v>
      </c>
      <c r="I33" s="40" t="s">
        <v>40</v>
      </c>
      <c r="J33" s="40" t="s">
        <v>40</v>
      </c>
      <c r="K33" s="40" t="s">
        <v>40</v>
      </c>
      <c r="L33" s="40" t="n">
        <v>-0.2903293</v>
      </c>
      <c r="M33" s="40" t="n">
        <v>0.3853668</v>
      </c>
      <c r="N33" s="40" t="n">
        <v>-3.3931629</v>
      </c>
      <c r="O33" s="40" t="n">
        <v>-2.7208338</v>
      </c>
      <c r="P33" s="40" t="s">
        <v>40</v>
      </c>
      <c r="Q33" s="40" t="n">
        <v>-6.7364167</v>
      </c>
      <c r="R33" s="40" t="n">
        <v>-3.7579772</v>
      </c>
      <c r="S33" s="40" t="n">
        <v>0.9520312</v>
      </c>
      <c r="T33" s="40" t="n">
        <v>-0.6</v>
      </c>
      <c r="U33" s="40" t="n">
        <v>-7.2752332</v>
      </c>
      <c r="V33" s="40" t="n">
        <v>-8.4157578</v>
      </c>
      <c r="W33" s="40" t="n">
        <v>-5.9691542</v>
      </c>
      <c r="X33" s="40" t="n">
        <v>-1.1035597</v>
      </c>
      <c r="Y33" s="40" t="n">
        <v>3.696693</v>
      </c>
      <c r="Z33" s="40" t="n">
        <v>4.7843138</v>
      </c>
      <c r="AA33" s="40" t="n">
        <v>0.6</v>
      </c>
      <c r="AB33" s="40" t="n">
        <v>5.6405874</v>
      </c>
    </row>
    <row r="34" customFormat="false" ht="12.75" hidden="false" customHeight="true" outlineLevel="0" collapsed="false">
      <c r="A34" s="39" t="s">
        <v>98</v>
      </c>
      <c r="B34" s="40" t="s">
        <v>40</v>
      </c>
      <c r="C34" s="40" t="s">
        <v>40</v>
      </c>
      <c r="D34" s="40" t="s">
        <v>40</v>
      </c>
      <c r="E34" s="40" t="s">
        <v>40</v>
      </c>
      <c r="F34" s="40" t="s">
        <v>40</v>
      </c>
      <c r="G34" s="40" t="s">
        <v>40</v>
      </c>
      <c r="H34" s="40" t="s">
        <v>40</v>
      </c>
      <c r="I34" s="40" t="s">
        <v>40</v>
      </c>
      <c r="J34" s="40" t="s">
        <v>40</v>
      </c>
      <c r="K34" s="40" t="s">
        <v>40</v>
      </c>
      <c r="L34" s="40" t="s">
        <v>40</v>
      </c>
      <c r="M34" s="40" t="s">
        <v>40</v>
      </c>
      <c r="N34" s="40" t="s">
        <v>40</v>
      </c>
      <c r="O34" s="40" t="s">
        <v>40</v>
      </c>
      <c r="P34" s="40" t="s">
        <v>40</v>
      </c>
      <c r="Q34" s="40" t="s">
        <v>40</v>
      </c>
      <c r="R34" s="40" t="s">
        <v>40</v>
      </c>
      <c r="S34" s="40" t="s">
        <v>40</v>
      </c>
      <c r="T34" s="40" t="s">
        <v>40</v>
      </c>
      <c r="U34" s="40" t="n">
        <v>-11.7915355</v>
      </c>
      <c r="V34" s="40" t="n">
        <v>-14.4147992</v>
      </c>
      <c r="W34" s="40" t="n">
        <v>-10.2929063</v>
      </c>
      <c r="X34" s="40" t="n">
        <v>-2.3021851</v>
      </c>
      <c r="Y34" s="40" t="n">
        <v>5.3195862</v>
      </c>
      <c r="Z34" s="40" t="n">
        <v>3.7383728</v>
      </c>
      <c r="AA34" s="40" t="n">
        <v>-1.7</v>
      </c>
      <c r="AB34" s="40" t="n">
        <v>1.3010408</v>
      </c>
    </row>
    <row r="35" customFormat="false" ht="12.75" hidden="false" customHeight="true" outlineLevel="0" collapsed="false">
      <c r="A35" s="39" t="s">
        <v>99</v>
      </c>
      <c r="B35" s="40" t="s">
        <v>40</v>
      </c>
      <c r="C35" s="40" t="s">
        <v>40</v>
      </c>
      <c r="D35" s="40" t="s">
        <v>40</v>
      </c>
      <c r="E35" s="40" t="s">
        <v>40</v>
      </c>
      <c r="F35" s="40" t="s">
        <v>40</v>
      </c>
      <c r="G35" s="40" t="s">
        <v>40</v>
      </c>
      <c r="H35" s="40" t="s">
        <v>40</v>
      </c>
      <c r="I35" s="40" t="s">
        <v>40</v>
      </c>
      <c r="J35" s="40" t="s">
        <v>40</v>
      </c>
      <c r="K35" s="40" t="s">
        <v>40</v>
      </c>
      <c r="L35" s="40" t="s">
        <v>40</v>
      </c>
      <c r="M35" s="40" t="s">
        <v>40</v>
      </c>
      <c r="N35" s="40" t="s">
        <v>40</v>
      </c>
      <c r="O35" s="40" t="s">
        <v>40</v>
      </c>
      <c r="P35" s="40" t="s">
        <v>40</v>
      </c>
      <c r="Q35" s="40" t="s">
        <v>40</v>
      </c>
      <c r="R35" s="40" t="s">
        <v>40</v>
      </c>
      <c r="S35" s="40" t="s">
        <v>40</v>
      </c>
      <c r="T35" s="40" t="s">
        <v>40</v>
      </c>
      <c r="U35" s="40" t="n">
        <v>-17.2075215</v>
      </c>
      <c r="V35" s="40" t="n">
        <v>-13.045424</v>
      </c>
      <c r="W35" s="40" t="n">
        <v>34.1525133</v>
      </c>
      <c r="X35" s="40" t="n">
        <v>-17.3758752</v>
      </c>
      <c r="Y35" s="40" t="n">
        <v>-14.4134035</v>
      </c>
      <c r="Z35" s="40" t="n">
        <v>24.7569962</v>
      </c>
      <c r="AA35" s="40" t="n">
        <v>-3.1</v>
      </c>
      <c r="AB35" s="40" t="n">
        <v>-4.8543689</v>
      </c>
    </row>
    <row r="36" customFormat="false" ht="12.75" hidden="false" customHeight="true" outlineLevel="0" collapsed="false">
      <c r="A36" s="39" t="s">
        <v>100</v>
      </c>
      <c r="B36" s="40" t="s">
        <v>40</v>
      </c>
      <c r="C36" s="40" t="s">
        <v>40</v>
      </c>
      <c r="D36" s="40" t="s">
        <v>40</v>
      </c>
      <c r="E36" s="40" t="s">
        <v>40</v>
      </c>
      <c r="F36" s="40" t="s">
        <v>40</v>
      </c>
      <c r="G36" s="40" t="s">
        <v>40</v>
      </c>
      <c r="H36" s="40" t="s">
        <v>40</v>
      </c>
      <c r="I36" s="40" t="s">
        <v>40</v>
      </c>
      <c r="J36" s="40" t="s">
        <v>40</v>
      </c>
      <c r="K36" s="40" t="s">
        <v>40</v>
      </c>
      <c r="L36" s="40" t="s">
        <v>40</v>
      </c>
      <c r="M36" s="40" t="s">
        <v>40</v>
      </c>
      <c r="N36" s="40" t="s">
        <v>40</v>
      </c>
      <c r="O36" s="40" t="s">
        <v>40</v>
      </c>
      <c r="P36" s="40" t="s">
        <v>40</v>
      </c>
      <c r="Q36" s="40" t="s">
        <v>40</v>
      </c>
      <c r="R36" s="40" t="s">
        <v>40</v>
      </c>
      <c r="S36" s="40" t="s">
        <v>40</v>
      </c>
      <c r="T36" s="40" t="s">
        <v>40</v>
      </c>
      <c r="U36" s="40" t="n">
        <v>-6.2165668</v>
      </c>
      <c r="V36" s="40" t="n">
        <v>-9.2186737</v>
      </c>
      <c r="W36" s="40" t="n">
        <v>-3.598607</v>
      </c>
      <c r="X36" s="40" t="n">
        <v>-1.9731185</v>
      </c>
      <c r="Y36" s="40" t="n">
        <v>3.9013314</v>
      </c>
      <c r="Z36" s="40" t="n">
        <v>-3.3727664</v>
      </c>
      <c r="AA36" s="40" t="n">
        <v>1.9</v>
      </c>
      <c r="AB36" s="40" t="n">
        <v>8.3816425</v>
      </c>
    </row>
    <row r="37" customFormat="false" ht="12.75" hidden="false" customHeight="true" outlineLevel="0" collapsed="false">
      <c r="A37" s="39" t="s">
        <v>101</v>
      </c>
      <c r="B37" s="40" t="s">
        <v>40</v>
      </c>
      <c r="C37" s="40" t="s">
        <v>40</v>
      </c>
      <c r="D37" s="40" t="s">
        <v>40</v>
      </c>
      <c r="E37" s="40" t="s">
        <v>40</v>
      </c>
      <c r="F37" s="40" t="s">
        <v>40</v>
      </c>
      <c r="G37" s="40" t="s">
        <v>40</v>
      </c>
      <c r="H37" s="40" t="s">
        <v>40</v>
      </c>
      <c r="I37" s="40" t="s">
        <v>40</v>
      </c>
      <c r="J37" s="40" t="s">
        <v>40</v>
      </c>
      <c r="K37" s="40" t="s">
        <v>40</v>
      </c>
      <c r="L37" s="40" t="s">
        <v>40</v>
      </c>
      <c r="M37" s="40" t="s">
        <v>40</v>
      </c>
      <c r="N37" s="40" t="s">
        <v>40</v>
      </c>
      <c r="O37" s="40" t="s">
        <v>40</v>
      </c>
      <c r="P37" s="40" t="s">
        <v>40</v>
      </c>
      <c r="Q37" s="40" t="s">
        <v>40</v>
      </c>
      <c r="R37" s="40" t="s">
        <v>40</v>
      </c>
      <c r="S37" s="40" t="s">
        <v>40</v>
      </c>
      <c r="T37" s="40" t="s">
        <v>40</v>
      </c>
      <c r="U37" s="40" t="n">
        <v>-0.7474985</v>
      </c>
      <c r="V37" s="40" t="n">
        <v>7.6113384</v>
      </c>
      <c r="W37" s="40" t="n">
        <v>-14.157</v>
      </c>
      <c r="X37" s="40" t="n">
        <v>13.5515969</v>
      </c>
      <c r="Y37" s="40" t="n">
        <v>5.9388868</v>
      </c>
      <c r="Z37" s="40" t="n">
        <v>0.747105</v>
      </c>
      <c r="AA37" s="40" t="n">
        <v>-19.1</v>
      </c>
      <c r="AB37" s="40" t="n">
        <v>7.7669903</v>
      </c>
    </row>
    <row r="38" customFormat="false" ht="12.75" hidden="false" customHeight="true" outlineLevel="0" collapsed="false">
      <c r="A38" s="39" t="s">
        <v>102</v>
      </c>
      <c r="B38" s="40" t="s">
        <v>40</v>
      </c>
      <c r="C38" s="40" t="s">
        <v>40</v>
      </c>
      <c r="D38" s="40" t="s">
        <v>40</v>
      </c>
      <c r="E38" s="40" t="s">
        <v>40</v>
      </c>
      <c r="F38" s="40" t="s">
        <v>40</v>
      </c>
      <c r="G38" s="40" t="s">
        <v>40</v>
      </c>
      <c r="H38" s="40" t="s">
        <v>40</v>
      </c>
      <c r="I38" s="40" t="s">
        <v>40</v>
      </c>
      <c r="J38" s="40" t="s">
        <v>40</v>
      </c>
      <c r="K38" s="40" t="s">
        <v>40</v>
      </c>
      <c r="L38" s="40" t="s">
        <v>40</v>
      </c>
      <c r="M38" s="40" t="s">
        <v>40</v>
      </c>
      <c r="N38" s="40" t="s">
        <v>40</v>
      </c>
      <c r="O38" s="40" t="s">
        <v>40</v>
      </c>
      <c r="P38" s="40" t="s">
        <v>40</v>
      </c>
      <c r="Q38" s="40" t="s">
        <v>40</v>
      </c>
      <c r="R38" s="40" t="s">
        <v>40</v>
      </c>
      <c r="S38" s="40" t="s">
        <v>40</v>
      </c>
      <c r="T38" s="40" t="s">
        <v>40</v>
      </c>
      <c r="U38" s="40" t="n">
        <v>-3.1418663</v>
      </c>
      <c r="V38" s="40" t="n">
        <v>-2.5513954</v>
      </c>
      <c r="W38" s="40" t="n">
        <v>-13.8452928</v>
      </c>
      <c r="X38" s="40" t="n">
        <v>-4.4143813</v>
      </c>
      <c r="Y38" s="40" t="n">
        <v>-0.5702636</v>
      </c>
      <c r="Z38" s="40" t="n">
        <v>11.4855428</v>
      </c>
      <c r="AA38" s="40" t="n">
        <v>-6.5</v>
      </c>
      <c r="AB38" s="40" t="n">
        <v>-0.5390836</v>
      </c>
    </row>
    <row r="39" customFormat="false" ht="12.75" hidden="false" customHeight="true" outlineLevel="0" collapsed="false">
      <c r="A39" s="39" t="s">
        <v>103</v>
      </c>
      <c r="B39" s="40" t="s">
        <v>40</v>
      </c>
      <c r="C39" s="40" t="s">
        <v>40</v>
      </c>
      <c r="D39" s="40" t="s">
        <v>40</v>
      </c>
      <c r="E39" s="40" t="s">
        <v>40</v>
      </c>
      <c r="F39" s="40" t="s">
        <v>40</v>
      </c>
      <c r="G39" s="40" t="s">
        <v>40</v>
      </c>
      <c r="H39" s="40" t="s">
        <v>40</v>
      </c>
      <c r="I39" s="40" t="s">
        <v>40</v>
      </c>
      <c r="J39" s="40" t="s">
        <v>40</v>
      </c>
      <c r="K39" s="40" t="s">
        <v>40</v>
      </c>
      <c r="L39" s="40" t="s">
        <v>40</v>
      </c>
      <c r="M39" s="40" t="s">
        <v>40</v>
      </c>
      <c r="N39" s="40" t="s">
        <v>40</v>
      </c>
      <c r="O39" s="40" t="s">
        <v>40</v>
      </c>
      <c r="P39" s="40" t="s">
        <v>40</v>
      </c>
      <c r="Q39" s="40" t="s">
        <v>40</v>
      </c>
      <c r="R39" s="40" t="s">
        <v>40</v>
      </c>
      <c r="S39" s="40" t="s">
        <v>40</v>
      </c>
      <c r="T39" s="40" t="s">
        <v>40</v>
      </c>
      <c r="U39" s="40" t="n">
        <v>-22.9214332</v>
      </c>
      <c r="V39" s="40" t="n">
        <v>-11.7635017</v>
      </c>
      <c r="W39" s="40" t="n">
        <v>-1.6264945</v>
      </c>
      <c r="X39" s="40" t="n">
        <v>-3.262133</v>
      </c>
      <c r="Y39" s="40" t="n">
        <v>-4.4012782</v>
      </c>
      <c r="Z39" s="40" t="n">
        <v>-2.0892912</v>
      </c>
      <c r="AA39" s="40" t="n">
        <v>1.4</v>
      </c>
      <c r="AB39" s="40" t="n">
        <v>-0.6855184</v>
      </c>
    </row>
    <row r="40" customFormat="false" ht="12.75" hidden="false" customHeight="true" outlineLevel="0" collapsed="false">
      <c r="A40" s="39" t="s">
        <v>104</v>
      </c>
      <c r="B40" s="40" t="s">
        <v>40</v>
      </c>
      <c r="C40" s="40" t="s">
        <v>40</v>
      </c>
      <c r="D40" s="40" t="s">
        <v>40</v>
      </c>
      <c r="E40" s="40" t="s">
        <v>40</v>
      </c>
      <c r="F40" s="40" t="s">
        <v>40</v>
      </c>
      <c r="G40" s="40" t="s">
        <v>40</v>
      </c>
      <c r="H40" s="40" t="s">
        <v>40</v>
      </c>
      <c r="I40" s="40" t="s">
        <v>40</v>
      </c>
      <c r="J40" s="40" t="s">
        <v>40</v>
      </c>
      <c r="K40" s="40" t="s">
        <v>40</v>
      </c>
      <c r="L40" s="40" t="s">
        <v>40</v>
      </c>
      <c r="M40" s="40" t="s">
        <v>40</v>
      </c>
      <c r="N40" s="40" t="s">
        <v>40</v>
      </c>
      <c r="O40" s="40" t="s">
        <v>40</v>
      </c>
      <c r="P40" s="40" t="s">
        <v>40</v>
      </c>
      <c r="Q40" s="40" t="s">
        <v>40</v>
      </c>
      <c r="R40" s="40" t="s">
        <v>40</v>
      </c>
      <c r="S40" s="40" t="s">
        <v>40</v>
      </c>
      <c r="T40" s="40" t="s">
        <v>40</v>
      </c>
      <c r="U40" s="40" t="n">
        <v>-11.2825458</v>
      </c>
      <c r="V40" s="40" t="n">
        <v>-9.7568868</v>
      </c>
      <c r="W40" s="40" t="n">
        <v>-7.8713877</v>
      </c>
      <c r="X40" s="40" t="n">
        <v>0.5405855</v>
      </c>
      <c r="Y40" s="40" t="n">
        <v>-1.7721896</v>
      </c>
      <c r="Z40" s="40" t="n">
        <v>2.6931071</v>
      </c>
      <c r="AA40" s="40" t="n">
        <v>6.3</v>
      </c>
      <c r="AB40" s="40" t="n">
        <v>4.5846068</v>
      </c>
    </row>
    <row r="41" customFormat="false" ht="12.75" hidden="false" customHeight="true" outlineLevel="0" collapsed="false">
      <c r="A41" s="39" t="s">
        <v>105</v>
      </c>
      <c r="B41" s="40" t="s">
        <v>40</v>
      </c>
      <c r="C41" s="40" t="s">
        <v>40</v>
      </c>
      <c r="D41" s="40" t="s">
        <v>40</v>
      </c>
      <c r="E41" s="40" t="s">
        <v>40</v>
      </c>
      <c r="F41" s="40" t="s">
        <v>40</v>
      </c>
      <c r="G41" s="40" t="s">
        <v>40</v>
      </c>
      <c r="H41" s="40" t="s">
        <v>40</v>
      </c>
      <c r="I41" s="40" t="s">
        <v>40</v>
      </c>
      <c r="J41" s="40" t="s">
        <v>40</v>
      </c>
      <c r="K41" s="40" t="s">
        <v>40</v>
      </c>
      <c r="L41" s="40" t="s">
        <v>40</v>
      </c>
      <c r="M41" s="40" t="s">
        <v>40</v>
      </c>
      <c r="N41" s="40" t="s">
        <v>40</v>
      </c>
      <c r="O41" s="40" t="s">
        <v>40</v>
      </c>
      <c r="P41" s="40" t="s">
        <v>40</v>
      </c>
      <c r="Q41" s="40" t="s">
        <v>40</v>
      </c>
      <c r="R41" s="40" t="s">
        <v>40</v>
      </c>
      <c r="S41" s="40" t="s">
        <v>40</v>
      </c>
      <c r="T41" s="40" t="s">
        <v>40</v>
      </c>
      <c r="U41" s="40" t="n">
        <v>-4.7552884</v>
      </c>
      <c r="V41" s="40" t="n">
        <v>-2.0470094</v>
      </c>
      <c r="W41" s="40" t="n">
        <v>-1.4423039</v>
      </c>
      <c r="X41" s="40" t="n">
        <v>4.6302282</v>
      </c>
      <c r="Y41" s="40" t="n">
        <v>3.8221529</v>
      </c>
      <c r="Z41" s="40" t="n">
        <v>-2.7597801</v>
      </c>
      <c r="AA41" s="40" t="n">
        <v>-5</v>
      </c>
      <c r="AB41" s="40" t="n">
        <v>1.2269939</v>
      </c>
    </row>
    <row r="42" customFormat="false" ht="12.75" hidden="false" customHeight="true" outlineLevel="0" collapsed="false">
      <c r="A42" s="39" t="s">
        <v>106</v>
      </c>
      <c r="B42" s="40" t="s">
        <v>40</v>
      </c>
      <c r="C42" s="40" t="s">
        <v>40</v>
      </c>
      <c r="D42" s="40" t="s">
        <v>40</v>
      </c>
      <c r="E42" s="40" t="s">
        <v>40</v>
      </c>
      <c r="F42" s="40" t="s">
        <v>40</v>
      </c>
      <c r="G42" s="40" t="s">
        <v>40</v>
      </c>
      <c r="H42" s="40" t="s">
        <v>40</v>
      </c>
      <c r="I42" s="40" t="s">
        <v>40</v>
      </c>
      <c r="J42" s="40" t="s">
        <v>40</v>
      </c>
      <c r="K42" s="40" t="s">
        <v>40</v>
      </c>
      <c r="L42" s="40" t="s">
        <v>40</v>
      </c>
      <c r="M42" s="40" t="s">
        <v>40</v>
      </c>
      <c r="N42" s="40" t="s">
        <v>40</v>
      </c>
      <c r="O42" s="40" t="s">
        <v>40</v>
      </c>
      <c r="P42" s="40" t="s">
        <v>40</v>
      </c>
      <c r="Q42" s="40" t="s">
        <v>40</v>
      </c>
      <c r="R42" s="40" t="s">
        <v>40</v>
      </c>
      <c r="S42" s="40" t="s">
        <v>40</v>
      </c>
      <c r="T42" s="40" t="s">
        <v>40</v>
      </c>
      <c r="U42" s="40" t="n">
        <v>-12.7511417</v>
      </c>
      <c r="V42" s="40" t="n">
        <v>-2.1360338</v>
      </c>
      <c r="W42" s="40" t="n">
        <v>-13.3068007</v>
      </c>
      <c r="X42" s="40" t="n">
        <v>-0.8907717</v>
      </c>
      <c r="Y42" s="40" t="n">
        <v>-4.3443635</v>
      </c>
      <c r="Z42" s="40" t="n">
        <v>1.5750573</v>
      </c>
      <c r="AA42" s="40" t="n">
        <v>30.6</v>
      </c>
      <c r="AB42" s="40" t="n">
        <v>-0.4555809</v>
      </c>
    </row>
    <row r="43" customFormat="false" ht="12.75" hidden="false" customHeight="true" outlineLevel="0" collapsed="false">
      <c r="A43" s="39" t="s">
        <v>107</v>
      </c>
      <c r="B43" s="40" t="s">
        <v>40</v>
      </c>
      <c r="C43" s="40" t="s">
        <v>40</v>
      </c>
      <c r="D43" s="40" t="s">
        <v>40</v>
      </c>
      <c r="E43" s="40" t="s">
        <v>40</v>
      </c>
      <c r="F43" s="40" t="s">
        <v>40</v>
      </c>
      <c r="G43" s="40" t="s">
        <v>40</v>
      </c>
      <c r="H43" s="40" t="s">
        <v>40</v>
      </c>
      <c r="I43" s="40" t="s">
        <v>40</v>
      </c>
      <c r="J43" s="40" t="s">
        <v>40</v>
      </c>
      <c r="K43" s="40" t="s">
        <v>40</v>
      </c>
      <c r="L43" s="40" t="s">
        <v>40</v>
      </c>
      <c r="M43" s="40" t="s">
        <v>40</v>
      </c>
      <c r="N43" s="40" t="s">
        <v>40</v>
      </c>
      <c r="O43" s="40" t="s">
        <v>40</v>
      </c>
      <c r="P43" s="40" t="s">
        <v>40</v>
      </c>
      <c r="Q43" s="40" t="s">
        <v>40</v>
      </c>
      <c r="R43" s="40" t="s">
        <v>40</v>
      </c>
      <c r="S43" s="40" t="s">
        <v>40</v>
      </c>
      <c r="T43" s="40" t="s">
        <v>40</v>
      </c>
      <c r="U43" s="40" t="n">
        <v>-4.5599094</v>
      </c>
      <c r="V43" s="40" t="n">
        <v>-8.6919056</v>
      </c>
      <c r="W43" s="40" t="n">
        <v>-6.9103645</v>
      </c>
      <c r="X43" s="40" t="n">
        <v>-24.2165499</v>
      </c>
      <c r="Y43" s="40" t="n">
        <v>41.8128307</v>
      </c>
      <c r="Z43" s="40" t="n">
        <v>14.7055741</v>
      </c>
      <c r="AA43" s="40" t="n">
        <v>-1.5</v>
      </c>
      <c r="AB43" s="40" t="n">
        <v>3.1772575</v>
      </c>
    </row>
    <row r="44" customFormat="false" ht="12.75" hidden="false" customHeight="true" outlineLevel="0" collapsed="false">
      <c r="A44" s="39" t="s">
        <v>108</v>
      </c>
      <c r="B44" s="40" t="s">
        <v>40</v>
      </c>
      <c r="C44" s="40" t="s">
        <v>40</v>
      </c>
      <c r="D44" s="40" t="s">
        <v>40</v>
      </c>
      <c r="E44" s="40" t="s">
        <v>40</v>
      </c>
      <c r="F44" s="40" t="s">
        <v>40</v>
      </c>
      <c r="G44" s="40" t="s">
        <v>40</v>
      </c>
      <c r="H44" s="40" t="s">
        <v>40</v>
      </c>
      <c r="I44" s="40" t="s">
        <v>40</v>
      </c>
      <c r="J44" s="40" t="s">
        <v>40</v>
      </c>
      <c r="K44" s="40" t="s">
        <v>40</v>
      </c>
      <c r="L44" s="40" t="s">
        <v>40</v>
      </c>
      <c r="M44" s="40" t="s">
        <v>40</v>
      </c>
      <c r="N44" s="40" t="s">
        <v>40</v>
      </c>
      <c r="O44" s="40" t="s">
        <v>40</v>
      </c>
      <c r="P44" s="40" t="s">
        <v>40</v>
      </c>
      <c r="Q44" s="40" t="s">
        <v>40</v>
      </c>
      <c r="R44" s="40" t="s">
        <v>40</v>
      </c>
      <c r="S44" s="40" t="s">
        <v>40</v>
      </c>
      <c r="T44" s="40" t="s">
        <v>40</v>
      </c>
      <c r="U44" s="40" t="n">
        <v>-3.1337823</v>
      </c>
      <c r="V44" s="40" t="n">
        <v>-18.1592584</v>
      </c>
      <c r="W44" s="40" t="n">
        <v>-2.5885133</v>
      </c>
      <c r="X44" s="40" t="n">
        <v>-3.115058</v>
      </c>
      <c r="Y44" s="40" t="n">
        <v>0.9047957</v>
      </c>
      <c r="Z44" s="40" t="n">
        <v>-1.6177744</v>
      </c>
      <c r="AA44" s="40" t="n">
        <v>5.3</v>
      </c>
      <c r="AB44" s="40" t="n">
        <v>-6.0416667</v>
      </c>
    </row>
    <row r="45" customFormat="false" ht="12.75" hidden="false" customHeight="true" outlineLevel="0" collapsed="false">
      <c r="A45" s="39" t="s">
        <v>109</v>
      </c>
      <c r="B45" s="40" t="s">
        <v>40</v>
      </c>
      <c r="C45" s="40" t="s">
        <v>40</v>
      </c>
      <c r="D45" s="40" t="s">
        <v>40</v>
      </c>
      <c r="E45" s="40" t="s">
        <v>40</v>
      </c>
      <c r="F45" s="40" t="s">
        <v>40</v>
      </c>
      <c r="G45" s="40" t="s">
        <v>40</v>
      </c>
      <c r="H45" s="40" t="s">
        <v>40</v>
      </c>
      <c r="I45" s="40" t="s">
        <v>40</v>
      </c>
      <c r="J45" s="40" t="s">
        <v>40</v>
      </c>
      <c r="K45" s="40" t="s">
        <v>40</v>
      </c>
      <c r="L45" s="40" t="s">
        <v>40</v>
      </c>
      <c r="M45" s="40" t="s">
        <v>40</v>
      </c>
      <c r="N45" s="40" t="s">
        <v>40</v>
      </c>
      <c r="O45" s="40" t="s">
        <v>40</v>
      </c>
      <c r="P45" s="40" t="s">
        <v>40</v>
      </c>
      <c r="Q45" s="40" t="s">
        <v>40</v>
      </c>
      <c r="R45" s="40" t="s">
        <v>40</v>
      </c>
      <c r="S45" s="40" t="s">
        <v>40</v>
      </c>
      <c r="T45" s="40" t="s">
        <v>40</v>
      </c>
      <c r="U45" s="40" t="n">
        <v>-36.8401893</v>
      </c>
      <c r="V45" s="40" t="n">
        <v>-5.8213256</v>
      </c>
      <c r="W45" s="40" t="n">
        <v>-5.8139535</v>
      </c>
      <c r="X45" s="40" t="n">
        <v>-24.9837557</v>
      </c>
      <c r="Y45" s="40" t="n">
        <v>9.138155</v>
      </c>
      <c r="Z45" s="40" t="s">
        <v>40</v>
      </c>
      <c r="AA45" s="40" t="n">
        <v>28.6</v>
      </c>
      <c r="AB45" s="40" t="n">
        <v>-2.7777778</v>
      </c>
    </row>
    <row r="46" customFormat="false" ht="12.75" hidden="false" customHeight="true" outlineLevel="0" collapsed="false">
      <c r="A46" s="39" t="s">
        <v>110</v>
      </c>
      <c r="B46" s="40" t="s">
        <v>40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s">
        <v>40</v>
      </c>
      <c r="I46" s="40" t="s">
        <v>40</v>
      </c>
      <c r="J46" s="40" t="s">
        <v>40</v>
      </c>
      <c r="K46" s="40" t="s">
        <v>40</v>
      </c>
      <c r="L46" s="40" t="s">
        <v>40</v>
      </c>
      <c r="M46" s="40" t="s">
        <v>40</v>
      </c>
      <c r="N46" s="40" t="s">
        <v>40</v>
      </c>
      <c r="O46" s="40" t="s">
        <v>40</v>
      </c>
      <c r="P46" s="40" t="s">
        <v>40</v>
      </c>
      <c r="Q46" s="40" t="s">
        <v>40</v>
      </c>
      <c r="R46" s="40" t="s">
        <v>40</v>
      </c>
      <c r="S46" s="40" t="s">
        <v>40</v>
      </c>
      <c r="T46" s="40" t="s">
        <v>40</v>
      </c>
      <c r="U46" s="40" t="n">
        <v>-0.3193159</v>
      </c>
      <c r="V46" s="40" t="n">
        <v>3.2558729</v>
      </c>
      <c r="W46" s="40" t="n">
        <v>-4.0663944</v>
      </c>
      <c r="X46" s="40" t="n">
        <v>-5.0755486</v>
      </c>
      <c r="Y46" s="40" t="n">
        <v>19.6978154</v>
      </c>
      <c r="Z46" s="40" t="n">
        <v>7.7795108</v>
      </c>
      <c r="AA46" s="40" t="n">
        <v>3</v>
      </c>
      <c r="AB46" s="40" t="n">
        <v>21.5846995</v>
      </c>
    </row>
    <row r="47" customFormat="false" ht="12.75" hidden="false" customHeight="true" outlineLevel="0" collapsed="false">
      <c r="A47" s="39" t="s">
        <v>111</v>
      </c>
      <c r="B47" s="40" t="s">
        <v>40</v>
      </c>
      <c r="C47" s="40" t="s">
        <v>40</v>
      </c>
      <c r="D47" s="40" t="s">
        <v>40</v>
      </c>
      <c r="E47" s="40" t="s">
        <v>40</v>
      </c>
      <c r="F47" s="40" t="s">
        <v>40</v>
      </c>
      <c r="G47" s="40" t="s">
        <v>40</v>
      </c>
      <c r="H47" s="40" t="s">
        <v>40</v>
      </c>
      <c r="I47" s="40" t="s">
        <v>40</v>
      </c>
      <c r="J47" s="40" t="s">
        <v>40</v>
      </c>
      <c r="K47" s="40" t="s">
        <v>40</v>
      </c>
      <c r="L47" s="40" t="s">
        <v>40</v>
      </c>
      <c r="M47" s="40" t="s">
        <v>40</v>
      </c>
      <c r="N47" s="40" t="s">
        <v>40</v>
      </c>
      <c r="O47" s="40" t="s">
        <v>40</v>
      </c>
      <c r="P47" s="40" t="s">
        <v>40</v>
      </c>
      <c r="Q47" s="40" t="s">
        <v>40</v>
      </c>
      <c r="R47" s="40" t="s">
        <v>40</v>
      </c>
      <c r="S47" s="40" t="s">
        <v>40</v>
      </c>
      <c r="T47" s="40" t="s">
        <v>40</v>
      </c>
      <c r="U47" s="40" t="n">
        <v>0.8208645</v>
      </c>
      <c r="V47" s="40" t="n">
        <v>29.4925968</v>
      </c>
      <c r="W47" s="40" t="n">
        <v>30.203746</v>
      </c>
      <c r="X47" s="40" t="n">
        <v>0.6010717</v>
      </c>
      <c r="Y47" s="40" t="n">
        <v>-1.6749706</v>
      </c>
      <c r="Z47" s="40" t="n">
        <v>5.2279235</v>
      </c>
      <c r="AA47" s="40" t="n">
        <v>0</v>
      </c>
      <c r="AB47" s="40" t="n">
        <v>-6.9395018</v>
      </c>
    </row>
    <row r="48" customFormat="false" ht="12.75" hidden="false" customHeight="true" outlineLevel="0" collapsed="false">
      <c r="A48" s="39" t="s">
        <v>112</v>
      </c>
      <c r="B48" s="40" t="s">
        <v>40</v>
      </c>
      <c r="C48" s="40" t="s">
        <v>40</v>
      </c>
      <c r="D48" s="40" t="s">
        <v>40</v>
      </c>
      <c r="E48" s="40" t="s">
        <v>40</v>
      </c>
      <c r="F48" s="40" t="s">
        <v>40</v>
      </c>
      <c r="G48" s="40" t="s">
        <v>40</v>
      </c>
      <c r="H48" s="40" t="s">
        <v>40</v>
      </c>
      <c r="I48" s="40" t="s">
        <v>40</v>
      </c>
      <c r="J48" s="40" t="s">
        <v>40</v>
      </c>
      <c r="K48" s="40" t="s">
        <v>40</v>
      </c>
      <c r="L48" s="40" t="s">
        <v>40</v>
      </c>
      <c r="M48" s="40" t="s">
        <v>40</v>
      </c>
      <c r="N48" s="40" t="s">
        <v>40</v>
      </c>
      <c r="O48" s="40" t="s">
        <v>40</v>
      </c>
      <c r="P48" s="40" t="s">
        <v>40</v>
      </c>
      <c r="Q48" s="40" t="s">
        <v>40</v>
      </c>
      <c r="R48" s="40" t="s">
        <v>40</v>
      </c>
      <c r="S48" s="40" t="s">
        <v>40</v>
      </c>
      <c r="T48" s="40" t="s">
        <v>40</v>
      </c>
      <c r="U48" s="40" t="n">
        <v>-5.1074239</v>
      </c>
      <c r="V48" s="40" t="n">
        <v>-6.4701224</v>
      </c>
      <c r="W48" s="40" t="n">
        <v>-1.1182228</v>
      </c>
      <c r="X48" s="40" t="n">
        <v>-1.113238</v>
      </c>
      <c r="Y48" s="40" t="n">
        <v>11.5208938</v>
      </c>
      <c r="Z48" s="40" t="n">
        <v>7.8428089</v>
      </c>
      <c r="AA48" s="40" t="n">
        <v>-3.2</v>
      </c>
      <c r="AB48" s="40" t="n">
        <v>-3.5064059</v>
      </c>
    </row>
    <row r="49" customFormat="false" ht="12.75" hidden="false" customHeight="true" outlineLevel="0" collapsed="false">
      <c r="A49" s="39" t="s">
        <v>113</v>
      </c>
      <c r="B49" s="40" t="s">
        <v>40</v>
      </c>
      <c r="C49" s="40" t="s">
        <v>40</v>
      </c>
      <c r="D49" s="40" t="s">
        <v>40</v>
      </c>
      <c r="E49" s="40" t="s">
        <v>40</v>
      </c>
      <c r="F49" s="40" t="s">
        <v>40</v>
      </c>
      <c r="G49" s="40" t="s">
        <v>40</v>
      </c>
      <c r="H49" s="40" t="s">
        <v>40</v>
      </c>
      <c r="I49" s="40" t="s">
        <v>40</v>
      </c>
      <c r="J49" s="40" t="s">
        <v>40</v>
      </c>
      <c r="K49" s="40" t="s">
        <v>40</v>
      </c>
      <c r="L49" s="40" t="s">
        <v>40</v>
      </c>
      <c r="M49" s="40" t="s">
        <v>40</v>
      </c>
      <c r="N49" s="40" t="s">
        <v>40</v>
      </c>
      <c r="O49" s="40" t="s">
        <v>40</v>
      </c>
      <c r="P49" s="40" t="s">
        <v>40</v>
      </c>
      <c r="Q49" s="40" t="s">
        <v>40</v>
      </c>
      <c r="R49" s="40" t="s">
        <v>40</v>
      </c>
      <c r="S49" s="40" t="s">
        <v>40</v>
      </c>
      <c r="T49" s="40" t="s">
        <v>40</v>
      </c>
      <c r="U49" s="40" t="n">
        <v>25.0016323</v>
      </c>
      <c r="V49" s="40" t="n">
        <v>4.0604066</v>
      </c>
      <c r="W49" s="40" t="n">
        <v>-5.8714652</v>
      </c>
      <c r="X49" s="40" t="n">
        <v>0.9525206</v>
      </c>
      <c r="Y49" s="40" t="n">
        <v>-1.1713282</v>
      </c>
      <c r="Z49" s="40" t="n">
        <v>4.6893999</v>
      </c>
      <c r="AA49" s="40" t="n">
        <v>0.6</v>
      </c>
      <c r="AB49" s="40" t="n">
        <v>0.9264978</v>
      </c>
    </row>
    <row r="50" customFormat="false" ht="12.75" hidden="false" customHeight="true" outlineLevel="0" collapsed="false">
      <c r="A50" s="39" t="s">
        <v>114</v>
      </c>
      <c r="B50" s="40" t="s">
        <v>40</v>
      </c>
      <c r="C50" s="40" t="s">
        <v>40</v>
      </c>
      <c r="D50" s="40" t="s">
        <v>40</v>
      </c>
      <c r="E50" s="40" t="s">
        <v>40</v>
      </c>
      <c r="F50" s="40" t="s">
        <v>40</v>
      </c>
      <c r="G50" s="40" t="s">
        <v>40</v>
      </c>
      <c r="H50" s="40" t="s">
        <v>40</v>
      </c>
      <c r="I50" s="40" t="s">
        <v>40</v>
      </c>
      <c r="J50" s="40" t="s">
        <v>40</v>
      </c>
      <c r="K50" s="40" t="s">
        <v>40</v>
      </c>
      <c r="L50" s="40" t="s">
        <v>40</v>
      </c>
      <c r="M50" s="40" t="s">
        <v>40</v>
      </c>
      <c r="N50" s="40" t="s">
        <v>40</v>
      </c>
      <c r="O50" s="40" t="s">
        <v>40</v>
      </c>
      <c r="P50" s="40" t="s">
        <v>40</v>
      </c>
      <c r="Q50" s="40" t="s">
        <v>40</v>
      </c>
      <c r="R50" s="40" t="s">
        <v>40</v>
      </c>
      <c r="S50" s="40" t="s">
        <v>40</v>
      </c>
      <c r="T50" s="40" t="s">
        <v>40</v>
      </c>
      <c r="U50" s="40" t="n">
        <v>-0.0828914</v>
      </c>
      <c r="V50" s="40" t="n">
        <v>-7.5452604</v>
      </c>
      <c r="W50" s="40" t="n">
        <v>-8.0973927</v>
      </c>
      <c r="X50" s="40" t="n">
        <v>-1.6425114</v>
      </c>
      <c r="Y50" s="40" t="n">
        <v>-8.0955499</v>
      </c>
      <c r="Z50" s="40" t="n">
        <v>9.2912626</v>
      </c>
      <c r="AA50" s="40" t="n">
        <v>1</v>
      </c>
      <c r="AB50" s="40" t="n">
        <v>4.1585445</v>
      </c>
    </row>
    <row r="51" customFormat="false" ht="12.75" hidden="false" customHeight="true" outlineLevel="0" collapsed="false">
      <c r="A51" s="39" t="s">
        <v>115</v>
      </c>
      <c r="B51" s="40" t="s">
        <v>40</v>
      </c>
      <c r="C51" s="40" t="s">
        <v>40</v>
      </c>
      <c r="D51" s="40" t="s">
        <v>40</v>
      </c>
      <c r="E51" s="40" t="s">
        <v>40</v>
      </c>
      <c r="F51" s="40" t="s">
        <v>40</v>
      </c>
      <c r="G51" s="40" t="s">
        <v>40</v>
      </c>
      <c r="H51" s="40" t="s">
        <v>40</v>
      </c>
      <c r="I51" s="40" t="s">
        <v>40</v>
      </c>
      <c r="J51" s="40" t="s">
        <v>40</v>
      </c>
      <c r="K51" s="40" t="s">
        <v>40</v>
      </c>
      <c r="L51" s="40" t="s">
        <v>40</v>
      </c>
      <c r="M51" s="40" t="s">
        <v>40</v>
      </c>
      <c r="N51" s="40" t="s">
        <v>40</v>
      </c>
      <c r="O51" s="40" t="s">
        <v>40</v>
      </c>
      <c r="P51" s="40" t="s">
        <v>40</v>
      </c>
      <c r="Q51" s="40" t="s">
        <v>40</v>
      </c>
      <c r="R51" s="40" t="s">
        <v>40</v>
      </c>
      <c r="S51" s="40" t="s">
        <v>40</v>
      </c>
      <c r="T51" s="40" t="s">
        <v>40</v>
      </c>
      <c r="U51" s="40" t="n">
        <v>-0.1577921</v>
      </c>
      <c r="V51" s="40" t="n">
        <v>6.2153386</v>
      </c>
      <c r="W51" s="40" t="n">
        <v>-28.6197381</v>
      </c>
      <c r="X51" s="40" t="n">
        <v>18.7492894</v>
      </c>
      <c r="Y51" s="40" t="n">
        <v>24.2531597</v>
      </c>
      <c r="Z51" s="40" t="n">
        <v>12.2318975</v>
      </c>
      <c r="AA51" s="40" t="n">
        <v>-1.2</v>
      </c>
      <c r="AB51" s="40" t="n">
        <v>-4.3032787</v>
      </c>
    </row>
    <row r="52" customFormat="false" ht="12.75" hidden="false" customHeight="true" outlineLevel="0" collapsed="false">
      <c r="A52" s="39" t="s">
        <v>116</v>
      </c>
      <c r="B52" s="40" t="s">
        <v>40</v>
      </c>
      <c r="C52" s="40" t="s">
        <v>40</v>
      </c>
      <c r="D52" s="40" t="s">
        <v>40</v>
      </c>
      <c r="E52" s="40" t="s">
        <v>40</v>
      </c>
      <c r="F52" s="40" t="s">
        <v>40</v>
      </c>
      <c r="G52" s="40" t="s">
        <v>40</v>
      </c>
      <c r="H52" s="40" t="s">
        <v>40</v>
      </c>
      <c r="I52" s="40" t="s">
        <v>40</v>
      </c>
      <c r="J52" s="40" t="s">
        <v>40</v>
      </c>
      <c r="K52" s="40" t="s">
        <v>40</v>
      </c>
      <c r="L52" s="40" t="s">
        <v>40</v>
      </c>
      <c r="M52" s="40" t="s">
        <v>40</v>
      </c>
      <c r="N52" s="40" t="s">
        <v>40</v>
      </c>
      <c r="O52" s="40" t="s">
        <v>40</v>
      </c>
      <c r="P52" s="40" t="s">
        <v>40</v>
      </c>
      <c r="Q52" s="40" t="s">
        <v>40</v>
      </c>
      <c r="R52" s="40" t="s">
        <v>40</v>
      </c>
      <c r="S52" s="40" t="s">
        <v>40</v>
      </c>
      <c r="T52" s="40" t="s">
        <v>40</v>
      </c>
      <c r="U52" s="40" t="n">
        <v>1.4935843</v>
      </c>
      <c r="V52" s="40" t="n">
        <v>-19.7157932</v>
      </c>
      <c r="W52" s="40" t="n">
        <v>-24.5470007</v>
      </c>
      <c r="X52" s="40" t="n">
        <v>8.069902</v>
      </c>
      <c r="Y52" s="40" t="n">
        <v>19.3995262</v>
      </c>
      <c r="Z52" s="40" t="n">
        <v>7.6644382</v>
      </c>
      <c r="AA52" s="40" t="n">
        <v>-7.9</v>
      </c>
      <c r="AB52" s="40" t="n">
        <v>-1.6736402</v>
      </c>
    </row>
    <row r="53" customFormat="false" ht="12.75" hidden="false" customHeight="true" outlineLevel="0" collapsed="false">
      <c r="A53" s="39" t="s">
        <v>117</v>
      </c>
      <c r="B53" s="40" t="s">
        <v>40</v>
      </c>
      <c r="C53" s="40" t="s">
        <v>40</v>
      </c>
      <c r="D53" s="40" t="s">
        <v>40</v>
      </c>
      <c r="E53" s="40" t="s">
        <v>40</v>
      </c>
      <c r="F53" s="40" t="s">
        <v>40</v>
      </c>
      <c r="G53" s="40" t="s">
        <v>40</v>
      </c>
      <c r="H53" s="40" t="s">
        <v>40</v>
      </c>
      <c r="I53" s="40" t="s">
        <v>40</v>
      </c>
      <c r="J53" s="40" t="s">
        <v>40</v>
      </c>
      <c r="K53" s="40" t="s">
        <v>40</v>
      </c>
      <c r="L53" s="40" t="s">
        <v>40</v>
      </c>
      <c r="M53" s="40" t="s">
        <v>40</v>
      </c>
      <c r="N53" s="40" t="s">
        <v>40</v>
      </c>
      <c r="O53" s="40" t="s">
        <v>40</v>
      </c>
      <c r="P53" s="40" t="s">
        <v>40</v>
      </c>
      <c r="Q53" s="40" t="s">
        <v>40</v>
      </c>
      <c r="R53" s="40" t="s">
        <v>40</v>
      </c>
      <c r="S53" s="40" t="s">
        <v>40</v>
      </c>
      <c r="T53" s="40" t="s">
        <v>40</v>
      </c>
      <c r="U53" s="40" t="n">
        <v>2.1968101</v>
      </c>
      <c r="V53" s="40" t="n">
        <v>-44.4935218</v>
      </c>
      <c r="W53" s="40" t="n">
        <v>224.5888594</v>
      </c>
      <c r="X53" s="40" t="n">
        <v>40.7452807</v>
      </c>
      <c r="Y53" s="40" t="n">
        <v>73.1231493</v>
      </c>
      <c r="Z53" s="40" t="n">
        <v>150.0955831</v>
      </c>
      <c r="AA53" s="40" t="n">
        <v>-9.8</v>
      </c>
      <c r="AB53" s="40" t="n">
        <v>113.9143731</v>
      </c>
    </row>
    <row r="54" customFormat="false" ht="12.75" hidden="false" customHeight="true" outlineLevel="0" collapsed="false">
      <c r="A54" s="39" t="s">
        <v>118</v>
      </c>
      <c r="B54" s="40" t="s">
        <v>40</v>
      </c>
      <c r="C54" s="40" t="s">
        <v>40</v>
      </c>
      <c r="D54" s="40" t="s">
        <v>40</v>
      </c>
      <c r="E54" s="40" t="s">
        <v>40</v>
      </c>
      <c r="F54" s="40" t="s">
        <v>40</v>
      </c>
      <c r="G54" s="40" t="s">
        <v>40</v>
      </c>
      <c r="H54" s="40" t="s">
        <v>40</v>
      </c>
      <c r="I54" s="40" t="s">
        <v>40</v>
      </c>
      <c r="J54" s="40" t="s">
        <v>40</v>
      </c>
      <c r="K54" s="40" t="s">
        <v>40</v>
      </c>
      <c r="L54" s="40" t="s">
        <v>40</v>
      </c>
      <c r="M54" s="40" t="s">
        <v>40</v>
      </c>
      <c r="N54" s="40" t="s">
        <v>40</v>
      </c>
      <c r="O54" s="40" t="s">
        <v>40</v>
      </c>
      <c r="P54" s="40" t="s">
        <v>40</v>
      </c>
      <c r="Q54" s="40" t="s">
        <v>40</v>
      </c>
      <c r="R54" s="40" t="s">
        <v>40</v>
      </c>
      <c r="S54" s="40" t="s">
        <v>40</v>
      </c>
      <c r="T54" s="40" t="s">
        <v>40</v>
      </c>
      <c r="U54" s="40" t="n">
        <v>-4.7701648</v>
      </c>
      <c r="V54" s="40" t="n">
        <v>-24.863388</v>
      </c>
      <c r="W54" s="40" t="n">
        <v>114.4242424</v>
      </c>
      <c r="X54" s="40" t="n">
        <v>-88.920294</v>
      </c>
      <c r="Y54" s="40" t="n">
        <v>295.4081633</v>
      </c>
      <c r="Z54" s="40" t="s">
        <v>40</v>
      </c>
      <c r="AA54" s="40" t="s">
        <v>40</v>
      </c>
      <c r="AB54" s="40" t="s">
        <v>40</v>
      </c>
    </row>
    <row r="55" customFormat="false" ht="12.75" hidden="false" customHeight="true" outlineLevel="0" collapsed="false">
      <c r="A55" s="49" t="s">
        <v>201</v>
      </c>
      <c r="B55" s="46" t="s">
        <v>40</v>
      </c>
      <c r="C55" s="46" t="s">
        <v>40</v>
      </c>
      <c r="D55" s="46" t="s">
        <v>40</v>
      </c>
      <c r="E55" s="46" t="s">
        <v>40</v>
      </c>
      <c r="F55" s="46" t="s">
        <v>40</v>
      </c>
      <c r="G55" s="46" t="s">
        <v>40</v>
      </c>
      <c r="H55" s="46" t="s">
        <v>40</v>
      </c>
      <c r="I55" s="46" t="s">
        <v>40</v>
      </c>
      <c r="J55" s="46" t="s">
        <v>40</v>
      </c>
      <c r="K55" s="46" t="s">
        <v>40</v>
      </c>
      <c r="L55" s="46" t="s">
        <v>40</v>
      </c>
      <c r="M55" s="46" t="s">
        <v>40</v>
      </c>
      <c r="N55" s="46" t="s">
        <v>40</v>
      </c>
      <c r="O55" s="46" t="s">
        <v>40</v>
      </c>
      <c r="P55" s="46" t="s">
        <v>40</v>
      </c>
      <c r="Q55" s="46" t="s">
        <v>40</v>
      </c>
      <c r="R55" s="46" t="s">
        <v>40</v>
      </c>
      <c r="S55" s="46" t="s">
        <v>40</v>
      </c>
      <c r="T55" s="46" t="s">
        <v>40</v>
      </c>
      <c r="U55" s="46" t="s">
        <v>40</v>
      </c>
      <c r="V55" s="46" t="s">
        <v>40</v>
      </c>
      <c r="W55" s="46" t="s">
        <v>40</v>
      </c>
      <c r="X55" s="46" t="s">
        <v>40</v>
      </c>
      <c r="Y55" s="40" t="s">
        <v>40</v>
      </c>
      <c r="Z55" s="46" t="s">
        <v>40</v>
      </c>
      <c r="AA55" s="46" t="s">
        <v>40</v>
      </c>
      <c r="AB55" s="46" t="s">
        <v>40</v>
      </c>
    </row>
    <row r="56" customFormat="false" ht="12.75" hidden="false" customHeight="true" outlineLevel="0" collapsed="false">
      <c r="A56" s="35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</row>
    <row r="57" customFormat="false" ht="12.75" hidden="false" customHeight="true" outlineLevel="0" collapsed="false">
      <c r="A57" s="18" t="s">
        <v>204</v>
      </c>
      <c r="B57" s="59"/>
      <c r="C57" s="59"/>
      <c r="D57" s="59"/>
      <c r="E57" s="59"/>
      <c r="F57" s="59"/>
    </row>
    <row r="58" customFormat="false" ht="12.75" hidden="false" customHeight="true" outlineLevel="0" collapsed="false">
      <c r="A58" s="18" t="s">
        <v>205</v>
      </c>
      <c r="B58" s="59"/>
      <c r="C58" s="59"/>
      <c r="D58" s="59"/>
      <c r="E58" s="59"/>
      <c r="F58" s="59"/>
    </row>
    <row r="59" customFormat="false" ht="12.75" hidden="false" customHeight="true" outlineLevel="0" collapsed="false">
      <c r="A59" s="18" t="s">
        <v>206</v>
      </c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8" min="2" style="57" width="8.99"/>
    <col collapsed="false" customWidth="true" hidden="false" outlineLevel="0" max="65" min="29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B1" s="58"/>
      <c r="C1" s="58"/>
      <c r="D1" s="58"/>
      <c r="E1" s="58"/>
      <c r="F1" s="58"/>
      <c r="G1" s="24" t="s">
        <v>37</v>
      </c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9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136"/>
      <c r="T5" s="136"/>
      <c r="U5" s="136"/>
      <c r="V5" s="136"/>
      <c r="W5" s="136"/>
      <c r="X5" s="136"/>
      <c r="Y5" s="58"/>
      <c r="Z5" s="58"/>
      <c r="AA5" s="58"/>
      <c r="AB5" s="58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</row>
    <row r="8" customFormat="false" ht="18" hidden="false" customHeight="true" outlineLevel="0" collapsed="false">
      <c r="A8" s="37" t="s">
        <v>207</v>
      </c>
      <c r="B8" s="61" t="s">
        <v>40</v>
      </c>
      <c r="C8" s="61" t="s">
        <v>40</v>
      </c>
      <c r="D8" s="61" t="s">
        <v>40</v>
      </c>
      <c r="E8" s="61" t="s">
        <v>40</v>
      </c>
      <c r="F8" s="61" t="s">
        <v>40</v>
      </c>
      <c r="G8" s="61" t="s">
        <v>40</v>
      </c>
      <c r="H8" s="61" t="s">
        <v>40</v>
      </c>
      <c r="I8" s="61" t="s">
        <v>40</v>
      </c>
      <c r="J8" s="61" t="s">
        <v>40</v>
      </c>
      <c r="K8" s="61" t="s">
        <v>40</v>
      </c>
      <c r="L8" s="38" t="s">
        <v>40</v>
      </c>
      <c r="M8" s="38" t="s">
        <v>40</v>
      </c>
      <c r="N8" s="38" t="s">
        <v>40</v>
      </c>
      <c r="O8" s="38" t="s">
        <v>40</v>
      </c>
      <c r="P8" s="38" t="n">
        <v>2930.846</v>
      </c>
      <c r="Q8" s="38" t="n">
        <v>2733.412</v>
      </c>
      <c r="R8" s="38" t="n">
        <v>2630.691</v>
      </c>
      <c r="S8" s="38" t="n">
        <v>2655.736</v>
      </c>
      <c r="T8" s="38" t="n">
        <v>2821.724</v>
      </c>
      <c r="U8" s="38" t="n">
        <v>2616.437</v>
      </c>
      <c r="V8" s="38" t="s">
        <v>40</v>
      </c>
      <c r="W8" s="38" t="s">
        <v>40</v>
      </c>
      <c r="X8" s="38" t="s">
        <v>40</v>
      </c>
      <c r="Y8" s="38" t="s">
        <v>40</v>
      </c>
      <c r="Z8" s="38" t="s">
        <v>40</v>
      </c>
      <c r="AA8" s="38" t="s">
        <v>40</v>
      </c>
      <c r="AB8" s="38" t="s">
        <v>40</v>
      </c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</row>
    <row r="9" customFormat="false" ht="18" hidden="false" customHeight="true" outlineLevel="0" collapsed="false">
      <c r="A9" s="63" t="s">
        <v>200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</row>
    <row r="10" customFormat="false" ht="12.75" hidden="false" customHeight="true" outlineLevel="0" collapsed="false">
      <c r="A10" s="39" t="s">
        <v>128</v>
      </c>
      <c r="B10" s="40" t="s">
        <v>40</v>
      </c>
      <c r="C10" s="40" t="s">
        <v>40</v>
      </c>
      <c r="D10" s="40" t="s">
        <v>40</v>
      </c>
      <c r="E10" s="40" t="s">
        <v>40</v>
      </c>
      <c r="F10" s="40" t="s">
        <v>40</v>
      </c>
      <c r="G10" s="40" t="s">
        <v>40</v>
      </c>
      <c r="H10" s="40" t="s">
        <v>40</v>
      </c>
      <c r="I10" s="40" t="s">
        <v>40</v>
      </c>
      <c r="J10" s="40" t="s">
        <v>40</v>
      </c>
      <c r="K10" s="40" t="s">
        <v>40</v>
      </c>
      <c r="L10" s="40" t="s">
        <v>40</v>
      </c>
      <c r="M10" s="40" t="s">
        <v>40</v>
      </c>
      <c r="N10" s="40" t="s">
        <v>40</v>
      </c>
      <c r="O10" s="40" t="s">
        <v>40</v>
      </c>
      <c r="P10" s="40" t="n">
        <v>23.9071244</v>
      </c>
      <c r="Q10" s="40" t="n">
        <v>23.2443188</v>
      </c>
      <c r="R10" s="40" t="n">
        <v>20.4748106</v>
      </c>
      <c r="S10" s="40" t="n">
        <v>20.7745047</v>
      </c>
      <c r="T10" s="40" t="n">
        <v>25.066874</v>
      </c>
      <c r="U10" s="40" t="n">
        <v>23.8195301</v>
      </c>
      <c r="V10" s="40" t="s">
        <v>40</v>
      </c>
      <c r="W10" s="40" t="s">
        <v>40</v>
      </c>
      <c r="X10" s="40" t="s">
        <v>40</v>
      </c>
      <c r="Y10" s="40" t="s">
        <v>40</v>
      </c>
      <c r="Z10" s="40" t="s">
        <v>40</v>
      </c>
      <c r="AA10" s="40" t="s">
        <v>40</v>
      </c>
      <c r="AB10" s="40" t="s">
        <v>40</v>
      </c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</row>
    <row r="11" customFormat="false" ht="12.75" hidden="false" customHeight="true" outlineLevel="0" collapsed="false">
      <c r="A11" s="39" t="s">
        <v>129</v>
      </c>
      <c r="B11" s="40" t="s">
        <v>40</v>
      </c>
      <c r="C11" s="40" t="s">
        <v>40</v>
      </c>
      <c r="D11" s="40" t="s">
        <v>40</v>
      </c>
      <c r="E11" s="40" t="s">
        <v>40</v>
      </c>
      <c r="F11" s="40" t="s">
        <v>40</v>
      </c>
      <c r="G11" s="40" t="s">
        <v>40</v>
      </c>
      <c r="H11" s="40" t="s">
        <v>40</v>
      </c>
      <c r="I11" s="40" t="s">
        <v>40</v>
      </c>
      <c r="J11" s="40" t="s">
        <v>40</v>
      </c>
      <c r="K11" s="40" t="s">
        <v>40</v>
      </c>
      <c r="L11" s="40" t="s">
        <v>40</v>
      </c>
      <c r="M11" s="40" t="s">
        <v>40</v>
      </c>
      <c r="N11" s="40" t="s">
        <v>40</v>
      </c>
      <c r="O11" s="40" t="s">
        <v>40</v>
      </c>
      <c r="P11" s="40" t="n">
        <v>0.1141991</v>
      </c>
      <c r="Q11" s="40" t="n">
        <v>0.0764978</v>
      </c>
      <c r="R11" s="40" t="n">
        <v>0.0633294</v>
      </c>
      <c r="S11" s="40" t="n">
        <v>0.0329852</v>
      </c>
      <c r="T11" s="40" t="n">
        <v>0.0540804</v>
      </c>
      <c r="U11" s="40" t="n">
        <v>0.0800325</v>
      </c>
      <c r="V11" s="40" t="s">
        <v>40</v>
      </c>
      <c r="W11" s="40" t="s">
        <v>40</v>
      </c>
      <c r="X11" s="40" t="s">
        <v>40</v>
      </c>
      <c r="Y11" s="40" t="s">
        <v>40</v>
      </c>
      <c r="Z11" s="40" t="s">
        <v>40</v>
      </c>
      <c r="AA11" s="40" t="s">
        <v>40</v>
      </c>
      <c r="AB11" s="40" t="s">
        <v>40</v>
      </c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</row>
    <row r="12" customFormat="false" ht="12.75" hidden="false" customHeight="true" outlineLevel="0" collapsed="false">
      <c r="A12" s="39" t="s">
        <v>130</v>
      </c>
      <c r="B12" s="40" t="s">
        <v>40</v>
      </c>
      <c r="C12" s="40" t="s">
        <v>40</v>
      </c>
      <c r="D12" s="40" t="s">
        <v>40</v>
      </c>
      <c r="E12" s="40" t="s">
        <v>40</v>
      </c>
      <c r="F12" s="40" t="s">
        <v>40</v>
      </c>
      <c r="G12" s="40" t="s">
        <v>40</v>
      </c>
      <c r="H12" s="40" t="s">
        <v>40</v>
      </c>
      <c r="I12" s="40" t="s">
        <v>40</v>
      </c>
      <c r="J12" s="40" t="s">
        <v>40</v>
      </c>
      <c r="K12" s="40" t="s">
        <v>40</v>
      </c>
      <c r="L12" s="40" t="s">
        <v>40</v>
      </c>
      <c r="M12" s="40" t="s">
        <v>40</v>
      </c>
      <c r="N12" s="40" t="s">
        <v>40</v>
      </c>
      <c r="O12" s="40" t="s">
        <v>40</v>
      </c>
      <c r="P12" s="40" t="n">
        <v>1.2844414</v>
      </c>
      <c r="Q12" s="40" t="n">
        <v>1.2060019</v>
      </c>
      <c r="R12" s="40" t="n">
        <v>1.1826931</v>
      </c>
      <c r="S12" s="40" t="n">
        <v>1.5536559</v>
      </c>
      <c r="T12" s="40" t="n">
        <v>1.1477735</v>
      </c>
      <c r="U12" s="40" t="n">
        <v>1.0248288</v>
      </c>
      <c r="V12" s="40" t="s">
        <v>40</v>
      </c>
      <c r="W12" s="40" t="s">
        <v>40</v>
      </c>
      <c r="X12" s="40" t="s">
        <v>40</v>
      </c>
      <c r="Y12" s="40" t="s">
        <v>40</v>
      </c>
      <c r="Z12" s="40" t="s">
        <v>40</v>
      </c>
      <c r="AA12" s="40" t="s">
        <v>40</v>
      </c>
      <c r="AB12" s="40" t="s">
        <v>40</v>
      </c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</row>
    <row r="13" customFormat="false" ht="12.75" hidden="false" customHeight="true" outlineLevel="0" collapsed="false">
      <c r="A13" s="39" t="s">
        <v>131</v>
      </c>
      <c r="B13" s="40" t="s">
        <v>40</v>
      </c>
      <c r="C13" s="40" t="s">
        <v>40</v>
      </c>
      <c r="D13" s="40" t="s">
        <v>40</v>
      </c>
      <c r="E13" s="40" t="s">
        <v>40</v>
      </c>
      <c r="F13" s="40" t="s">
        <v>40</v>
      </c>
      <c r="G13" s="40" t="s">
        <v>40</v>
      </c>
      <c r="H13" s="40" t="s">
        <v>40</v>
      </c>
      <c r="I13" s="40" t="s">
        <v>40</v>
      </c>
      <c r="J13" s="40" t="s">
        <v>40</v>
      </c>
      <c r="K13" s="40" t="s">
        <v>40</v>
      </c>
      <c r="L13" s="40" t="s">
        <v>40</v>
      </c>
      <c r="M13" s="40" t="s">
        <v>40</v>
      </c>
      <c r="N13" s="40" t="s">
        <v>40</v>
      </c>
      <c r="O13" s="40" t="s">
        <v>40</v>
      </c>
      <c r="P13" s="40" t="n">
        <v>18.8146699</v>
      </c>
      <c r="Q13" s="40" t="n">
        <v>18.1993421</v>
      </c>
      <c r="R13" s="40" t="n">
        <v>19.7128815</v>
      </c>
      <c r="S13" s="40" t="n">
        <v>19.6459287</v>
      </c>
      <c r="T13" s="40" t="n">
        <v>17.1625928</v>
      </c>
      <c r="U13" s="40" t="n">
        <v>17.2479215</v>
      </c>
      <c r="V13" s="40" t="s">
        <v>40</v>
      </c>
      <c r="W13" s="40" t="s">
        <v>40</v>
      </c>
      <c r="X13" s="40" t="s">
        <v>40</v>
      </c>
      <c r="Y13" s="40" t="s">
        <v>40</v>
      </c>
      <c r="Z13" s="40" t="s">
        <v>40</v>
      </c>
      <c r="AA13" s="40" t="s">
        <v>40</v>
      </c>
      <c r="AB13" s="40" t="s">
        <v>40</v>
      </c>
      <c r="AD13" s="13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</row>
    <row r="14" customFormat="false" ht="12.75" hidden="false" customHeight="true" outlineLevel="0" collapsed="false">
      <c r="A14" s="39" t="s">
        <v>132</v>
      </c>
      <c r="B14" s="40" t="s">
        <v>40</v>
      </c>
      <c r="C14" s="40" t="s">
        <v>40</v>
      </c>
      <c r="D14" s="40" t="s">
        <v>40</v>
      </c>
      <c r="E14" s="40" t="s">
        <v>40</v>
      </c>
      <c r="F14" s="40" t="s">
        <v>40</v>
      </c>
      <c r="G14" s="40" t="s">
        <v>40</v>
      </c>
      <c r="H14" s="40" t="s">
        <v>40</v>
      </c>
      <c r="I14" s="40" t="s">
        <v>40</v>
      </c>
      <c r="J14" s="40" t="s">
        <v>40</v>
      </c>
      <c r="K14" s="40" t="s">
        <v>40</v>
      </c>
      <c r="L14" s="40" t="s">
        <v>40</v>
      </c>
      <c r="M14" s="40" t="s">
        <v>40</v>
      </c>
      <c r="N14" s="40" t="s">
        <v>40</v>
      </c>
      <c r="O14" s="40" t="s">
        <v>40</v>
      </c>
      <c r="P14" s="40" t="n">
        <v>1.6200101</v>
      </c>
      <c r="Q14" s="40" t="n">
        <v>2.0853058</v>
      </c>
      <c r="R14" s="40" t="n">
        <v>2.3542864</v>
      </c>
      <c r="S14" s="40" t="n">
        <v>2.1824835</v>
      </c>
      <c r="T14" s="40" t="n">
        <v>1.5948052</v>
      </c>
      <c r="U14" s="40" t="n">
        <v>1.794769</v>
      </c>
      <c r="V14" s="40" t="s">
        <v>40</v>
      </c>
      <c r="W14" s="40" t="s">
        <v>40</v>
      </c>
      <c r="X14" s="40" t="s">
        <v>40</v>
      </c>
      <c r="Y14" s="40" t="s">
        <v>40</v>
      </c>
      <c r="Z14" s="40" t="s">
        <v>40</v>
      </c>
      <c r="AA14" s="40" t="s">
        <v>40</v>
      </c>
      <c r="AB14" s="40" t="s">
        <v>40</v>
      </c>
      <c r="AD14" s="13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</row>
    <row r="15" customFormat="false" ht="12.75" hidden="false" customHeight="true" outlineLevel="0" collapsed="false">
      <c r="A15" s="39" t="s">
        <v>103</v>
      </c>
      <c r="B15" s="40" t="s">
        <v>40</v>
      </c>
      <c r="C15" s="40" t="s">
        <v>40</v>
      </c>
      <c r="D15" s="40" t="s">
        <v>40</v>
      </c>
      <c r="E15" s="40" t="s">
        <v>40</v>
      </c>
      <c r="F15" s="40" t="s">
        <v>40</v>
      </c>
      <c r="G15" s="40" t="s">
        <v>40</v>
      </c>
      <c r="H15" s="40" t="s">
        <v>40</v>
      </c>
      <c r="I15" s="40" t="s">
        <v>40</v>
      </c>
      <c r="J15" s="40" t="s">
        <v>40</v>
      </c>
      <c r="K15" s="40" t="s">
        <v>40</v>
      </c>
      <c r="L15" s="40" t="s">
        <v>40</v>
      </c>
      <c r="M15" s="40" t="s">
        <v>40</v>
      </c>
      <c r="N15" s="40" t="s">
        <v>40</v>
      </c>
      <c r="O15" s="40" t="s">
        <v>40</v>
      </c>
      <c r="P15" s="40" t="n">
        <v>5.1975778</v>
      </c>
      <c r="Q15" s="40" t="n">
        <v>6.092532</v>
      </c>
      <c r="R15" s="40" t="n">
        <v>6.0515279</v>
      </c>
      <c r="S15" s="40" t="n">
        <v>6.0718008</v>
      </c>
      <c r="T15" s="40" t="n">
        <v>6.2888504</v>
      </c>
      <c r="U15" s="40" t="n">
        <v>5.2276818</v>
      </c>
      <c r="V15" s="40" t="s">
        <v>40</v>
      </c>
      <c r="W15" s="40" t="s">
        <v>40</v>
      </c>
      <c r="X15" s="40" t="s">
        <v>40</v>
      </c>
      <c r="Y15" s="40" t="s">
        <v>40</v>
      </c>
      <c r="Z15" s="40" t="s">
        <v>40</v>
      </c>
      <c r="AA15" s="40" t="s">
        <v>40</v>
      </c>
      <c r="AB15" s="40" t="s">
        <v>40</v>
      </c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</row>
    <row r="16" customFormat="false" ht="12.75" hidden="false" customHeight="true" outlineLevel="0" collapsed="false">
      <c r="A16" s="39" t="s">
        <v>104</v>
      </c>
      <c r="B16" s="40" t="s">
        <v>40</v>
      </c>
      <c r="C16" s="40" t="s">
        <v>40</v>
      </c>
      <c r="D16" s="40" t="s">
        <v>40</v>
      </c>
      <c r="E16" s="40" t="s">
        <v>40</v>
      </c>
      <c r="F16" s="40" t="s">
        <v>40</v>
      </c>
      <c r="G16" s="40" t="s">
        <v>40</v>
      </c>
      <c r="H16" s="40" t="s">
        <v>40</v>
      </c>
      <c r="I16" s="40" t="s">
        <v>40</v>
      </c>
      <c r="J16" s="40" t="s">
        <v>40</v>
      </c>
      <c r="K16" s="40" t="s">
        <v>40</v>
      </c>
      <c r="L16" s="40" t="s">
        <v>40</v>
      </c>
      <c r="M16" s="40" t="s">
        <v>40</v>
      </c>
      <c r="N16" s="40" t="s">
        <v>40</v>
      </c>
      <c r="O16" s="40" t="s">
        <v>40</v>
      </c>
      <c r="P16" s="40" t="n">
        <v>15.0741458</v>
      </c>
      <c r="Q16" s="40" t="n">
        <v>14.879023</v>
      </c>
      <c r="R16" s="40" t="n">
        <v>15.4676091</v>
      </c>
      <c r="S16" s="40" t="n">
        <v>15.0041269</v>
      </c>
      <c r="T16" s="40" t="n">
        <v>14.8158714</v>
      </c>
      <c r="U16" s="40" t="n">
        <v>14.2119608</v>
      </c>
      <c r="V16" s="40" t="s">
        <v>40</v>
      </c>
      <c r="W16" s="40" t="s">
        <v>40</v>
      </c>
      <c r="X16" s="40" t="s">
        <v>40</v>
      </c>
      <c r="Y16" s="40" t="s">
        <v>40</v>
      </c>
      <c r="Z16" s="40" t="s">
        <v>40</v>
      </c>
      <c r="AA16" s="40" t="s">
        <v>40</v>
      </c>
      <c r="AB16" s="40" t="s">
        <v>40</v>
      </c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</row>
    <row r="17" customFormat="false" ht="12.75" hidden="false" customHeight="true" outlineLevel="0" collapsed="false">
      <c r="A17" s="39" t="s">
        <v>133</v>
      </c>
      <c r="B17" s="40" t="s">
        <v>40</v>
      </c>
      <c r="C17" s="40" t="s">
        <v>40</v>
      </c>
      <c r="D17" s="40" t="s">
        <v>40</v>
      </c>
      <c r="E17" s="40" t="s">
        <v>40</v>
      </c>
      <c r="F17" s="40" t="s">
        <v>40</v>
      </c>
      <c r="G17" s="40" t="s">
        <v>40</v>
      </c>
      <c r="H17" s="40" t="s">
        <v>40</v>
      </c>
      <c r="I17" s="40" t="s">
        <v>40</v>
      </c>
      <c r="J17" s="40" t="s">
        <v>40</v>
      </c>
      <c r="K17" s="40" t="s">
        <v>40</v>
      </c>
      <c r="L17" s="40" t="s">
        <v>40</v>
      </c>
      <c r="M17" s="40" t="s">
        <v>40</v>
      </c>
      <c r="N17" s="40" t="s">
        <v>40</v>
      </c>
      <c r="O17" s="40" t="s">
        <v>40</v>
      </c>
      <c r="P17" s="40" t="n">
        <v>2.7546654</v>
      </c>
      <c r="Q17" s="40" t="n">
        <v>2.9271109</v>
      </c>
      <c r="R17" s="40" t="n">
        <v>3.2136043</v>
      </c>
      <c r="S17" s="40" t="n">
        <v>2.7230493</v>
      </c>
      <c r="T17" s="40" t="n">
        <v>2.9721901</v>
      </c>
      <c r="U17" s="40" t="n">
        <v>2.7966658</v>
      </c>
      <c r="V17" s="40" t="s">
        <v>40</v>
      </c>
      <c r="W17" s="40" t="s">
        <v>40</v>
      </c>
      <c r="X17" s="40" t="s">
        <v>40</v>
      </c>
      <c r="Y17" s="40" t="s">
        <v>40</v>
      </c>
      <c r="Z17" s="40" t="s">
        <v>40</v>
      </c>
      <c r="AA17" s="40" t="s">
        <v>40</v>
      </c>
      <c r="AB17" s="40" t="s">
        <v>40</v>
      </c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</row>
    <row r="18" customFormat="false" ht="12.75" hidden="false" customHeight="true" outlineLevel="0" collapsed="false">
      <c r="A18" s="39" t="s">
        <v>134</v>
      </c>
      <c r="B18" s="40" t="s">
        <v>40</v>
      </c>
      <c r="C18" s="40" t="s">
        <v>40</v>
      </c>
      <c r="D18" s="40" t="s">
        <v>40</v>
      </c>
      <c r="E18" s="40" t="s">
        <v>40</v>
      </c>
      <c r="F18" s="40" t="s">
        <v>40</v>
      </c>
      <c r="G18" s="40" t="s">
        <v>40</v>
      </c>
      <c r="H18" s="40" t="s">
        <v>40</v>
      </c>
      <c r="I18" s="40" t="s">
        <v>40</v>
      </c>
      <c r="J18" s="40" t="s">
        <v>40</v>
      </c>
      <c r="K18" s="40" t="s">
        <v>40</v>
      </c>
      <c r="L18" s="40" t="s">
        <v>40</v>
      </c>
      <c r="M18" s="40" t="s">
        <v>40</v>
      </c>
      <c r="N18" s="40" t="s">
        <v>40</v>
      </c>
      <c r="O18" s="40" t="s">
        <v>40</v>
      </c>
      <c r="P18" s="40" t="n">
        <v>5.5829614</v>
      </c>
      <c r="Q18" s="40" t="n">
        <v>5.5908147</v>
      </c>
      <c r="R18" s="40" t="n">
        <v>5.7545337</v>
      </c>
      <c r="S18" s="40" t="n">
        <v>6.3925405</v>
      </c>
      <c r="T18" s="40" t="n">
        <v>5.5698927</v>
      </c>
      <c r="U18" s="40" t="n">
        <v>5.7137244</v>
      </c>
      <c r="V18" s="40" t="s">
        <v>40</v>
      </c>
      <c r="W18" s="40" t="s">
        <v>40</v>
      </c>
      <c r="X18" s="40" t="s">
        <v>40</v>
      </c>
      <c r="Y18" s="40" t="s">
        <v>40</v>
      </c>
      <c r="Z18" s="40" t="s">
        <v>40</v>
      </c>
      <c r="AA18" s="40" t="s">
        <v>40</v>
      </c>
      <c r="AB18" s="40" t="s">
        <v>40</v>
      </c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</row>
    <row r="19" customFormat="false" ht="12.75" hidden="false" customHeight="true" outlineLevel="0" collapsed="false">
      <c r="A19" s="39" t="s">
        <v>135</v>
      </c>
      <c r="B19" s="40" t="s">
        <v>40</v>
      </c>
      <c r="C19" s="40" t="s">
        <v>40</v>
      </c>
      <c r="D19" s="40" t="s">
        <v>40</v>
      </c>
      <c r="E19" s="40" t="s">
        <v>40</v>
      </c>
      <c r="F19" s="40" t="s">
        <v>40</v>
      </c>
      <c r="G19" s="40" t="s">
        <v>40</v>
      </c>
      <c r="H19" s="40" t="s">
        <v>40</v>
      </c>
      <c r="I19" s="40" t="s">
        <v>40</v>
      </c>
      <c r="J19" s="40" t="s">
        <v>40</v>
      </c>
      <c r="K19" s="40" t="s">
        <v>40</v>
      </c>
      <c r="L19" s="40" t="s">
        <v>40</v>
      </c>
      <c r="M19" s="40" t="s">
        <v>40</v>
      </c>
      <c r="N19" s="40" t="s">
        <v>40</v>
      </c>
      <c r="O19" s="40" t="s">
        <v>40</v>
      </c>
      <c r="P19" s="40" t="n">
        <v>1.5395555</v>
      </c>
      <c r="Q19" s="40" t="n">
        <v>1.591564</v>
      </c>
      <c r="R19" s="40" t="n">
        <v>1.6351977</v>
      </c>
      <c r="S19" s="40" t="n">
        <v>1.6207936</v>
      </c>
      <c r="T19" s="40" t="n">
        <v>2.0050508</v>
      </c>
      <c r="U19" s="40" t="n">
        <v>2.0946042</v>
      </c>
      <c r="V19" s="40" t="s">
        <v>40</v>
      </c>
      <c r="W19" s="40" t="s">
        <v>40</v>
      </c>
      <c r="X19" s="40" t="s">
        <v>40</v>
      </c>
      <c r="Y19" s="40" t="s">
        <v>40</v>
      </c>
      <c r="Z19" s="40" t="s">
        <v>40</v>
      </c>
      <c r="AA19" s="40" t="s">
        <v>40</v>
      </c>
      <c r="AB19" s="40" t="s">
        <v>40</v>
      </c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</row>
    <row r="20" customFormat="false" ht="12.75" hidden="false" customHeight="true" outlineLevel="0" collapsed="false">
      <c r="A20" s="39" t="s">
        <v>136</v>
      </c>
      <c r="B20" s="40" t="s">
        <v>40</v>
      </c>
      <c r="C20" s="40" t="s">
        <v>40</v>
      </c>
      <c r="D20" s="40" t="s">
        <v>40</v>
      </c>
      <c r="E20" s="40" t="s">
        <v>40</v>
      </c>
      <c r="F20" s="40" t="s">
        <v>40</v>
      </c>
      <c r="G20" s="40" t="s">
        <v>40</v>
      </c>
      <c r="H20" s="40" t="s">
        <v>40</v>
      </c>
      <c r="I20" s="40" t="s">
        <v>40</v>
      </c>
      <c r="J20" s="40" t="s">
        <v>40</v>
      </c>
      <c r="K20" s="40" t="s">
        <v>40</v>
      </c>
      <c r="L20" s="40" t="s">
        <v>40</v>
      </c>
      <c r="M20" s="40" t="s">
        <v>40</v>
      </c>
      <c r="N20" s="40" t="s">
        <v>40</v>
      </c>
      <c r="O20" s="40" t="s">
        <v>40</v>
      </c>
      <c r="P20" s="40" t="n">
        <v>2.8107925</v>
      </c>
      <c r="Q20" s="40" t="n">
        <v>2.5545362</v>
      </c>
      <c r="R20" s="40" t="n">
        <v>2.6689185</v>
      </c>
      <c r="S20" s="40" t="n">
        <v>3.3457768</v>
      </c>
      <c r="T20" s="40" t="n">
        <v>3.2537201</v>
      </c>
      <c r="U20" s="40" t="n">
        <v>3.510805</v>
      </c>
      <c r="V20" s="40" t="s">
        <v>40</v>
      </c>
      <c r="W20" s="40" t="s">
        <v>40</v>
      </c>
      <c r="X20" s="40" t="s">
        <v>40</v>
      </c>
      <c r="Y20" s="40" t="s">
        <v>40</v>
      </c>
      <c r="Z20" s="40" t="s">
        <v>40</v>
      </c>
      <c r="AA20" s="40" t="s">
        <v>40</v>
      </c>
      <c r="AB20" s="40" t="s">
        <v>40</v>
      </c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</row>
    <row r="21" customFormat="false" ht="12.75" hidden="false" customHeight="true" outlineLevel="0" collapsed="false">
      <c r="A21" s="39" t="s">
        <v>137</v>
      </c>
      <c r="B21" s="40" t="s">
        <v>40</v>
      </c>
      <c r="C21" s="40" t="s">
        <v>40</v>
      </c>
      <c r="D21" s="40" t="s">
        <v>40</v>
      </c>
      <c r="E21" s="40" t="s">
        <v>40</v>
      </c>
      <c r="F21" s="40" t="s">
        <v>40</v>
      </c>
      <c r="G21" s="40" t="s">
        <v>40</v>
      </c>
      <c r="H21" s="40" t="s">
        <v>40</v>
      </c>
      <c r="I21" s="40" t="s">
        <v>40</v>
      </c>
      <c r="J21" s="40" t="s">
        <v>40</v>
      </c>
      <c r="K21" s="40" t="s">
        <v>40</v>
      </c>
      <c r="L21" s="40" t="s">
        <v>40</v>
      </c>
      <c r="M21" s="40" t="s">
        <v>40</v>
      </c>
      <c r="N21" s="40" t="s">
        <v>40</v>
      </c>
      <c r="O21" s="40" t="s">
        <v>40</v>
      </c>
      <c r="P21" s="40" t="n">
        <v>5.8297502</v>
      </c>
      <c r="Q21" s="40" t="n">
        <v>5.832637</v>
      </c>
      <c r="R21" s="40" t="n">
        <v>5.4356821</v>
      </c>
      <c r="S21" s="40" t="n">
        <v>5.3445824</v>
      </c>
      <c r="T21" s="40" t="n">
        <v>4.8099672</v>
      </c>
      <c r="U21" s="40" t="n">
        <v>4.9223811</v>
      </c>
      <c r="V21" s="40" t="s">
        <v>40</v>
      </c>
      <c r="W21" s="40" t="s">
        <v>40</v>
      </c>
      <c r="X21" s="40" t="s">
        <v>40</v>
      </c>
      <c r="Y21" s="40" t="s">
        <v>40</v>
      </c>
      <c r="Z21" s="40" t="s">
        <v>40</v>
      </c>
      <c r="AA21" s="40" t="s">
        <v>40</v>
      </c>
      <c r="AB21" s="40" t="s">
        <v>40</v>
      </c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</row>
    <row r="22" customFormat="false" ht="12.75" hidden="false" customHeight="true" outlineLevel="0" collapsed="false">
      <c r="A22" s="39" t="s">
        <v>138</v>
      </c>
      <c r="B22" s="40" t="s">
        <v>40</v>
      </c>
      <c r="C22" s="40" t="s">
        <v>40</v>
      </c>
      <c r="D22" s="40" t="s">
        <v>40</v>
      </c>
      <c r="E22" s="40" t="s">
        <v>40</v>
      </c>
      <c r="F22" s="40" t="s">
        <v>40</v>
      </c>
      <c r="G22" s="40" t="s">
        <v>40</v>
      </c>
      <c r="H22" s="40" t="s">
        <v>40</v>
      </c>
      <c r="I22" s="40" t="s">
        <v>40</v>
      </c>
      <c r="J22" s="40" t="s">
        <v>40</v>
      </c>
      <c r="K22" s="40" t="s">
        <v>40</v>
      </c>
      <c r="L22" s="40" t="s">
        <v>40</v>
      </c>
      <c r="M22" s="40" t="s">
        <v>40</v>
      </c>
      <c r="N22" s="40" t="s">
        <v>40</v>
      </c>
      <c r="O22" s="40" t="s">
        <v>40</v>
      </c>
      <c r="P22" s="40" t="n">
        <v>5.0854941</v>
      </c>
      <c r="Q22" s="40" t="n">
        <v>5.2467758</v>
      </c>
      <c r="R22" s="40" t="n">
        <v>4.9208744</v>
      </c>
      <c r="S22" s="40" t="n">
        <v>4.4456226</v>
      </c>
      <c r="T22" s="40" t="n">
        <v>4.3423099</v>
      </c>
      <c r="U22" s="40" t="n">
        <v>5.8538386</v>
      </c>
      <c r="V22" s="40" t="s">
        <v>40</v>
      </c>
      <c r="W22" s="40" t="s">
        <v>40</v>
      </c>
      <c r="X22" s="40" t="s">
        <v>40</v>
      </c>
      <c r="Y22" s="40" t="s">
        <v>40</v>
      </c>
      <c r="Z22" s="40" t="s">
        <v>40</v>
      </c>
      <c r="AA22" s="40" t="s">
        <v>40</v>
      </c>
      <c r="AB22" s="40" t="s">
        <v>40</v>
      </c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</row>
    <row r="23" customFormat="false" ht="12.75" hidden="false" customHeight="true" outlineLevel="0" collapsed="false">
      <c r="A23" s="39" t="s">
        <v>139</v>
      </c>
      <c r="B23" s="40" t="s">
        <v>40</v>
      </c>
      <c r="C23" s="40" t="s">
        <v>40</v>
      </c>
      <c r="D23" s="40" t="s">
        <v>40</v>
      </c>
      <c r="E23" s="40" t="s">
        <v>40</v>
      </c>
      <c r="F23" s="40" t="s">
        <v>40</v>
      </c>
      <c r="G23" s="40" t="s">
        <v>40</v>
      </c>
      <c r="H23" s="40" t="s">
        <v>40</v>
      </c>
      <c r="I23" s="40" t="s">
        <v>40</v>
      </c>
      <c r="J23" s="40" t="s">
        <v>40</v>
      </c>
      <c r="K23" s="40" t="s">
        <v>40</v>
      </c>
      <c r="L23" s="40" t="s">
        <v>40</v>
      </c>
      <c r="M23" s="40" t="s">
        <v>40</v>
      </c>
      <c r="N23" s="40" t="s">
        <v>40</v>
      </c>
      <c r="O23" s="40" t="s">
        <v>40</v>
      </c>
      <c r="P23" s="40" t="n">
        <v>5.6850138</v>
      </c>
      <c r="Q23" s="40" t="n">
        <v>5.8012111</v>
      </c>
      <c r="R23" s="40" t="n">
        <v>6.6018396</v>
      </c>
      <c r="S23" s="40" t="n">
        <v>6.2658713</v>
      </c>
      <c r="T23" s="40" t="n">
        <v>6.2494773</v>
      </c>
      <c r="U23" s="40" t="n">
        <v>6.6944474</v>
      </c>
      <c r="V23" s="40" t="s">
        <v>40</v>
      </c>
      <c r="W23" s="40" t="s">
        <v>40</v>
      </c>
      <c r="X23" s="40" t="s">
        <v>40</v>
      </c>
      <c r="Y23" s="40" t="s">
        <v>40</v>
      </c>
      <c r="Z23" s="40" t="s">
        <v>40</v>
      </c>
      <c r="AA23" s="40" t="s">
        <v>40</v>
      </c>
      <c r="AB23" s="40" t="s">
        <v>40</v>
      </c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</row>
    <row r="24" customFormat="false" ht="12.75" hidden="false" customHeight="true" outlineLevel="0" collapsed="false">
      <c r="A24" s="39" t="s">
        <v>140</v>
      </c>
      <c r="B24" s="40" t="s">
        <v>40</v>
      </c>
      <c r="C24" s="40" t="s">
        <v>40</v>
      </c>
      <c r="D24" s="40" t="s">
        <v>40</v>
      </c>
      <c r="E24" s="40" t="s">
        <v>40</v>
      </c>
      <c r="F24" s="40" t="s">
        <v>40</v>
      </c>
      <c r="G24" s="40" t="s">
        <v>40</v>
      </c>
      <c r="H24" s="40" t="s">
        <v>40</v>
      </c>
      <c r="I24" s="40" t="s">
        <v>40</v>
      </c>
      <c r="J24" s="40" t="s">
        <v>40</v>
      </c>
      <c r="K24" s="40" t="s">
        <v>40</v>
      </c>
      <c r="L24" s="40" t="s">
        <v>40</v>
      </c>
      <c r="M24" s="40" t="s">
        <v>40</v>
      </c>
      <c r="N24" s="40" t="s">
        <v>40</v>
      </c>
      <c r="O24" s="40" t="s">
        <v>40</v>
      </c>
      <c r="P24" s="40" t="n">
        <v>4.1685234</v>
      </c>
      <c r="Q24" s="40" t="n">
        <v>4.4179582</v>
      </c>
      <c r="R24" s="40" t="n">
        <v>4.1844899</v>
      </c>
      <c r="S24" s="40" t="n">
        <v>4.2971515</v>
      </c>
      <c r="T24" s="40" t="n">
        <v>4.3900821</v>
      </c>
      <c r="U24" s="40" t="n">
        <v>4.7052537</v>
      </c>
      <c r="V24" s="40" t="s">
        <v>40</v>
      </c>
      <c r="W24" s="40" t="s">
        <v>40</v>
      </c>
      <c r="X24" s="40" t="s">
        <v>40</v>
      </c>
      <c r="Y24" s="40" t="s">
        <v>40</v>
      </c>
      <c r="Z24" s="40" t="s">
        <v>40</v>
      </c>
      <c r="AA24" s="40" t="s">
        <v>40</v>
      </c>
      <c r="AB24" s="40" t="s">
        <v>40</v>
      </c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</row>
    <row r="25" customFormat="false" ht="12.75" hidden="false" customHeight="true" outlineLevel="0" collapsed="false">
      <c r="A25" s="39" t="s">
        <v>141</v>
      </c>
      <c r="B25" s="40" t="s">
        <v>40</v>
      </c>
      <c r="C25" s="40" t="s">
        <v>40</v>
      </c>
      <c r="D25" s="40" t="s">
        <v>40</v>
      </c>
      <c r="E25" s="40" t="s">
        <v>40</v>
      </c>
      <c r="F25" s="40" t="s">
        <v>40</v>
      </c>
      <c r="G25" s="40" t="s">
        <v>40</v>
      </c>
      <c r="H25" s="40" t="s">
        <v>40</v>
      </c>
      <c r="I25" s="40" t="s">
        <v>40</v>
      </c>
      <c r="J25" s="40" t="s">
        <v>40</v>
      </c>
      <c r="K25" s="40" t="s">
        <v>40</v>
      </c>
      <c r="L25" s="40" t="s">
        <v>40</v>
      </c>
      <c r="M25" s="40" t="s">
        <v>40</v>
      </c>
      <c r="N25" s="40" t="s">
        <v>40</v>
      </c>
      <c r="O25" s="40" t="s">
        <v>40</v>
      </c>
      <c r="P25" s="40" t="n">
        <v>0.2778379</v>
      </c>
      <c r="Q25" s="40" t="n">
        <v>0.1959456</v>
      </c>
      <c r="R25" s="40" t="n">
        <v>0.2631628</v>
      </c>
      <c r="S25" s="40" t="n">
        <v>0.2423057</v>
      </c>
      <c r="T25" s="40" t="n">
        <v>0.2355298</v>
      </c>
      <c r="U25" s="40" t="n">
        <v>0.2595897</v>
      </c>
      <c r="V25" s="40" t="s">
        <v>40</v>
      </c>
      <c r="W25" s="40" t="s">
        <v>40</v>
      </c>
      <c r="X25" s="40" t="s">
        <v>40</v>
      </c>
      <c r="Y25" s="40" t="s">
        <v>40</v>
      </c>
      <c r="Z25" s="40" t="s">
        <v>40</v>
      </c>
      <c r="AA25" s="40" t="s">
        <v>40</v>
      </c>
      <c r="AB25" s="40" t="s">
        <v>40</v>
      </c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</row>
    <row r="26" customFormat="false" ht="12.75" hidden="false" customHeight="true" outlineLevel="0" collapsed="false">
      <c r="A26" s="39" t="s">
        <v>142</v>
      </c>
      <c r="B26" s="40" t="s">
        <v>40</v>
      </c>
      <c r="C26" s="40" t="s">
        <v>40</v>
      </c>
      <c r="D26" s="40" t="s">
        <v>40</v>
      </c>
      <c r="E26" s="40" t="s">
        <v>40</v>
      </c>
      <c r="F26" s="40" t="s">
        <v>40</v>
      </c>
      <c r="G26" s="40" t="s">
        <v>40</v>
      </c>
      <c r="H26" s="40" t="s">
        <v>40</v>
      </c>
      <c r="I26" s="40" t="s">
        <v>40</v>
      </c>
      <c r="J26" s="40" t="s">
        <v>40</v>
      </c>
      <c r="K26" s="40" t="s">
        <v>40</v>
      </c>
      <c r="L26" s="40" t="s">
        <v>40</v>
      </c>
      <c r="M26" s="40" t="s">
        <v>40</v>
      </c>
      <c r="N26" s="40" t="s">
        <v>40</v>
      </c>
      <c r="O26" s="40" t="s">
        <v>40</v>
      </c>
      <c r="P26" s="40" t="s">
        <v>40</v>
      </c>
      <c r="Q26" s="40" t="s">
        <v>40</v>
      </c>
      <c r="R26" s="40" t="s">
        <v>40</v>
      </c>
      <c r="S26" s="40" t="s">
        <v>40</v>
      </c>
      <c r="T26" s="40" t="s">
        <v>40</v>
      </c>
      <c r="U26" s="40" t="s">
        <v>40</v>
      </c>
      <c r="V26" s="40" t="s">
        <v>40</v>
      </c>
      <c r="W26" s="40" t="s">
        <v>40</v>
      </c>
      <c r="X26" s="40" t="s">
        <v>40</v>
      </c>
      <c r="Y26" s="40" t="s">
        <v>40</v>
      </c>
      <c r="Z26" s="40" t="s">
        <v>40</v>
      </c>
      <c r="AA26" s="40" t="s">
        <v>40</v>
      </c>
      <c r="AB26" s="40" t="s">
        <v>40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</row>
    <row r="27" customFormat="false" ht="12.75" hidden="false" customHeight="true" outlineLevel="0" collapsed="false">
      <c r="A27" s="39" t="s">
        <v>143</v>
      </c>
      <c r="B27" s="40" t="s">
        <v>40</v>
      </c>
      <c r="C27" s="40" t="s">
        <v>40</v>
      </c>
      <c r="D27" s="40" t="s">
        <v>40</v>
      </c>
      <c r="E27" s="40" t="s">
        <v>40</v>
      </c>
      <c r="F27" s="40" t="s">
        <v>40</v>
      </c>
      <c r="G27" s="40" t="s">
        <v>40</v>
      </c>
      <c r="H27" s="40" t="s">
        <v>40</v>
      </c>
      <c r="I27" s="40" t="s">
        <v>40</v>
      </c>
      <c r="J27" s="40" t="s">
        <v>40</v>
      </c>
      <c r="K27" s="40" t="s">
        <v>40</v>
      </c>
      <c r="L27" s="40" t="s">
        <v>40</v>
      </c>
      <c r="M27" s="40" t="s">
        <v>40</v>
      </c>
      <c r="N27" s="40" t="s">
        <v>40</v>
      </c>
      <c r="O27" s="40" t="s">
        <v>40</v>
      </c>
      <c r="P27" s="40" t="n">
        <v>0.1210231</v>
      </c>
      <c r="Q27" s="40" t="n">
        <v>-0.0009878</v>
      </c>
      <c r="R27" s="40" t="n">
        <v>-0.000114</v>
      </c>
      <c r="S27" s="40" t="s">
        <v>40</v>
      </c>
      <c r="T27" s="40" t="n">
        <v>7.09E-005</v>
      </c>
      <c r="U27" s="40" t="s">
        <v>40</v>
      </c>
      <c r="V27" s="40" t="s">
        <v>40</v>
      </c>
      <c r="W27" s="40" t="s">
        <v>40</v>
      </c>
      <c r="X27" s="40" t="s">
        <v>40</v>
      </c>
      <c r="Y27" s="40" t="s">
        <v>40</v>
      </c>
      <c r="Z27" s="40" t="s">
        <v>40</v>
      </c>
      <c r="AA27" s="40" t="s">
        <v>40</v>
      </c>
      <c r="AB27" s="40" t="s">
        <v>40</v>
      </c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</row>
    <row r="28" customFormat="false" ht="18" hidden="false" customHeight="true" outlineLevel="0" collapsed="false">
      <c r="A28" s="70" t="s">
        <v>202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1"/>
      <c r="X28" s="71"/>
      <c r="Y28" s="71"/>
      <c r="Z28" s="71"/>
      <c r="AA28" s="71"/>
      <c r="AB28" s="71"/>
    </row>
    <row r="29" customFormat="false" ht="12.75" hidden="false" customHeight="true" outlineLevel="0" collapsed="false">
      <c r="A29" s="39" t="s">
        <v>208</v>
      </c>
      <c r="B29" s="65" t="s">
        <v>40</v>
      </c>
      <c r="C29" s="65" t="s">
        <v>40</v>
      </c>
      <c r="D29" s="65" t="s">
        <v>40</v>
      </c>
      <c r="E29" s="65" t="s">
        <v>40</v>
      </c>
      <c r="F29" s="65" t="s">
        <v>40</v>
      </c>
      <c r="G29" s="65" t="s">
        <v>40</v>
      </c>
      <c r="H29" s="65" t="s">
        <v>40</v>
      </c>
      <c r="I29" s="65" t="s">
        <v>40</v>
      </c>
      <c r="J29" s="65" t="s">
        <v>40</v>
      </c>
      <c r="K29" s="65" t="s">
        <v>40</v>
      </c>
      <c r="L29" s="65" t="s">
        <v>40</v>
      </c>
      <c r="M29" s="65" t="s">
        <v>40</v>
      </c>
      <c r="N29" s="65" t="s">
        <v>40</v>
      </c>
      <c r="O29" s="65" t="s">
        <v>40</v>
      </c>
      <c r="P29" s="65" t="s">
        <v>40</v>
      </c>
      <c r="Q29" s="65" t="n">
        <v>-6.7364167</v>
      </c>
      <c r="R29" s="65" t="n">
        <v>-3.7579772</v>
      </c>
      <c r="S29" s="65" t="n">
        <v>0.9520312</v>
      </c>
      <c r="T29" s="65" t="n">
        <v>-0.6</v>
      </c>
      <c r="U29" s="65" t="n">
        <v>-7.2752332</v>
      </c>
      <c r="V29" s="65" t="s">
        <v>40</v>
      </c>
      <c r="W29" s="65" t="s">
        <v>40</v>
      </c>
      <c r="X29" s="65" t="s">
        <v>40</v>
      </c>
      <c r="Y29" s="65" t="s">
        <v>40</v>
      </c>
      <c r="Z29" s="65" t="s">
        <v>40</v>
      </c>
      <c r="AA29" s="65" t="s">
        <v>40</v>
      </c>
      <c r="AB29" s="65" t="s">
        <v>40</v>
      </c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</row>
    <row r="30" customFormat="false" ht="12.75" hidden="false" customHeight="true" outlineLevel="0" collapsed="false">
      <c r="A30" s="39" t="s">
        <v>128</v>
      </c>
      <c r="B30" s="40" t="s">
        <v>40</v>
      </c>
      <c r="C30" s="40" t="s">
        <v>40</v>
      </c>
      <c r="D30" s="40" t="s">
        <v>40</v>
      </c>
      <c r="E30" s="40" t="s">
        <v>40</v>
      </c>
      <c r="F30" s="40" t="s">
        <v>40</v>
      </c>
      <c r="G30" s="40" t="s">
        <v>40</v>
      </c>
      <c r="H30" s="40" t="s">
        <v>40</v>
      </c>
      <c r="I30" s="40" t="s">
        <v>40</v>
      </c>
      <c r="J30" s="40" t="s">
        <v>40</v>
      </c>
      <c r="K30" s="40" t="s">
        <v>40</v>
      </c>
      <c r="L30" s="40" t="s">
        <v>40</v>
      </c>
      <c r="M30" s="40" t="s">
        <v>40</v>
      </c>
      <c r="N30" s="40" t="s">
        <v>40</v>
      </c>
      <c r="O30" s="40" t="s">
        <v>40</v>
      </c>
      <c r="P30" s="40" t="s">
        <v>40</v>
      </c>
      <c r="Q30" s="40" t="n">
        <v>-9.3220738</v>
      </c>
      <c r="R30" s="40" t="n">
        <v>-15.2249974</v>
      </c>
      <c r="S30" s="40" t="n">
        <v>2.4296872</v>
      </c>
      <c r="T30" s="40" t="s">
        <v>40</v>
      </c>
      <c r="U30" s="40" t="n">
        <v>-11.8892775</v>
      </c>
      <c r="V30" s="40" t="s">
        <v>40</v>
      </c>
      <c r="W30" s="40" t="s">
        <v>40</v>
      </c>
      <c r="X30" s="40" t="s">
        <v>40</v>
      </c>
      <c r="Y30" s="40" t="s">
        <v>40</v>
      </c>
      <c r="Z30" s="40" t="s">
        <v>40</v>
      </c>
      <c r="AA30" s="40" t="s">
        <v>40</v>
      </c>
      <c r="AB30" s="40" t="s">
        <v>40</v>
      </c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</row>
    <row r="31" customFormat="false" ht="12.75" hidden="false" customHeight="true" outlineLevel="0" collapsed="false">
      <c r="A31" s="39" t="s">
        <v>129</v>
      </c>
      <c r="B31" s="40" t="s">
        <v>40</v>
      </c>
      <c r="C31" s="40" t="s">
        <v>40</v>
      </c>
      <c r="D31" s="40" t="s">
        <v>40</v>
      </c>
      <c r="E31" s="40" t="s">
        <v>40</v>
      </c>
      <c r="F31" s="40" t="s">
        <v>40</v>
      </c>
      <c r="G31" s="40" t="s">
        <v>40</v>
      </c>
      <c r="H31" s="40" t="s">
        <v>40</v>
      </c>
      <c r="I31" s="40" t="s">
        <v>40</v>
      </c>
      <c r="J31" s="40" t="s">
        <v>40</v>
      </c>
      <c r="K31" s="40" t="s">
        <v>40</v>
      </c>
      <c r="L31" s="40" t="s">
        <v>40</v>
      </c>
      <c r="M31" s="40" t="s">
        <v>40</v>
      </c>
      <c r="N31" s="40" t="s">
        <v>40</v>
      </c>
      <c r="O31" s="40" t="s">
        <v>40</v>
      </c>
      <c r="P31" s="40" t="s">
        <v>40</v>
      </c>
      <c r="Q31" s="40" t="n">
        <v>-37.5261428</v>
      </c>
      <c r="R31" s="40" t="n">
        <v>-20.3252033</v>
      </c>
      <c r="S31" s="40" t="n">
        <v>-47.4189676</v>
      </c>
      <c r="T31" s="40" t="s">
        <v>40</v>
      </c>
      <c r="U31" s="40" t="n">
        <v>37.2214941</v>
      </c>
      <c r="V31" s="40" t="s">
        <v>40</v>
      </c>
      <c r="W31" s="40" t="s">
        <v>40</v>
      </c>
      <c r="X31" s="40" t="s">
        <v>40</v>
      </c>
      <c r="Y31" s="40" t="s">
        <v>40</v>
      </c>
      <c r="Z31" s="40" t="s">
        <v>40</v>
      </c>
      <c r="AA31" s="40" t="s">
        <v>40</v>
      </c>
      <c r="AB31" s="40" t="s">
        <v>40</v>
      </c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</row>
    <row r="32" customFormat="false" ht="12.75" hidden="false" customHeight="true" outlineLevel="0" collapsed="false">
      <c r="A32" s="39" t="s">
        <v>130</v>
      </c>
      <c r="B32" s="65" t="s">
        <v>40</v>
      </c>
      <c r="C32" s="65" t="s">
        <v>40</v>
      </c>
      <c r="D32" s="65" t="s">
        <v>40</v>
      </c>
      <c r="E32" s="65" t="s">
        <v>40</v>
      </c>
      <c r="F32" s="65" t="s">
        <v>40</v>
      </c>
      <c r="G32" s="65" t="s">
        <v>40</v>
      </c>
      <c r="H32" s="65" t="s">
        <v>40</v>
      </c>
      <c r="I32" s="65" t="s">
        <v>40</v>
      </c>
      <c r="J32" s="65" t="s">
        <v>40</v>
      </c>
      <c r="K32" s="65" t="s">
        <v>40</v>
      </c>
      <c r="L32" s="65" t="s">
        <v>40</v>
      </c>
      <c r="M32" s="65" t="s">
        <v>40</v>
      </c>
      <c r="N32" s="65" t="s">
        <v>40</v>
      </c>
      <c r="O32" s="65" t="s">
        <v>40</v>
      </c>
      <c r="P32" s="65" t="s">
        <v>40</v>
      </c>
      <c r="Q32" s="65" t="n">
        <v>-12.4319299</v>
      </c>
      <c r="R32" s="65" t="n">
        <v>-5.6180798</v>
      </c>
      <c r="S32" s="65" t="n">
        <v>32.6165911</v>
      </c>
      <c r="T32" s="65" t="s">
        <v>40</v>
      </c>
      <c r="U32" s="65" t="n">
        <v>-17.2075215</v>
      </c>
      <c r="V32" s="65" t="s">
        <v>40</v>
      </c>
      <c r="W32" s="65" t="s">
        <v>40</v>
      </c>
      <c r="X32" s="65" t="s">
        <v>40</v>
      </c>
      <c r="Y32" s="65" t="s">
        <v>40</v>
      </c>
      <c r="Z32" s="65" t="s">
        <v>40</v>
      </c>
      <c r="AA32" s="65" t="s">
        <v>40</v>
      </c>
      <c r="AB32" s="65" t="s">
        <v>40</v>
      </c>
      <c r="AD32" s="13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</row>
    <row r="33" customFormat="false" ht="12.75" hidden="false" customHeight="true" outlineLevel="0" collapsed="false">
      <c r="A33" s="39" t="s">
        <v>131</v>
      </c>
      <c r="B33" s="65" t="s">
        <v>40</v>
      </c>
      <c r="C33" s="65" t="s">
        <v>40</v>
      </c>
      <c r="D33" s="65" t="s">
        <v>40</v>
      </c>
      <c r="E33" s="65" t="s">
        <v>40</v>
      </c>
      <c r="F33" s="65" t="s">
        <v>40</v>
      </c>
      <c r="G33" s="65" t="s">
        <v>40</v>
      </c>
      <c r="H33" s="65" t="s">
        <v>40</v>
      </c>
      <c r="I33" s="65" t="s">
        <v>40</v>
      </c>
      <c r="J33" s="65" t="s">
        <v>40</v>
      </c>
      <c r="K33" s="65" t="s">
        <v>40</v>
      </c>
      <c r="L33" s="65" t="s">
        <v>40</v>
      </c>
      <c r="M33" s="65" t="s">
        <v>40</v>
      </c>
      <c r="N33" s="65" t="s">
        <v>40</v>
      </c>
      <c r="O33" s="65" t="s">
        <v>40</v>
      </c>
      <c r="P33" s="65" t="s">
        <v>40</v>
      </c>
      <c r="Q33" s="65" t="n">
        <v>-9.7865727</v>
      </c>
      <c r="R33" s="65" t="n">
        <v>4.2459439</v>
      </c>
      <c r="S33" s="65" t="n">
        <v>0.6091576</v>
      </c>
      <c r="T33" s="65" t="s">
        <v>40</v>
      </c>
      <c r="U33" s="65" t="n">
        <v>-6.8142256</v>
      </c>
      <c r="V33" s="65" t="s">
        <v>40</v>
      </c>
      <c r="W33" s="65" t="s">
        <v>40</v>
      </c>
      <c r="X33" s="65" t="s">
        <v>40</v>
      </c>
      <c r="Y33" s="65" t="s">
        <v>40</v>
      </c>
      <c r="Z33" s="65" t="s">
        <v>40</v>
      </c>
      <c r="AA33" s="65" t="s">
        <v>40</v>
      </c>
      <c r="AB33" s="65" t="s">
        <v>40</v>
      </c>
      <c r="AD33" s="13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</row>
    <row r="34" customFormat="false" ht="12.75" hidden="false" customHeight="true" outlineLevel="0" collapsed="false">
      <c r="A34" s="39" t="s">
        <v>132</v>
      </c>
      <c r="B34" s="65" t="s">
        <v>40</v>
      </c>
      <c r="C34" s="65" t="s">
        <v>40</v>
      </c>
      <c r="D34" s="65" t="s">
        <v>40</v>
      </c>
      <c r="E34" s="65" t="s">
        <v>40</v>
      </c>
      <c r="F34" s="65" t="s">
        <v>40</v>
      </c>
      <c r="G34" s="65" t="s">
        <v>40</v>
      </c>
      <c r="H34" s="65" t="s">
        <v>40</v>
      </c>
      <c r="I34" s="65" t="s">
        <v>40</v>
      </c>
      <c r="J34" s="65" t="s">
        <v>40</v>
      </c>
      <c r="K34" s="65" t="s">
        <v>40</v>
      </c>
      <c r="L34" s="65" t="s">
        <v>40</v>
      </c>
      <c r="M34" s="65" t="s">
        <v>40</v>
      </c>
      <c r="N34" s="65" t="s">
        <v>40</v>
      </c>
      <c r="O34" s="65" t="s">
        <v>40</v>
      </c>
      <c r="P34" s="65" t="s">
        <v>40</v>
      </c>
      <c r="Q34" s="65" t="n">
        <v>20.0505476</v>
      </c>
      <c r="R34" s="65" t="n">
        <v>8.6561404</v>
      </c>
      <c r="S34" s="65" t="n">
        <v>-6.4148933</v>
      </c>
      <c r="T34" s="65" t="s">
        <v>40</v>
      </c>
      <c r="U34" s="65" t="n">
        <v>4.3510144</v>
      </c>
      <c r="V34" s="65" t="s">
        <v>40</v>
      </c>
      <c r="W34" s="65" t="s">
        <v>40</v>
      </c>
      <c r="X34" s="65" t="s">
        <v>40</v>
      </c>
      <c r="Y34" s="65" t="s">
        <v>40</v>
      </c>
      <c r="Z34" s="65" t="s">
        <v>40</v>
      </c>
      <c r="AA34" s="65" t="s">
        <v>40</v>
      </c>
      <c r="AB34" s="65" t="s">
        <v>40</v>
      </c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</row>
    <row r="35" customFormat="false" ht="12.75" hidden="false" customHeight="true" outlineLevel="0" collapsed="false">
      <c r="A35" s="39" t="s">
        <v>103</v>
      </c>
      <c r="B35" s="65" t="s">
        <v>40</v>
      </c>
      <c r="C35" s="65" t="s">
        <v>40</v>
      </c>
      <c r="D35" s="65" t="s">
        <v>40</v>
      </c>
      <c r="E35" s="65" t="s">
        <v>40</v>
      </c>
      <c r="F35" s="65" t="s">
        <v>40</v>
      </c>
      <c r="G35" s="65" t="s">
        <v>40</v>
      </c>
      <c r="H35" s="65" t="s">
        <v>40</v>
      </c>
      <c r="I35" s="65" t="s">
        <v>40</v>
      </c>
      <c r="J35" s="65" t="s">
        <v>40</v>
      </c>
      <c r="K35" s="65" t="s">
        <v>40</v>
      </c>
      <c r="L35" s="65" t="s">
        <v>40</v>
      </c>
      <c r="M35" s="65" t="s">
        <v>40</v>
      </c>
      <c r="N35" s="65" t="s">
        <v>40</v>
      </c>
      <c r="O35" s="65" t="s">
        <v>40</v>
      </c>
      <c r="P35" s="65" t="s">
        <v>40</v>
      </c>
      <c r="Q35" s="65" t="n">
        <v>9.3223399</v>
      </c>
      <c r="R35" s="65" t="n">
        <v>-4.4057069</v>
      </c>
      <c r="S35" s="65" t="n">
        <v>1.2902253</v>
      </c>
      <c r="T35" s="65" t="s">
        <v>40</v>
      </c>
      <c r="U35" s="65" t="n">
        <v>-22.9214332</v>
      </c>
      <c r="V35" s="65" t="s">
        <v>40</v>
      </c>
      <c r="W35" s="65" t="s">
        <v>40</v>
      </c>
      <c r="X35" s="65" t="s">
        <v>40</v>
      </c>
      <c r="Y35" s="65" t="s">
        <v>40</v>
      </c>
      <c r="Z35" s="65" t="s">
        <v>40</v>
      </c>
      <c r="AA35" s="65" t="s">
        <v>40</v>
      </c>
      <c r="AB35" s="65" t="s">
        <v>40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</row>
    <row r="36" customFormat="false" ht="12.75" hidden="false" customHeight="true" outlineLevel="0" collapsed="false">
      <c r="A36" s="39" t="s">
        <v>104</v>
      </c>
      <c r="B36" s="65" t="s">
        <v>40</v>
      </c>
      <c r="C36" s="65" t="s">
        <v>40</v>
      </c>
      <c r="D36" s="65" t="s">
        <v>40</v>
      </c>
      <c r="E36" s="65" t="s">
        <v>40</v>
      </c>
      <c r="F36" s="65" t="s">
        <v>40</v>
      </c>
      <c r="G36" s="65" t="s">
        <v>40</v>
      </c>
      <c r="H36" s="65" t="s">
        <v>40</v>
      </c>
      <c r="I36" s="65" t="s">
        <v>40</v>
      </c>
      <c r="J36" s="65" t="s">
        <v>40</v>
      </c>
      <c r="K36" s="65" t="s">
        <v>40</v>
      </c>
      <c r="L36" s="65" t="s">
        <v>40</v>
      </c>
      <c r="M36" s="65" t="s">
        <v>40</v>
      </c>
      <c r="N36" s="65" t="s">
        <v>40</v>
      </c>
      <c r="O36" s="65" t="s">
        <v>40</v>
      </c>
      <c r="P36" s="65" t="s">
        <v>40</v>
      </c>
      <c r="Q36" s="65" t="n">
        <v>-7.9436397</v>
      </c>
      <c r="R36" s="65" t="n">
        <v>0.0491757</v>
      </c>
      <c r="S36" s="65" t="n">
        <v>-2.0729654</v>
      </c>
      <c r="T36" s="65" t="s">
        <v>40</v>
      </c>
      <c r="U36" s="65" t="n">
        <v>-11.0547932</v>
      </c>
      <c r="V36" s="65" t="s">
        <v>40</v>
      </c>
      <c r="W36" s="65" t="s">
        <v>40</v>
      </c>
      <c r="X36" s="65" t="s">
        <v>40</v>
      </c>
      <c r="Y36" s="65" t="s">
        <v>40</v>
      </c>
      <c r="Z36" s="65" t="s">
        <v>40</v>
      </c>
      <c r="AA36" s="65" t="s">
        <v>40</v>
      </c>
      <c r="AB36" s="65" t="s">
        <v>40</v>
      </c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</row>
    <row r="37" customFormat="false" ht="12.75" hidden="false" customHeight="true" outlineLevel="0" collapsed="false">
      <c r="A37" s="39" t="s">
        <v>133</v>
      </c>
      <c r="B37" s="65" t="s">
        <v>40</v>
      </c>
      <c r="C37" s="65" t="s">
        <v>40</v>
      </c>
      <c r="D37" s="65" t="s">
        <v>40</v>
      </c>
      <c r="E37" s="65" t="s">
        <v>40</v>
      </c>
      <c r="F37" s="65" t="s">
        <v>40</v>
      </c>
      <c r="G37" s="65" t="s">
        <v>40</v>
      </c>
      <c r="H37" s="65" t="s">
        <v>40</v>
      </c>
      <c r="I37" s="65" t="s">
        <v>40</v>
      </c>
      <c r="J37" s="65" t="s">
        <v>40</v>
      </c>
      <c r="K37" s="65" t="s">
        <v>40</v>
      </c>
      <c r="L37" s="65" t="s">
        <v>40</v>
      </c>
      <c r="M37" s="65" t="s">
        <v>40</v>
      </c>
      <c r="N37" s="65" t="s">
        <v>40</v>
      </c>
      <c r="O37" s="65" t="s">
        <v>40</v>
      </c>
      <c r="P37" s="65" t="s">
        <v>40</v>
      </c>
      <c r="Q37" s="65" t="n">
        <v>-0.8979996</v>
      </c>
      <c r="R37" s="65" t="n">
        <v>5.6617923</v>
      </c>
      <c r="S37" s="65" t="n">
        <v>-14.4582446</v>
      </c>
      <c r="T37" s="65" t="s">
        <v>40</v>
      </c>
      <c r="U37" s="65" t="n">
        <v>-12.7511417</v>
      </c>
      <c r="V37" s="65" t="s">
        <v>40</v>
      </c>
      <c r="W37" s="65" t="s">
        <v>40</v>
      </c>
      <c r="X37" s="65" t="s">
        <v>40</v>
      </c>
      <c r="Y37" s="65" t="s">
        <v>40</v>
      </c>
      <c r="Z37" s="65" t="s">
        <v>40</v>
      </c>
      <c r="AA37" s="65" t="s">
        <v>40</v>
      </c>
      <c r="AB37" s="65" t="s">
        <v>40</v>
      </c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</row>
    <row r="38" customFormat="false" ht="12.75" hidden="false" customHeight="true" outlineLevel="0" collapsed="false">
      <c r="A38" s="39" t="s">
        <v>134</v>
      </c>
      <c r="B38" s="65" t="s">
        <v>40</v>
      </c>
      <c r="C38" s="65" t="s">
        <v>40</v>
      </c>
      <c r="D38" s="65" t="s">
        <v>40</v>
      </c>
      <c r="E38" s="65" t="s">
        <v>40</v>
      </c>
      <c r="F38" s="65" t="s">
        <v>40</v>
      </c>
      <c r="G38" s="65" t="s">
        <v>40</v>
      </c>
      <c r="H38" s="65" t="s">
        <v>40</v>
      </c>
      <c r="I38" s="65" t="s">
        <v>40</v>
      </c>
      <c r="J38" s="65" t="s">
        <v>40</v>
      </c>
      <c r="K38" s="65" t="s">
        <v>40</v>
      </c>
      <c r="L38" s="65" t="s">
        <v>40</v>
      </c>
      <c r="M38" s="65" t="s">
        <v>40</v>
      </c>
      <c r="N38" s="65" t="s">
        <v>40</v>
      </c>
      <c r="O38" s="65" t="s">
        <v>40</v>
      </c>
      <c r="P38" s="65" t="s">
        <v>40</v>
      </c>
      <c r="Q38" s="65" t="n">
        <v>-6.6052265</v>
      </c>
      <c r="R38" s="65" t="n">
        <v>-0.9396676</v>
      </c>
      <c r="S38" s="65" t="n">
        <v>12.1446124</v>
      </c>
      <c r="T38" s="65" t="s">
        <v>40</v>
      </c>
      <c r="U38" s="65" t="n">
        <v>-4.8807956</v>
      </c>
      <c r="V38" s="65" t="s">
        <v>40</v>
      </c>
      <c r="W38" s="65" t="s">
        <v>40</v>
      </c>
      <c r="X38" s="65" t="s">
        <v>40</v>
      </c>
      <c r="Y38" s="65" t="s">
        <v>40</v>
      </c>
      <c r="Z38" s="65" t="s">
        <v>40</v>
      </c>
      <c r="AA38" s="65" t="s">
        <v>40</v>
      </c>
      <c r="AB38" s="65" t="s">
        <v>40</v>
      </c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</row>
    <row r="39" customFormat="false" ht="12.75" hidden="false" customHeight="true" outlineLevel="0" collapsed="false">
      <c r="A39" s="39" t="s">
        <v>135</v>
      </c>
      <c r="B39" s="65" t="s">
        <v>40</v>
      </c>
      <c r="C39" s="65" t="s">
        <v>40</v>
      </c>
      <c r="D39" s="65" t="s">
        <v>40</v>
      </c>
      <c r="E39" s="65" t="s">
        <v>40</v>
      </c>
      <c r="F39" s="65" t="s">
        <v>40</v>
      </c>
      <c r="G39" s="65" t="s">
        <v>40</v>
      </c>
      <c r="H39" s="65" t="s">
        <v>40</v>
      </c>
      <c r="I39" s="65" t="s">
        <v>40</v>
      </c>
      <c r="J39" s="65" t="s">
        <v>40</v>
      </c>
      <c r="K39" s="65" t="s">
        <v>40</v>
      </c>
      <c r="L39" s="65" t="s">
        <v>40</v>
      </c>
      <c r="M39" s="65" t="s">
        <v>40</v>
      </c>
      <c r="N39" s="65" t="s">
        <v>40</v>
      </c>
      <c r="O39" s="65" t="s">
        <v>40</v>
      </c>
      <c r="P39" s="65" t="s">
        <v>40</v>
      </c>
      <c r="Q39" s="65" t="n">
        <v>-3.585834</v>
      </c>
      <c r="R39" s="65" t="n">
        <v>-1.1194373</v>
      </c>
      <c r="S39" s="65" t="n">
        <v>0.0627659</v>
      </c>
      <c r="T39" s="65" t="s">
        <v>40</v>
      </c>
      <c r="U39" s="65" t="n">
        <v>-3.1337823</v>
      </c>
      <c r="V39" s="65" t="s">
        <v>40</v>
      </c>
      <c r="W39" s="65" t="s">
        <v>40</v>
      </c>
      <c r="X39" s="65" t="s">
        <v>40</v>
      </c>
      <c r="Y39" s="65" t="s">
        <v>40</v>
      </c>
      <c r="Z39" s="65" t="s">
        <v>40</v>
      </c>
      <c r="AA39" s="65" t="s">
        <v>40</v>
      </c>
      <c r="AB39" s="65" t="s">
        <v>40</v>
      </c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</row>
    <row r="40" customFormat="false" ht="12.75" hidden="false" customHeight="true" outlineLevel="0" collapsed="false">
      <c r="A40" s="39" t="s">
        <v>136</v>
      </c>
      <c r="B40" s="65" t="s">
        <v>40</v>
      </c>
      <c r="C40" s="65" t="s">
        <v>40</v>
      </c>
      <c r="D40" s="65" t="s">
        <v>40</v>
      </c>
      <c r="E40" s="65" t="s">
        <v>40</v>
      </c>
      <c r="F40" s="65" t="s">
        <v>40</v>
      </c>
      <c r="G40" s="65" t="s">
        <v>40</v>
      </c>
      <c r="H40" s="65" t="s">
        <v>40</v>
      </c>
      <c r="I40" s="65" t="s">
        <v>40</v>
      </c>
      <c r="J40" s="65" t="s">
        <v>40</v>
      </c>
      <c r="K40" s="65" t="s">
        <v>40</v>
      </c>
      <c r="L40" s="65" t="s">
        <v>40</v>
      </c>
      <c r="M40" s="65" t="s">
        <v>40</v>
      </c>
      <c r="N40" s="65" t="s">
        <v>40</v>
      </c>
      <c r="O40" s="65" t="s">
        <v>40</v>
      </c>
      <c r="P40" s="65" t="s">
        <v>40</v>
      </c>
      <c r="Q40" s="65" t="n">
        <v>-15.2391357</v>
      </c>
      <c r="R40" s="65" t="n">
        <v>0.5513705</v>
      </c>
      <c r="S40" s="65" t="n">
        <v>26.5542436</v>
      </c>
      <c r="T40" s="65" t="s">
        <v>40</v>
      </c>
      <c r="U40" s="65" t="n">
        <v>0.0511921</v>
      </c>
      <c r="V40" s="65" t="s">
        <v>40</v>
      </c>
      <c r="W40" s="65" t="s">
        <v>40</v>
      </c>
      <c r="X40" s="65" t="s">
        <v>40</v>
      </c>
      <c r="Y40" s="65" t="s">
        <v>40</v>
      </c>
      <c r="Z40" s="65" t="s">
        <v>40</v>
      </c>
      <c r="AA40" s="65" t="s">
        <v>40</v>
      </c>
      <c r="AB40" s="65" t="s">
        <v>40</v>
      </c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</row>
    <row r="41" customFormat="false" ht="12.75" hidden="false" customHeight="true" outlineLevel="0" collapsed="false">
      <c r="A41" s="39" t="s">
        <v>137</v>
      </c>
      <c r="B41" s="65" t="s">
        <v>40</v>
      </c>
      <c r="C41" s="65" t="s">
        <v>40</v>
      </c>
      <c r="D41" s="65" t="s">
        <v>40</v>
      </c>
      <c r="E41" s="65" t="s">
        <v>40</v>
      </c>
      <c r="F41" s="65" t="s">
        <v>40</v>
      </c>
      <c r="G41" s="65" t="s">
        <v>40</v>
      </c>
      <c r="H41" s="65" t="s">
        <v>40</v>
      </c>
      <c r="I41" s="65" t="s">
        <v>40</v>
      </c>
      <c r="J41" s="65" t="s">
        <v>40</v>
      </c>
      <c r="K41" s="65" t="s">
        <v>40</v>
      </c>
      <c r="L41" s="65" t="s">
        <v>40</v>
      </c>
      <c r="M41" s="65" t="s">
        <v>40</v>
      </c>
      <c r="N41" s="65" t="s">
        <v>40</v>
      </c>
      <c r="O41" s="65" t="s">
        <v>40</v>
      </c>
      <c r="P41" s="65" t="s">
        <v>40</v>
      </c>
      <c r="Q41" s="65" t="n">
        <v>-6.6902336</v>
      </c>
      <c r="R41" s="65" t="n">
        <v>-10.3079722</v>
      </c>
      <c r="S41" s="65" t="n">
        <v>-0.7398808</v>
      </c>
      <c r="T41" s="65" t="s">
        <v>40</v>
      </c>
      <c r="U41" s="65" t="n">
        <v>-5.1081607</v>
      </c>
      <c r="V41" s="65" t="s">
        <v>40</v>
      </c>
      <c r="W41" s="65" t="s">
        <v>40</v>
      </c>
      <c r="X41" s="65" t="s">
        <v>40</v>
      </c>
      <c r="Y41" s="65" t="s">
        <v>40</v>
      </c>
      <c r="Z41" s="65" t="s">
        <v>40</v>
      </c>
      <c r="AA41" s="65" t="s">
        <v>40</v>
      </c>
      <c r="AB41" s="65" t="s">
        <v>40</v>
      </c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</row>
    <row r="42" customFormat="false" ht="12.75" hidden="false" customHeight="true" outlineLevel="0" collapsed="false">
      <c r="A42" s="39" t="s">
        <v>138</v>
      </c>
      <c r="B42" s="65" t="s">
        <v>40</v>
      </c>
      <c r="C42" s="65" t="s">
        <v>40</v>
      </c>
      <c r="D42" s="65" t="s">
        <v>40</v>
      </c>
      <c r="E42" s="65" t="s">
        <v>40</v>
      </c>
      <c r="F42" s="65" t="s">
        <v>40</v>
      </c>
      <c r="G42" s="65" t="s">
        <v>40</v>
      </c>
      <c r="H42" s="65" t="s">
        <v>40</v>
      </c>
      <c r="I42" s="65" t="s">
        <v>40</v>
      </c>
      <c r="J42" s="65" t="s">
        <v>40</v>
      </c>
      <c r="K42" s="65" t="s">
        <v>40</v>
      </c>
      <c r="L42" s="65" t="s">
        <v>40</v>
      </c>
      <c r="M42" s="65" t="s">
        <v>40</v>
      </c>
      <c r="N42" s="65" t="s">
        <v>40</v>
      </c>
      <c r="O42" s="65" t="s">
        <v>40</v>
      </c>
      <c r="P42" s="65" t="s">
        <v>40</v>
      </c>
      <c r="Q42" s="65" t="n">
        <v>-3.7786485</v>
      </c>
      <c r="R42" s="65" t="n">
        <v>-9.7360127</v>
      </c>
      <c r="S42" s="65" t="n">
        <v>-8.7977876</v>
      </c>
      <c r="T42" s="65" t="s">
        <v>40</v>
      </c>
      <c r="U42" s="65" t="n">
        <v>25.0016323</v>
      </c>
      <c r="V42" s="65" t="s">
        <v>40</v>
      </c>
      <c r="W42" s="65" t="s">
        <v>40</v>
      </c>
      <c r="X42" s="65" t="s">
        <v>40</v>
      </c>
      <c r="Y42" s="65" t="s">
        <v>40</v>
      </c>
      <c r="Z42" s="65" t="s">
        <v>40</v>
      </c>
      <c r="AA42" s="65" t="s">
        <v>40</v>
      </c>
      <c r="AB42" s="65" t="s">
        <v>40</v>
      </c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</row>
    <row r="43" customFormat="false" ht="12.75" hidden="false" customHeight="true" outlineLevel="0" collapsed="false">
      <c r="A43" s="39" t="s">
        <v>139</v>
      </c>
      <c r="B43" s="65" t="s">
        <v>40</v>
      </c>
      <c r="C43" s="65" t="s">
        <v>40</v>
      </c>
      <c r="D43" s="65" t="s">
        <v>40</v>
      </c>
      <c r="E43" s="65" t="s">
        <v>40</v>
      </c>
      <c r="F43" s="65" t="s">
        <v>40</v>
      </c>
      <c r="G43" s="65" t="s">
        <v>40</v>
      </c>
      <c r="H43" s="65" t="s">
        <v>40</v>
      </c>
      <c r="I43" s="65" t="s">
        <v>40</v>
      </c>
      <c r="J43" s="65" t="s">
        <v>40</v>
      </c>
      <c r="K43" s="65" t="s">
        <v>40</v>
      </c>
      <c r="L43" s="65" t="s">
        <v>40</v>
      </c>
      <c r="M43" s="65" t="s">
        <v>40</v>
      </c>
      <c r="N43" s="65" t="s">
        <v>40</v>
      </c>
      <c r="O43" s="65" t="s">
        <v>40</v>
      </c>
      <c r="P43" s="65" t="s">
        <v>40</v>
      </c>
      <c r="Q43" s="65" t="n">
        <v>-4.8301814</v>
      </c>
      <c r="R43" s="65" t="n">
        <v>9.5244402</v>
      </c>
      <c r="S43" s="65" t="n">
        <v>-4.1854279</v>
      </c>
      <c r="T43" s="65" t="s">
        <v>40</v>
      </c>
      <c r="U43" s="65" t="n">
        <v>-0.67312</v>
      </c>
      <c r="V43" s="65" t="s">
        <v>40</v>
      </c>
      <c r="W43" s="65" t="s">
        <v>40</v>
      </c>
      <c r="X43" s="65" t="s">
        <v>40</v>
      </c>
      <c r="Y43" s="65" t="s">
        <v>40</v>
      </c>
      <c r="Z43" s="65" t="s">
        <v>40</v>
      </c>
      <c r="AA43" s="65" t="s">
        <v>40</v>
      </c>
      <c r="AB43" s="65" t="s">
        <v>40</v>
      </c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</row>
    <row r="44" customFormat="false" ht="12.75" hidden="false" customHeight="true" outlineLevel="0" collapsed="false">
      <c r="A44" s="39" t="s">
        <v>140</v>
      </c>
      <c r="B44" s="65" t="s">
        <v>40</v>
      </c>
      <c r="C44" s="65" t="s">
        <v>40</v>
      </c>
      <c r="D44" s="65" t="s">
        <v>40</v>
      </c>
      <c r="E44" s="65" t="s">
        <v>40</v>
      </c>
      <c r="F44" s="65" t="s">
        <v>40</v>
      </c>
      <c r="G44" s="65" t="s">
        <v>40</v>
      </c>
      <c r="H44" s="65" t="s">
        <v>40</v>
      </c>
      <c r="I44" s="65" t="s">
        <v>40</v>
      </c>
      <c r="J44" s="65" t="s">
        <v>40</v>
      </c>
      <c r="K44" s="65" t="s">
        <v>40</v>
      </c>
      <c r="L44" s="65" t="s">
        <v>40</v>
      </c>
      <c r="M44" s="65" t="s">
        <v>40</v>
      </c>
      <c r="N44" s="65" t="s">
        <v>40</v>
      </c>
      <c r="O44" s="65" t="s">
        <v>40</v>
      </c>
      <c r="P44" s="65" t="s">
        <v>40</v>
      </c>
      <c r="Q44" s="65" t="n">
        <v>-1.1557382</v>
      </c>
      <c r="R44" s="65" t="n">
        <v>-8.8439148</v>
      </c>
      <c r="S44" s="65" t="n">
        <v>3.6700248</v>
      </c>
      <c r="T44" s="65" t="s">
        <v>40</v>
      </c>
      <c r="U44" s="65" t="n">
        <v>-0.6183603</v>
      </c>
      <c r="V44" s="65" t="s">
        <v>40</v>
      </c>
      <c r="W44" s="65" t="s">
        <v>40</v>
      </c>
      <c r="X44" s="65" t="s">
        <v>40</v>
      </c>
      <c r="Y44" s="65" t="s">
        <v>40</v>
      </c>
      <c r="Z44" s="65" t="s">
        <v>40</v>
      </c>
      <c r="AA44" s="65" t="s">
        <v>40</v>
      </c>
      <c r="AB44" s="65" t="s">
        <v>40</v>
      </c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</row>
    <row r="45" customFormat="false" ht="12.75" hidden="false" customHeight="true" outlineLevel="0" collapsed="false">
      <c r="A45" s="39" t="s">
        <v>141</v>
      </c>
      <c r="B45" s="65" t="s">
        <v>40</v>
      </c>
      <c r="C45" s="65" t="s">
        <v>40</v>
      </c>
      <c r="D45" s="65" t="s">
        <v>40</v>
      </c>
      <c r="E45" s="65" t="s">
        <v>40</v>
      </c>
      <c r="F45" s="65" t="s">
        <v>40</v>
      </c>
      <c r="G45" s="65" t="s">
        <v>40</v>
      </c>
      <c r="H45" s="65" t="s">
        <v>40</v>
      </c>
      <c r="I45" s="65" t="s">
        <v>40</v>
      </c>
      <c r="J45" s="65" t="s">
        <v>40</v>
      </c>
      <c r="K45" s="65" t="s">
        <v>40</v>
      </c>
      <c r="L45" s="65" t="s">
        <v>40</v>
      </c>
      <c r="M45" s="65" t="s">
        <v>40</v>
      </c>
      <c r="N45" s="65" t="s">
        <v>40</v>
      </c>
      <c r="O45" s="65" t="s">
        <v>40</v>
      </c>
      <c r="P45" s="65" t="s">
        <v>40</v>
      </c>
      <c r="Q45" s="65" t="n">
        <v>-34.2257153</v>
      </c>
      <c r="R45" s="65" t="n">
        <v>29.2569081</v>
      </c>
      <c r="S45" s="65" t="n">
        <v>-7.0489672</v>
      </c>
      <c r="T45" s="65" t="s">
        <v>40</v>
      </c>
      <c r="U45" s="65" t="n">
        <v>2.1968101</v>
      </c>
      <c r="V45" s="65" t="s">
        <v>40</v>
      </c>
      <c r="W45" s="65" t="s">
        <v>40</v>
      </c>
      <c r="X45" s="65" t="s">
        <v>40</v>
      </c>
      <c r="Y45" s="65" t="s">
        <v>40</v>
      </c>
      <c r="Z45" s="65" t="s">
        <v>40</v>
      </c>
      <c r="AA45" s="65" t="s">
        <v>40</v>
      </c>
      <c r="AB45" s="65" t="s">
        <v>40</v>
      </c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</row>
    <row r="46" customFormat="false" ht="12.75" hidden="false" customHeight="true" outlineLevel="0" collapsed="false">
      <c r="A46" s="39" t="s">
        <v>142</v>
      </c>
      <c r="B46" s="40" t="s">
        <v>40</v>
      </c>
      <c r="C46" s="40" t="s">
        <v>40</v>
      </c>
      <c r="D46" s="40" t="s">
        <v>40</v>
      </c>
      <c r="E46" s="40" t="s">
        <v>40</v>
      </c>
      <c r="F46" s="40" t="s">
        <v>40</v>
      </c>
      <c r="G46" s="40" t="s">
        <v>40</v>
      </c>
      <c r="H46" s="40" t="s">
        <v>40</v>
      </c>
      <c r="I46" s="40" t="s">
        <v>40</v>
      </c>
      <c r="J46" s="40" t="s">
        <v>40</v>
      </c>
      <c r="K46" s="40" t="s">
        <v>40</v>
      </c>
      <c r="L46" s="40" t="s">
        <v>40</v>
      </c>
      <c r="M46" s="40" t="s">
        <v>40</v>
      </c>
      <c r="N46" s="40" t="s">
        <v>40</v>
      </c>
      <c r="O46" s="40" t="s">
        <v>40</v>
      </c>
      <c r="P46" s="40" t="s">
        <v>40</v>
      </c>
      <c r="Q46" s="40" t="s">
        <v>40</v>
      </c>
      <c r="R46" s="40" t="s">
        <v>40</v>
      </c>
      <c r="S46" s="40" t="s">
        <v>40</v>
      </c>
      <c r="T46" s="40" t="s">
        <v>40</v>
      </c>
      <c r="U46" s="40" t="s">
        <v>40</v>
      </c>
      <c r="V46" s="40" t="s">
        <v>40</v>
      </c>
      <c r="W46" s="40" t="s">
        <v>40</v>
      </c>
      <c r="X46" s="40" t="s">
        <v>40</v>
      </c>
      <c r="Y46" s="40" t="s">
        <v>40</v>
      </c>
      <c r="Z46" s="40" t="s">
        <v>40</v>
      </c>
      <c r="AA46" s="40" t="s">
        <v>40</v>
      </c>
      <c r="AB46" s="40" t="s">
        <v>40</v>
      </c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</row>
    <row r="47" customFormat="false" ht="12.75" hidden="false" customHeight="true" outlineLevel="0" collapsed="false">
      <c r="A47" s="39" t="s">
        <v>143</v>
      </c>
      <c r="B47" s="40" t="s">
        <v>40</v>
      </c>
      <c r="C47" s="40" t="s">
        <v>40</v>
      </c>
      <c r="D47" s="40" t="s">
        <v>40</v>
      </c>
      <c r="E47" s="40" t="s">
        <v>40</v>
      </c>
      <c r="F47" s="40" t="s">
        <v>40</v>
      </c>
      <c r="G47" s="40" t="s">
        <v>40</v>
      </c>
      <c r="H47" s="40" t="s">
        <v>40</v>
      </c>
      <c r="I47" s="40" t="s">
        <v>40</v>
      </c>
      <c r="J47" s="40" t="s">
        <v>40</v>
      </c>
      <c r="K47" s="40" t="s">
        <v>40</v>
      </c>
      <c r="L47" s="40" t="s">
        <v>40</v>
      </c>
      <c r="M47" s="40" t="s">
        <v>40</v>
      </c>
      <c r="N47" s="40" t="s">
        <v>40</v>
      </c>
      <c r="O47" s="40" t="s">
        <v>40</v>
      </c>
      <c r="P47" s="40" t="n">
        <v>0.1210231</v>
      </c>
      <c r="Q47" s="40" t="n">
        <v>-0.0009878</v>
      </c>
      <c r="R47" s="40" t="n">
        <v>-0.000114</v>
      </c>
      <c r="S47" s="40" t="s">
        <v>40</v>
      </c>
      <c r="T47" s="40" t="n">
        <v>7.09E-005</v>
      </c>
      <c r="U47" s="40" t="s">
        <v>40</v>
      </c>
      <c r="V47" s="40" t="s">
        <v>40</v>
      </c>
      <c r="W47" s="40" t="s">
        <v>40</v>
      </c>
      <c r="X47" s="40" t="s">
        <v>40</v>
      </c>
      <c r="Y47" s="40" t="s">
        <v>40</v>
      </c>
      <c r="Z47" s="40" t="s">
        <v>40</v>
      </c>
      <c r="AA47" s="40" t="s">
        <v>40</v>
      </c>
      <c r="AB47" s="40" t="s">
        <v>40</v>
      </c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</row>
    <row r="48" customFormat="false" ht="12.75" hidden="false" customHeight="true" outlineLevel="0" collapsed="false">
      <c r="A48" s="35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</row>
    <row r="49" customFormat="false" ht="12.75" hidden="false" customHeight="true" outlineLevel="0" collapsed="false">
      <c r="A49" s="18" t="s">
        <v>14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62"/>
      <c r="M49" s="62"/>
      <c r="N49" s="62"/>
      <c r="R49" s="20"/>
    </row>
    <row r="50" customFormat="false" ht="12.75" hidden="false" customHeight="true" outlineLevel="0" collapsed="false">
      <c r="A50" s="60" t="s">
        <v>209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62"/>
      <c r="M50" s="62"/>
      <c r="N50" s="62"/>
      <c r="R50" s="20"/>
    </row>
    <row r="51" customFormat="false" ht="12.75" hidden="false" customHeight="true" outlineLevel="0" collapsed="false">
      <c r="A51" s="60" t="s">
        <v>210</v>
      </c>
    </row>
    <row r="52" customFormat="false" ht="12.75" hidden="false" customHeight="true" outlineLevel="0" collapsed="false">
      <c r="A52" s="60" t="s">
        <v>211</v>
      </c>
    </row>
    <row r="53" customFormat="false" ht="12.75" hidden="false" customHeight="true" outlineLevel="0" collapsed="false">
      <c r="A53" s="6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7-11-14T06:56:49Z</dcterms:modified>
  <cp:revision>0</cp:revision>
  <dc:subject/>
  <dc:title/>
</cp:coreProperties>
</file>