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XK_main" sheetId="2" state="visible" r:id="rId3"/>
    <sheet name="XK_GDP_N2" sheetId="3" state="visible" r:id="rId4"/>
    <sheet name="XK_GDP_N1" sheetId="4" state="visible" r:id="rId5"/>
    <sheet name="XK_GDP_exp" sheetId="5" state="visible" r:id="rId6"/>
    <sheet name="XK_GFCF_N2" sheetId="6" state="visible" r:id="rId7"/>
    <sheet name="XK_EMP_N2_LFS" sheetId="7" state="visible" r:id="rId8"/>
    <sheet name="XK_EMP_N1_LFS" sheetId="8" state="visible" r:id="rId9"/>
    <sheet name="XK_wages_N2" sheetId="9" state="visible" r:id="rId10"/>
    <sheet name="XK_partner" sheetId="10" state="visible" r:id="rId11"/>
    <sheet name="XK_SITC" sheetId="11" state="visible" r:id="rId12"/>
    <sheet name="XK_FDI" sheetId="12" state="visible" r:id="rId13"/>
    <sheet name="XK_FDI_N1" sheetId="13" state="visible" r:id="rId14"/>
    <sheet name="XK_BOP6" sheetId="14" state="visible" r:id="rId15"/>
    <sheet name="XK_BOP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$A$1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C$3</definedName>
    <definedName function="false" hidden="false" localSheetId="0" name="ccc" vbProcedure="false">'[2]reserv(tab-no-39)'!$A$2305</definedName>
    <definedName function="false" hidden="false" localSheetId="0" name="old" vbProcedure="false">'[5]'!$C$3</definedName>
    <definedName function="false" hidden="false" localSheetId="0" name="TEST" vbProcedure="false">'[5]'!$C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Excel_BuiltIn__FilterDatabase" vbProcedure="false">XK_partner!$A$11:$AB$46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5" uniqueCount="426">
  <si>
    <t xml:space="preserve">www.wiiw.ac.at</t>
  </si>
  <si>
    <t xml:space="preserve">Kosovo</t>
  </si>
  <si>
    <t xml:space="preserve">Kosovo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9.</t>
    </r>
    <r>
      <rPr>
        <i val="true"/>
        <sz val="8"/>
        <color rgb="FFFF0000"/>
        <rFont val="Arial"/>
        <family val="2"/>
      </rPr>
      <t xml:space="preserve"> </t>
    </r>
  </si>
  <si>
    <t xml:space="preserve">XK_main</t>
  </si>
  <si>
    <t xml:space="preserve">Table II/10 / Kosovo: Main economic indicators</t>
  </si>
  <si>
    <t xml:space="preserve">XK_GDP_N2</t>
  </si>
  <si>
    <t xml:space="preserve">Table III/1.10 / Kosovo: GDP and gross value added by activities </t>
  </si>
  <si>
    <t xml:space="preserve">XK_GDP_N1</t>
  </si>
  <si>
    <t xml:space="preserve">Table III/1.10.X / Kosovo: GDP and gross value added by activities </t>
  </si>
  <si>
    <t xml:space="preserve">XK_GDP_exp</t>
  </si>
  <si>
    <t xml:space="preserve">Table III/2.10 / Kosovo: GDP by expenditure</t>
  </si>
  <si>
    <t xml:space="preserve">XK_GFCF_N2</t>
  </si>
  <si>
    <t xml:space="preserve">Table III/3.10.X / Kosovo: Gross fixed capital formation by activities</t>
  </si>
  <si>
    <t xml:space="preserve">XK_EMP_N2_LFS</t>
  </si>
  <si>
    <t xml:space="preserve">Table III/4.10 / Kosovo: Employment by activities</t>
  </si>
  <si>
    <t xml:space="preserve">XK_EMP_N1_LFS</t>
  </si>
  <si>
    <t xml:space="preserve">Table III/4.10.X / Kosovo: Employment by activities</t>
  </si>
  <si>
    <t xml:space="preserve">XK_wages_N2</t>
  </si>
  <si>
    <t xml:space="preserve">Table III/5.10 / Kosovo: Average gross monthly wages by activities</t>
  </si>
  <si>
    <t xml:space="preserve">XK_partner</t>
  </si>
  <si>
    <t xml:space="preserve">Table III/6.10 / Kosovo: Foreign trade by partners</t>
  </si>
  <si>
    <t xml:space="preserve">XK_SITC</t>
  </si>
  <si>
    <t xml:space="preserve">Table III/7.10 / Kosovo: Trade by SITC commodity groups</t>
  </si>
  <si>
    <t xml:space="preserve">XK_FDI</t>
  </si>
  <si>
    <t xml:space="preserve">Table III/8.10 / Kosovo: FDI inward stock</t>
  </si>
  <si>
    <t xml:space="preserve">XK_FDI_N1</t>
  </si>
  <si>
    <t xml:space="preserve">Table III/8.10.X / Kosovo: FDI inflow </t>
  </si>
  <si>
    <t xml:space="preserve">XK_BOP6</t>
  </si>
  <si>
    <t xml:space="preserve">Table III/9.10 / Kosovo: Balance of payments</t>
  </si>
  <si>
    <t xml:space="preserve">XK_BOP5</t>
  </si>
  <si>
    <t xml:space="preserve">Table III/9.10.X / Kosovo: Balance of payments</t>
  </si>
  <si>
    <t xml:space="preserve">wiiw Handbook of Statistics 2019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r>
      <rPr>
        <sz val="8"/>
        <color rgb="FF000000"/>
        <rFont val="Arial"/>
        <family val="2"/>
      </rPr>
      <t xml:space="preserve">GDP/capita (EUR at PPP)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DP/capita (EUR at PPP), % of EU-28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Gross industrial prod., real growth in %, NACE Rev. 1</t>
  </si>
  <si>
    <r>
      <rPr>
        <sz val="8"/>
        <color rgb="FF000000"/>
        <rFont val="Arial"/>
        <family val="2"/>
      </rPr>
      <t xml:space="preserve">Gross agricultural production, real growth in %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Gross agricultural prod., real growth in %, NACE Rev. 1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6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t xml:space="preserve">General government, nat.def. 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10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10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11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1)</t>
    </r>
  </si>
  <si>
    <t xml:space="preserve">Exchange rate EUR/EUR, average</t>
  </si>
  <si>
    <t xml:space="preserve">Real exchange rate appreciation (PPI deflated), in %</t>
  </si>
  <si>
    <t xml:space="preserve">1) According to census April 2011, 2000-2010 wiiw estimate.</t>
  </si>
  <si>
    <t xml:space="preserve">2) From 2008 according to ESA'10 (ESA'95 and FISIM not reallocated to industries before).</t>
  </si>
  <si>
    <t xml:space="preserve">3) wiiw estimates.</t>
  </si>
  <si>
    <t xml:space="preserve">4) Turnover in manufacturing industry (NACE C).</t>
  </si>
  <si>
    <t xml:space="preserve">5)  According to Economic Accounts for Agriculture (EAA) excluding agricultural services and secondary activities (inseparable), in 2018 wiiw estimate.</t>
  </si>
  <si>
    <t xml:space="preserve">6) According to gross value added, ESA'10.</t>
  </si>
  <si>
    <t xml:space="preserve">7) Population 15-64. From 2012 survey based on EU guidelines and according to census April 2011. In 2004-2009 wiiw estimates.</t>
  </si>
  <si>
    <t xml:space="preserve">8) Until 2011 (2012 in real terms) net wages in state administration only.</t>
  </si>
  <si>
    <t xml:space="preserve">9) Average weighted effective lending interest rate of commercial banks (Kosovo uses the euro as national currency).</t>
  </si>
  <si>
    <t xml:space="preserve">10) According to BOP 6th edition.</t>
  </si>
  <si>
    <t xml:space="preserve">11) From 2012 based on BOP 6th edition, asset/liability principle.</t>
  </si>
  <si>
    <t xml:space="preserve">Remarks for NACE Rev.1:</t>
  </si>
  <si>
    <r>
      <rPr>
        <b val="true"/>
        <sz val="8"/>
        <color rgb="FF000000"/>
        <rFont val="Arial"/>
        <family val="2"/>
      </rPr>
      <t xml:space="preserve">Gross industrial production, NACE Rev.1:</t>
    </r>
    <r>
      <rPr>
        <sz val="8"/>
        <color rgb="FF000000"/>
        <rFont val="Arial"/>
        <family val="2"/>
      </rPr>
      <t xml:space="preserve"> Manufacturing industry of gross value added, ESA'95.</t>
    </r>
  </si>
  <si>
    <r>
      <rPr>
        <b val="true"/>
        <sz val="8"/>
        <color rgb="FF000000"/>
        <rFont val="Arial"/>
        <family val="2"/>
      </rPr>
      <t xml:space="preserve">Gross agricultural production, NACE Rev.1: </t>
    </r>
    <r>
      <rPr>
        <sz val="8"/>
        <color rgb="FF000000"/>
        <rFont val="Arial"/>
        <family val="2"/>
      </rPr>
      <t xml:space="preserve">According to gross value added, ESA'95.</t>
    </r>
  </si>
  <si>
    <r>
      <rPr>
        <b val="true"/>
        <sz val="8"/>
        <color rgb="FF000000"/>
        <rFont val="Arial"/>
        <family val="2"/>
      </rPr>
      <t xml:space="preserve">Construction output, NACE Rev.1: </t>
    </r>
    <r>
      <rPr>
        <sz val="8"/>
        <color rgb="FF000000"/>
        <rFont val="Arial"/>
        <family val="2"/>
      </rPr>
      <t xml:space="preserve">According to gross value added, ESA'95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From 2008 according to ESA'10 (ESA'95 and FISIM not reallocated to industries before). 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-B  Agriculture, hunting, forestry, fishing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r>
      <rPr>
        <sz val="8"/>
        <color rgb="FF000000"/>
        <rFont val="Arial"/>
        <family val="2"/>
      </rPr>
      <t xml:space="preserve">L  Public administration, defence, compuls.soc.security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M  Education</t>
  </si>
  <si>
    <t xml:space="preserve">N  Health and social work</t>
  </si>
  <si>
    <r>
      <rPr>
        <sz val="8"/>
        <color rgb="FF000000"/>
        <rFont val="Arial"/>
        <family val="2"/>
      </rPr>
      <t xml:space="preserve">O  Other community, social and personal services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, NACE Rev. 1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).</t>
  </si>
  <si>
    <t xml:space="preserve">3) Including education (NACE M), health and social work (NACE N).</t>
  </si>
  <si>
    <t xml:space="preserve">4) Including private households with employed persons (NACE P), extra-territorial organizations and bodies (NACE Q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r>
      <rPr>
        <sz val="8"/>
        <color rgb="FF000000"/>
        <rFont val="Arial"/>
        <family val="2"/>
      </rPr>
      <t xml:space="preserve">   Household final consumption expenditure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1) From 2008 according to ESA'10 (ESA'95 and FISIM not reallocated to industries before).</t>
  </si>
  <si>
    <t xml:space="preserve">III/3 Gross fixed capital formation by activities</t>
  </si>
  <si>
    <t xml:space="preserve">Total by activities</t>
  </si>
  <si>
    <t xml:space="preserve">Shares in total GFCF, in % 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Total construction</t>
  </si>
  <si>
    <t xml:space="preserve">   Dwellings</t>
  </si>
  <si>
    <t xml:space="preserve">   Other buildings and structures</t>
  </si>
  <si>
    <r>
      <rPr>
        <sz val="8"/>
        <color rgb="FF000000"/>
        <rFont val="Arial"/>
        <family val="2"/>
      </rPr>
      <t xml:space="preserve">Machinery and equipment and weapons systems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Transport equipment</t>
  </si>
  <si>
    <t xml:space="preserve">   ICT equipment</t>
  </si>
  <si>
    <r>
      <rPr>
        <sz val="8"/>
        <color rgb="FF000000"/>
        <rFont val="Arial"/>
        <family val="2"/>
      </rPr>
      <t xml:space="preserve">   Other machinery and equipmen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Cultivated biological resources</t>
  </si>
  <si>
    <t xml:space="preserve">Intellectual property products</t>
  </si>
  <si>
    <t xml:space="preserve">Total by type</t>
  </si>
  <si>
    <t xml:space="preserve">Machinery and equipment and weapons systems</t>
  </si>
  <si>
    <t xml:space="preserve">   Other machinery and equipment</t>
  </si>
  <si>
    <t xml:space="preserve">1) According to ESA'10.</t>
  </si>
  <si>
    <t xml:space="preserve">2) Excluding weapons systems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Based on LFS data (population 15 years and older).</t>
  </si>
  <si>
    <t xml:space="preserve">2) Survey based on EU guidelines and according to census April 2011. 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L  Public administration, defence, compuls.soc.security</t>
  </si>
  <si>
    <t xml:space="preserve">O  Other community, social and personal services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Based on LFS data (population 15-64).</t>
  </si>
  <si>
    <t xml:space="preserve">3) 2004-2009 wiiw estimates. From 2012 survey based on EU guidelines and according to census April 2011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SBS (Structural Business Statistics)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8)</t>
  </si>
  <si>
    <t xml:space="preserve">Albania</t>
  </si>
  <si>
    <t xml:space="preserve">North Macedonia</t>
  </si>
  <si>
    <t xml:space="preserve">India</t>
  </si>
  <si>
    <t xml:space="preserve">Serbia</t>
  </si>
  <si>
    <t xml:space="preserve">Switzerland</t>
  </si>
  <si>
    <t xml:space="preserve">Germany</t>
  </si>
  <si>
    <t xml:space="preserve">Montenegro</t>
  </si>
  <si>
    <t xml:space="preserve">Netherlands</t>
  </si>
  <si>
    <t xml:space="preserve">Slovenia</t>
  </si>
  <si>
    <t xml:space="preserve">United Kingdom</t>
  </si>
  <si>
    <t xml:space="preserve">Bosnia and Herzegovina</t>
  </si>
  <si>
    <t xml:space="preserve">Turkey</t>
  </si>
  <si>
    <t xml:space="preserve">Austria</t>
  </si>
  <si>
    <t xml:space="preserve">Italy</t>
  </si>
  <si>
    <t xml:space="preserve">Bulgaria</t>
  </si>
  <si>
    <t xml:space="preserve">Poland</t>
  </si>
  <si>
    <t xml:space="preserve">France</t>
  </si>
  <si>
    <t xml:space="preserve">Croatia</t>
  </si>
  <si>
    <t xml:space="preserve">Belgium</t>
  </si>
  <si>
    <t xml:space="preserve">United States</t>
  </si>
  <si>
    <t xml:space="preserve">Denmark</t>
  </si>
  <si>
    <t xml:space="preserve">Sweden</t>
  </si>
  <si>
    <t xml:space="preserve">Romania</t>
  </si>
  <si>
    <t xml:space="preserve">Greece</t>
  </si>
  <si>
    <t xml:space="preserve">China</t>
  </si>
  <si>
    <t xml:space="preserve">Hungary</t>
  </si>
  <si>
    <t xml:space="preserve">Czech Republic</t>
  </si>
  <si>
    <t xml:space="preserve">Kazakhstan</t>
  </si>
  <si>
    <t xml:space="preserve">Spain</t>
  </si>
  <si>
    <t xml:space="preserve">Norway</t>
  </si>
  <si>
    <t xml:space="preserve">Luxembourg</t>
  </si>
  <si>
    <t xml:space="preserve">Japan</t>
  </si>
  <si>
    <t xml:space="preserve">Finland</t>
  </si>
  <si>
    <t xml:space="preserve">Iceland</t>
  </si>
  <si>
    <t xml:space="preserve">Slovakia</t>
  </si>
  <si>
    <t xml:space="preserve">Cyprus</t>
  </si>
  <si>
    <t xml:space="preserve">Lithuania</t>
  </si>
  <si>
    <t xml:space="preserve">Canada</t>
  </si>
  <si>
    <t xml:space="preserve">Ukraine</t>
  </si>
  <si>
    <t xml:space="preserve">Mexico</t>
  </si>
  <si>
    <t xml:space="preserve">Moldova</t>
  </si>
  <si>
    <t xml:space="preserve">Estonia</t>
  </si>
  <si>
    <t xml:space="preserve">Brazil</t>
  </si>
  <si>
    <t xml:space="preserve">Ireland</t>
  </si>
  <si>
    <t xml:space="preserve">Portugal</t>
  </si>
  <si>
    <t xml:space="preserve">Russia</t>
  </si>
  <si>
    <t xml:space="preserve">Latvia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8)</t>
  </si>
  <si>
    <t xml:space="preserve">Malta</t>
  </si>
  <si>
    <t xml:space="preserve">1) According to special trade system (including trade for processing)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8)</t>
  </si>
  <si>
    <t xml:space="preserve">United Arab Emirates</t>
  </si>
  <si>
    <t xml:space="preserve">Kuwait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According to BMP6 (asset/liability principle)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FDI inflow refers to equity capital, reinvestment of earnings, debt instruments. </t>
  </si>
  <si>
    <t xml:space="preserve">3) From 2012 according to BMP6 (asset/liability principle), BPM5 before (directional principle)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t xml:space="preserve">   4. Financial derivatives, net</t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andard_LFS-CZ,SK-karten 2" xfId="245"/>
    <cellStyle name="Stil 1" xfId="246"/>
    <cellStyle name="Style 1" xfId="247"/>
    <cellStyle name="Title" xfId="248"/>
    <cellStyle name="Total" xfId="249"/>
    <cellStyle name="Virsraksts 1" xfId="250"/>
    <cellStyle name="Virsraksts 2" xfId="251"/>
    <cellStyle name="Virsraksts 3" xfId="252"/>
    <cellStyle name="Virsraksts 4" xfId="253"/>
    <cellStyle name="Warning Text" xfId="254"/>
    <cellStyle name="wiiw" xfId="255"/>
    <cellStyle name="wiiw 2" xfId="256"/>
    <cellStyle name="Zarez_Informacija 2005." xfId="257"/>
    <cellStyle name="Záhlaví 1" xfId="258"/>
    <cellStyle name="Záhlaví 2" xfId="259"/>
    <cellStyle name="ÁÎÐÄÅÐ-ÒÅÍÊÈ" xfId="260"/>
    <cellStyle name="Überschrift 5" xfId="261"/>
    <cellStyle name="Überschrift klein" xfId="262"/>
    <cellStyle name="Überschrift kursiv groß" xfId="263"/>
    <cellStyle name="Überschrift kursiv klein" xfId="264"/>
    <cellStyle name="Обычный 2" xfId="265"/>
    <cellStyle name="Обычный_9903" xfId="266"/>
    <cellStyle name="Финансовый [0] 2" xfId="267"/>
    <cellStyle name="Финансовый_Лист1" xfId="268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828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82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7.82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/>
      <c r="C21" s="17"/>
      <c r="D21" s="15"/>
    </row>
  </sheetData>
  <mergeCells count="1">
    <mergeCell ref="C1:D1"/>
  </mergeCells>
  <hyperlinks>
    <hyperlink ref="C1" r:id="rId1" display="www.wiiw.ac.at"/>
    <hyperlink ref="C7" location="XK_main!A5" display="Table II/10 / Kosovo: Main economic indicators"/>
    <hyperlink ref="C8" location="XK_GDP_N2!A5" display="Table III/1.10 / Kosovo: GDP and gross value added by activities "/>
    <hyperlink ref="C9" location="XK_GDP_N1!A5" display="Table III/1.10.X / Kosovo: GDP and gross value added by activities "/>
    <hyperlink ref="C10" location="XK_GDP_exp!A5" display="Table III/2.10 / Kosovo: GDP by expenditure"/>
    <hyperlink ref="C11" location="XK_GFCF_N2!A5" display="Table III/3.10.X / Kosovo: Gross fixed capital formation by activities"/>
    <hyperlink ref="C12" location="XK_EMP_N2_LFS!A5" display="Table III/4.10 / Kosovo: Employment by activities"/>
    <hyperlink ref="C13" location="XK_EMP_N1_LFS!A5" display="Table III/4.10.X / Kosovo: Employment by activities"/>
    <hyperlink ref="C14" location="XK_wages_N2!A5" display="Table III/5.10 / Kosovo: Average gross monthly wages by activities"/>
    <hyperlink ref="C15" location="XK_partner!A5" display="Table III/6.10 / Kosovo: Foreign trade by partners"/>
    <hyperlink ref="C16" location="XK_SITC!A5" display="Table III/7.10 / Kosovo: Trade by SITC commodity groups"/>
    <hyperlink ref="C17" location="XK_FDI!A5" display="Table III/8.10 / Kosovo: FDI inward stock"/>
    <hyperlink ref="C18" location="XK_FDI_N1!A5" display="Table III/8.10.X / Kosovo: FDI inflow "/>
    <hyperlink ref="C19" location="XK_BOP6!A5" display="Table III/9.10 / Kosovo: Balance of payments"/>
    <hyperlink ref="C20" location="XK_BOP5!A5" display="Table III/9.10.X / Kosovo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false" hidden="false" outlineLevel="0" max="257" min="32" style="20" width="10.65"/>
  </cols>
  <sheetData>
    <row r="1" customFormat="false" ht="12.75" hidden="false" customHeight="true" outlineLevel="0" collapsed="false">
      <c r="A1" s="21" t="s">
        <v>32</v>
      </c>
      <c r="B1" s="23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</row>
    <row r="2" customFormat="false" ht="12.75" hidden="false" customHeight="true" outlineLevel="0" collapsed="false">
      <c r="A2" s="18" t="s">
        <v>8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</row>
    <row r="3" customFormat="false" ht="12.75" hidden="false" customHeight="true" outlineLevel="0" collapsed="false">
      <c r="A3" s="18" t="s">
        <v>199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7"/>
      <c r="AA3" s="137"/>
      <c r="AB3" s="137"/>
      <c r="AC3" s="137"/>
      <c r="AD3" s="137"/>
      <c r="AE3" s="137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</row>
    <row r="4" customFormat="false" ht="12.75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</row>
    <row r="5" customFormat="false" ht="12.75" hidden="false" customHeight="true" outlineLevel="0" collapsed="false">
      <c r="A5" s="141" t="s">
        <v>21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31" t="n">
        <v>2018</v>
      </c>
      <c r="AF7" s="61"/>
      <c r="AG7" s="61"/>
      <c r="AH7" s="61"/>
      <c r="AI7" s="61"/>
      <c r="AJ7" s="61"/>
      <c r="AK7" s="61"/>
      <c r="AL7" s="61"/>
      <c r="AM7" s="61"/>
      <c r="AN7" s="61"/>
      <c r="AO7" s="61"/>
    </row>
    <row r="8" s="18" customFormat="true" ht="18" hidden="false" customHeight="true" outlineLevel="0" collapsed="false">
      <c r="A8" s="36" t="s">
        <v>200</v>
      </c>
      <c r="B8" s="142"/>
      <c r="C8" s="67" t="s">
        <v>36</v>
      </c>
      <c r="D8" s="67" t="s">
        <v>36</v>
      </c>
      <c r="E8" s="67" t="s">
        <v>36</v>
      </c>
      <c r="F8" s="67" t="s">
        <v>36</v>
      </c>
      <c r="G8" s="67" t="s">
        <v>36</v>
      </c>
      <c r="H8" s="67" t="s">
        <v>36</v>
      </c>
      <c r="I8" s="67" t="s">
        <v>36</v>
      </c>
      <c r="J8" s="67" t="s">
        <v>36</v>
      </c>
      <c r="K8" s="67" t="s">
        <v>36</v>
      </c>
      <c r="L8" s="37" t="s">
        <v>36</v>
      </c>
      <c r="M8" s="37" t="s">
        <v>36</v>
      </c>
      <c r="N8" s="37" t="n">
        <v>10.559</v>
      </c>
      <c r="O8" s="37" t="n">
        <v>27.599</v>
      </c>
      <c r="P8" s="37" t="n">
        <v>35.621</v>
      </c>
      <c r="Q8" s="37" t="n">
        <v>56.567</v>
      </c>
      <c r="R8" s="37" t="n">
        <v>56.283</v>
      </c>
      <c r="S8" s="37" t="n">
        <v>110.774</v>
      </c>
      <c r="T8" s="37" t="n">
        <v>165.112</v>
      </c>
      <c r="U8" s="37" t="n">
        <v>198.463</v>
      </c>
      <c r="V8" s="37" t="n">
        <v>165.328</v>
      </c>
      <c r="W8" s="37" t="n">
        <v>295.597</v>
      </c>
      <c r="X8" s="37" t="n">
        <v>319.165</v>
      </c>
      <c r="Y8" s="37" t="n">
        <v>276.1</v>
      </c>
      <c r="Z8" s="37" t="n">
        <v>293.842</v>
      </c>
      <c r="AA8" s="37" t="n">
        <v>324.543</v>
      </c>
      <c r="AB8" s="37" t="n">
        <v>325.294</v>
      </c>
      <c r="AC8" s="37" t="n">
        <v>309.627</v>
      </c>
      <c r="AD8" s="37" t="n">
        <v>378.01</v>
      </c>
      <c r="AE8" s="37" t="n">
        <v>367.5</v>
      </c>
    </row>
    <row r="9" customFormat="false" ht="12.75" hidden="false" customHeight="true" outlineLevel="0" collapsed="false">
      <c r="A9" s="36" t="s">
        <v>201</v>
      </c>
      <c r="B9" s="142"/>
      <c r="C9" s="67" t="s">
        <v>36</v>
      </c>
      <c r="D9" s="67" t="s">
        <v>36</v>
      </c>
      <c r="E9" s="67" t="s">
        <v>36</v>
      </c>
      <c r="F9" s="67" t="s">
        <v>36</v>
      </c>
      <c r="G9" s="67" t="s">
        <v>36</v>
      </c>
      <c r="H9" s="67" t="s">
        <v>36</v>
      </c>
      <c r="I9" s="67" t="s">
        <v>36</v>
      </c>
      <c r="J9" s="67" t="s">
        <v>36</v>
      </c>
      <c r="K9" s="67" t="s">
        <v>36</v>
      </c>
      <c r="L9" s="37" t="s">
        <v>36</v>
      </c>
      <c r="M9" s="37" t="s">
        <v>36</v>
      </c>
      <c r="N9" s="37" t="s">
        <v>36</v>
      </c>
      <c r="O9" s="37" t="s">
        <v>36</v>
      </c>
      <c r="P9" s="37" t="s">
        <v>36</v>
      </c>
      <c r="Q9" s="37" t="s">
        <v>36</v>
      </c>
      <c r="R9" s="37" t="n">
        <v>22.739</v>
      </c>
      <c r="S9" s="37" t="n">
        <v>43.455</v>
      </c>
      <c r="T9" s="37" t="n">
        <v>71.208</v>
      </c>
      <c r="U9" s="37" t="n">
        <v>94.767</v>
      </c>
      <c r="V9" s="37" t="n">
        <v>73.425</v>
      </c>
      <c r="W9" s="37" t="n">
        <v>134.555</v>
      </c>
      <c r="X9" s="37" t="n">
        <v>139.44</v>
      </c>
      <c r="Y9" s="37" t="n">
        <v>109.782</v>
      </c>
      <c r="Z9" s="37" t="n">
        <v>118.422</v>
      </c>
      <c r="AA9" s="37" t="n">
        <v>98.086</v>
      </c>
      <c r="AB9" s="37" t="n">
        <v>106.052</v>
      </c>
      <c r="AC9" s="37" t="n">
        <v>69.998</v>
      </c>
      <c r="AD9" s="37" t="n">
        <v>94.228</v>
      </c>
      <c r="AE9" s="37" t="n">
        <v>110.762</v>
      </c>
    </row>
    <row r="10" s="18" customFormat="true" ht="18" hidden="false" customHeight="true" outlineLevel="0" collapsed="false">
      <c r="A10" s="143" t="s">
        <v>202</v>
      </c>
      <c r="B10" s="144"/>
      <c r="C10" s="138"/>
      <c r="D10" s="145"/>
      <c r="E10" s="145"/>
      <c r="F10" s="146"/>
      <c r="G10" s="145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</row>
    <row r="11" s="18" customFormat="true" ht="12.75" hidden="false" customHeight="true" outlineLevel="0" collapsed="false">
      <c r="A11" s="43" t="s">
        <v>203</v>
      </c>
      <c r="B11" s="43" t="n">
        <v>1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n">
        <v>10.2784144</v>
      </c>
      <c r="S11" s="44" t="n">
        <v>11.4151335</v>
      </c>
      <c r="T11" s="44" t="n">
        <v>12.5969039</v>
      </c>
      <c r="U11" s="44" t="n">
        <v>10.638255</v>
      </c>
      <c r="V11" s="44" t="n">
        <v>15.8363979</v>
      </c>
      <c r="W11" s="44" t="n">
        <v>10.4334618</v>
      </c>
      <c r="X11" s="44" t="n">
        <v>10.8301349</v>
      </c>
      <c r="Y11" s="44" t="n">
        <v>14.5526983</v>
      </c>
      <c r="Z11" s="44" t="n">
        <v>14.8971216</v>
      </c>
      <c r="AA11" s="44" t="n">
        <v>13.5609149</v>
      </c>
      <c r="AB11" s="44" t="n">
        <v>12.3746519</v>
      </c>
      <c r="AC11" s="44" t="n">
        <v>13.5818259</v>
      </c>
      <c r="AD11" s="44" t="n">
        <v>15.9405836</v>
      </c>
      <c r="AE11" s="44" t="n">
        <v>18.5697959</v>
      </c>
    </row>
    <row r="12" s="18" customFormat="true" ht="12.75" hidden="false" customHeight="true" outlineLevel="0" collapsed="false">
      <c r="A12" s="43" t="s">
        <v>204</v>
      </c>
      <c r="B12" s="43" t="n">
        <v>2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n">
        <v>19.2384912</v>
      </c>
      <c r="S12" s="44" t="n">
        <v>8.7872605</v>
      </c>
      <c r="T12" s="44" t="n">
        <v>10.5292165</v>
      </c>
      <c r="U12" s="44" t="n">
        <v>10.1006233</v>
      </c>
      <c r="V12" s="44" t="n">
        <v>10.4973144</v>
      </c>
      <c r="W12" s="44" t="n">
        <v>8.899955</v>
      </c>
      <c r="X12" s="44" t="n">
        <v>9.6968653</v>
      </c>
      <c r="Y12" s="44" t="n">
        <v>9.5530605</v>
      </c>
      <c r="Z12" s="44" t="n">
        <v>8.895597</v>
      </c>
      <c r="AA12" s="44" t="n">
        <v>11.0801958</v>
      </c>
      <c r="AB12" s="44" t="n">
        <v>10.2538012</v>
      </c>
      <c r="AC12" s="44" t="n">
        <v>12.4595077</v>
      </c>
      <c r="AD12" s="44" t="n">
        <v>12.1293087</v>
      </c>
      <c r="AE12" s="44" t="n">
        <v>11.8903401</v>
      </c>
    </row>
    <row r="13" s="18" customFormat="true" ht="12.75" hidden="false" customHeight="true" outlineLevel="0" collapsed="false">
      <c r="A13" s="43" t="s">
        <v>205</v>
      </c>
      <c r="B13" s="43" t="n">
        <v>3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n">
        <v>0.0071069</v>
      </c>
      <c r="S13" s="44" t="s">
        <v>36</v>
      </c>
      <c r="T13" s="44" t="n">
        <v>1.9023451</v>
      </c>
      <c r="U13" s="44" t="n">
        <v>12.1377788</v>
      </c>
      <c r="V13" s="44" t="n">
        <v>9.3922385</v>
      </c>
      <c r="W13" s="44" t="n">
        <v>15.1879079</v>
      </c>
      <c r="X13" s="44" t="n">
        <v>4.8507825</v>
      </c>
      <c r="Y13" s="44" t="n">
        <v>8.2901123</v>
      </c>
      <c r="Z13" s="44" t="n">
        <v>9.8532545</v>
      </c>
      <c r="AA13" s="44" t="n">
        <v>8.450344</v>
      </c>
      <c r="AB13" s="44" t="n">
        <v>14.4573832</v>
      </c>
      <c r="AC13" s="44" t="n">
        <v>3.0439852</v>
      </c>
      <c r="AD13" s="44" t="n">
        <v>13.9165631</v>
      </c>
      <c r="AE13" s="44" t="n">
        <v>9.8669388</v>
      </c>
    </row>
    <row r="14" s="18" customFormat="true" ht="12.75" hidden="false" customHeight="true" outlineLevel="0" collapsed="false">
      <c r="A14" s="43" t="s">
        <v>206</v>
      </c>
      <c r="B14" s="43" t="n">
        <v>4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n">
        <v>14.4946076</v>
      </c>
      <c r="S14" s="44" t="n">
        <v>18.8762706</v>
      </c>
      <c r="T14" s="44" t="n">
        <v>11.6769223</v>
      </c>
      <c r="U14" s="44" t="n">
        <v>4.9848083</v>
      </c>
      <c r="V14" s="44" t="n">
        <v>2.1194232</v>
      </c>
      <c r="W14" s="44" t="n">
        <v>1.3332341</v>
      </c>
      <c r="X14" s="44" t="n">
        <v>2.2552598</v>
      </c>
      <c r="Y14" s="44" t="n">
        <v>5.4212242</v>
      </c>
      <c r="Z14" s="44" t="n">
        <v>4.9220329</v>
      </c>
      <c r="AA14" s="44" t="n">
        <v>8.4093633</v>
      </c>
      <c r="AB14" s="44" t="n">
        <v>9.9177974</v>
      </c>
      <c r="AC14" s="44" t="n">
        <v>13.3486421</v>
      </c>
      <c r="AD14" s="44" t="n">
        <v>12.7631544</v>
      </c>
      <c r="AE14" s="44" t="n">
        <v>9.1243537</v>
      </c>
    </row>
    <row r="15" s="18" customFormat="true" ht="12.75" hidden="false" customHeight="true" outlineLevel="0" collapsed="false">
      <c r="A15" s="43" t="s">
        <v>207</v>
      </c>
      <c r="B15" s="43" t="n">
        <v>5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n">
        <v>1.2099568</v>
      </c>
      <c r="S15" s="44" t="n">
        <v>6.3616011</v>
      </c>
      <c r="T15" s="44" t="n">
        <v>7.8352876</v>
      </c>
      <c r="U15" s="44" t="n">
        <v>3.7185773</v>
      </c>
      <c r="V15" s="44" t="n">
        <v>6.3570599</v>
      </c>
      <c r="W15" s="44" t="n">
        <v>6.0169758</v>
      </c>
      <c r="X15" s="44" t="n">
        <v>5.5178356</v>
      </c>
      <c r="Y15" s="44" t="n">
        <v>5.4809852</v>
      </c>
      <c r="Z15" s="44" t="n">
        <v>2.4349821</v>
      </c>
      <c r="AA15" s="44" t="n">
        <v>3.0929646</v>
      </c>
      <c r="AB15" s="44" t="n">
        <v>3.603202</v>
      </c>
      <c r="AC15" s="44" t="n">
        <v>5.4136106</v>
      </c>
      <c r="AD15" s="44" t="n">
        <v>5.6493214</v>
      </c>
      <c r="AE15" s="44" t="n">
        <v>7.8304762</v>
      </c>
    </row>
    <row r="16" s="18" customFormat="true" ht="12.75" hidden="false" customHeight="true" outlineLevel="0" collapsed="false">
      <c r="A16" s="43" t="s">
        <v>208</v>
      </c>
      <c r="B16" s="43" t="n">
        <v>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n">
        <v>10.5982268</v>
      </c>
      <c r="S16" s="44" t="n">
        <v>3.5676242</v>
      </c>
      <c r="T16" s="44" t="n">
        <v>9.8054654</v>
      </c>
      <c r="U16" s="44" t="n">
        <v>3.6303996</v>
      </c>
      <c r="V16" s="44" t="n">
        <v>4.5745427</v>
      </c>
      <c r="W16" s="44" t="n">
        <v>5.2730576</v>
      </c>
      <c r="X16" s="44" t="n">
        <v>7.5647392</v>
      </c>
      <c r="Y16" s="44" t="n">
        <v>5.4310033</v>
      </c>
      <c r="Z16" s="44" t="n">
        <v>3.7384036</v>
      </c>
      <c r="AA16" s="44" t="n">
        <v>3.4941441</v>
      </c>
      <c r="AB16" s="44" t="n">
        <v>3.5945944</v>
      </c>
      <c r="AC16" s="44" t="n">
        <v>4.4666647</v>
      </c>
      <c r="AD16" s="44" t="n">
        <v>5.3421867</v>
      </c>
      <c r="AE16" s="44" t="n">
        <v>6.7613605</v>
      </c>
    </row>
    <row r="17" s="18" customFormat="true" ht="12.75" hidden="false" customHeight="true" outlineLevel="0" collapsed="false">
      <c r="A17" s="43" t="s">
        <v>209</v>
      </c>
      <c r="B17" s="43" t="n">
        <v>7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n">
        <v>1.3201144</v>
      </c>
      <c r="S17" s="44" t="n">
        <v>1.9923448</v>
      </c>
      <c r="T17" s="44" t="n">
        <v>1.764257</v>
      </c>
      <c r="U17" s="44" t="n">
        <v>1.8995984</v>
      </c>
      <c r="V17" s="44" t="n">
        <v>1.8653828</v>
      </c>
      <c r="W17" s="44" t="n">
        <v>1.3261298</v>
      </c>
      <c r="X17" s="44" t="n">
        <v>2.1894631</v>
      </c>
      <c r="Y17" s="44" t="n">
        <v>6.0699022</v>
      </c>
      <c r="Z17" s="44" t="n">
        <v>5.890921</v>
      </c>
      <c r="AA17" s="44" t="n">
        <v>4.9512699</v>
      </c>
      <c r="AB17" s="44" t="n">
        <v>3.7320086</v>
      </c>
      <c r="AC17" s="44" t="n">
        <v>4.4860429</v>
      </c>
      <c r="AD17" s="44" t="n">
        <v>5.258062</v>
      </c>
      <c r="AE17" s="44" t="n">
        <v>5.2756463</v>
      </c>
    </row>
    <row r="18" s="18" customFormat="true" ht="12.75" hidden="false" customHeight="true" outlineLevel="0" collapsed="false">
      <c r="A18" s="43" t="s">
        <v>210</v>
      </c>
      <c r="B18" s="43" t="n">
        <v>8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n">
        <v>0.2203152</v>
      </c>
      <c r="S18" s="44" t="n">
        <v>1.0182895</v>
      </c>
      <c r="T18" s="44" t="n">
        <v>1.4614322</v>
      </c>
      <c r="U18" s="44" t="n">
        <v>0.9513108</v>
      </c>
      <c r="V18" s="44" t="n">
        <v>0.9109165</v>
      </c>
      <c r="W18" s="44" t="n">
        <v>0.3440495</v>
      </c>
      <c r="X18" s="44" t="n">
        <v>0.9158272</v>
      </c>
      <c r="Y18" s="44" t="n">
        <v>0.5157552</v>
      </c>
      <c r="Z18" s="44" t="n">
        <v>0.8106397</v>
      </c>
      <c r="AA18" s="44" t="n">
        <v>0.6587725</v>
      </c>
      <c r="AB18" s="44" t="n">
        <v>2.5884277</v>
      </c>
      <c r="AC18" s="44" t="n">
        <v>3.8371977</v>
      </c>
      <c r="AD18" s="44" t="n">
        <v>3.3755721</v>
      </c>
      <c r="AE18" s="44" t="n">
        <v>3.9866667</v>
      </c>
    </row>
    <row r="19" s="18" customFormat="true" ht="12.75" hidden="false" customHeight="true" outlineLevel="0" collapsed="false">
      <c r="A19" s="43" t="s">
        <v>211</v>
      </c>
      <c r="B19" s="43" t="n">
        <v>9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n">
        <v>2.1871613</v>
      </c>
      <c r="S19" s="44" t="n">
        <v>4.0758662</v>
      </c>
      <c r="T19" s="44" t="n">
        <v>2.5982363</v>
      </c>
      <c r="U19" s="44" t="n">
        <v>3.1764107</v>
      </c>
      <c r="V19" s="44" t="n">
        <v>1.7432014</v>
      </c>
      <c r="W19" s="44" t="n">
        <v>2.0984651</v>
      </c>
      <c r="X19" s="44" t="n">
        <v>1.8802187</v>
      </c>
      <c r="Y19" s="44" t="n">
        <v>0.5132198</v>
      </c>
      <c r="Z19" s="44" t="n">
        <v>0.4880174</v>
      </c>
      <c r="AA19" s="44" t="n">
        <v>0.1910379</v>
      </c>
      <c r="AB19" s="44" t="n">
        <v>0.6139062</v>
      </c>
      <c r="AC19" s="44" t="n">
        <v>0.3843334</v>
      </c>
      <c r="AD19" s="44" t="n">
        <v>0.2454962</v>
      </c>
      <c r="AE19" s="44" t="n">
        <v>3.7235374</v>
      </c>
    </row>
    <row r="20" s="18" customFormat="true" ht="12.75" hidden="false" customHeight="true" outlineLevel="0" collapsed="false">
      <c r="A20" s="43" t="s">
        <v>212</v>
      </c>
      <c r="B20" s="43" t="n">
        <v>10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n">
        <v>0.127925</v>
      </c>
      <c r="S20" s="44" t="n">
        <v>0.0559698</v>
      </c>
      <c r="T20" s="44" t="n">
        <v>0.09327</v>
      </c>
      <c r="U20" s="44" t="n">
        <v>0.0871699</v>
      </c>
      <c r="V20" s="44" t="n">
        <v>0.1506097</v>
      </c>
      <c r="W20" s="44" t="n">
        <v>0.2303812</v>
      </c>
      <c r="X20" s="44" t="n">
        <v>0.4207855</v>
      </c>
      <c r="Y20" s="44" t="n">
        <v>0.7946396</v>
      </c>
      <c r="Z20" s="44" t="n">
        <v>0.7252197</v>
      </c>
      <c r="AA20" s="44" t="n">
        <v>0.404877</v>
      </c>
      <c r="AB20" s="44" t="n">
        <v>0.2490055</v>
      </c>
      <c r="AC20" s="44" t="n">
        <v>0.251593</v>
      </c>
      <c r="AD20" s="44" t="n">
        <v>2.9607682</v>
      </c>
      <c r="AE20" s="44" t="n">
        <v>2.6748299</v>
      </c>
    </row>
    <row r="21" s="18" customFormat="true" ht="12.75" hidden="false" customHeight="true" outlineLevel="0" collapsed="false">
      <c r="A21" s="43" t="s">
        <v>213</v>
      </c>
      <c r="B21" s="43" t="n">
        <v>11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n">
        <v>6.0604445</v>
      </c>
      <c r="S21" s="44" t="n">
        <v>4.6274397</v>
      </c>
      <c r="T21" s="44" t="n">
        <v>3.2020689</v>
      </c>
      <c r="U21" s="44" t="n">
        <v>2.9824199</v>
      </c>
      <c r="V21" s="44" t="n">
        <v>0.729459</v>
      </c>
      <c r="W21" s="44" t="n">
        <v>0.6248372</v>
      </c>
      <c r="X21" s="44" t="n">
        <v>0.1917503</v>
      </c>
      <c r="Y21" s="44" t="n">
        <v>0.7149583</v>
      </c>
      <c r="Z21" s="44" t="n">
        <v>0.9569769</v>
      </c>
      <c r="AA21" s="44" t="n">
        <v>1.1730341</v>
      </c>
      <c r="AB21" s="44" t="n">
        <v>1.7384274</v>
      </c>
      <c r="AC21" s="44" t="n">
        <v>2.7145565</v>
      </c>
      <c r="AD21" s="44" t="n">
        <v>2.3261289</v>
      </c>
      <c r="AE21" s="44" t="n">
        <v>2.2990476</v>
      </c>
    </row>
    <row r="22" s="18" customFormat="true" ht="12.75" hidden="false" customHeight="true" outlineLevel="0" collapsed="false">
      <c r="A22" s="43" t="s">
        <v>214</v>
      </c>
      <c r="B22" s="43" t="n">
        <v>12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n">
        <v>1.8495816</v>
      </c>
      <c r="S22" s="44" t="n">
        <v>1.5057685</v>
      </c>
      <c r="T22" s="44" t="n">
        <v>1.6110277</v>
      </c>
      <c r="U22" s="44" t="n">
        <v>1.5337872</v>
      </c>
      <c r="V22" s="44" t="n">
        <v>3.9388367</v>
      </c>
      <c r="W22" s="44" t="n">
        <v>3.1654584</v>
      </c>
      <c r="X22" s="44" t="n">
        <v>2.4535898</v>
      </c>
      <c r="Y22" s="44" t="n">
        <v>4.121695</v>
      </c>
      <c r="Z22" s="44" t="n">
        <v>2.515978</v>
      </c>
      <c r="AA22" s="44" t="n">
        <v>3.1937216</v>
      </c>
      <c r="AB22" s="44" t="n">
        <v>2.8318998</v>
      </c>
      <c r="AC22" s="44" t="n">
        <v>2.4642554</v>
      </c>
      <c r="AD22" s="44" t="n">
        <v>1.898627</v>
      </c>
      <c r="AE22" s="44" t="n">
        <v>2.2731973</v>
      </c>
    </row>
    <row r="23" s="18" customFormat="true" ht="12.75" hidden="false" customHeight="true" outlineLevel="0" collapsed="false">
      <c r="A23" s="43" t="s">
        <v>215</v>
      </c>
      <c r="B23" s="43" t="n">
        <v>13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n">
        <v>1.8069399</v>
      </c>
      <c r="S23" s="44" t="n">
        <v>1.0932168</v>
      </c>
      <c r="T23" s="44" t="n">
        <v>1.2143272</v>
      </c>
      <c r="U23" s="44" t="n">
        <v>1.0440233</v>
      </c>
      <c r="V23" s="44" t="n">
        <v>1.1964096</v>
      </c>
      <c r="W23" s="44" t="n">
        <v>1.9181521</v>
      </c>
      <c r="X23" s="44" t="n">
        <v>1.7893566</v>
      </c>
      <c r="Y23" s="44" t="n">
        <v>1.6026802</v>
      </c>
      <c r="Z23" s="44" t="n">
        <v>2.153198</v>
      </c>
      <c r="AA23" s="44" t="n">
        <v>1.9769337</v>
      </c>
      <c r="AB23" s="44" t="n">
        <v>3.7861135</v>
      </c>
      <c r="AC23" s="44" t="n">
        <v>2.153236</v>
      </c>
      <c r="AD23" s="44" t="n">
        <v>2.7904024</v>
      </c>
      <c r="AE23" s="44" t="n">
        <v>2.2593197</v>
      </c>
    </row>
    <row r="24" s="18" customFormat="true" ht="12.75" hidden="false" customHeight="true" outlineLevel="0" collapsed="false">
      <c r="A24" s="43" t="s">
        <v>216</v>
      </c>
      <c r="B24" s="43" t="n">
        <v>14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n">
        <v>10.0705364</v>
      </c>
      <c r="S24" s="44" t="n">
        <v>11.4232582</v>
      </c>
      <c r="T24" s="44" t="n">
        <v>5.8578419</v>
      </c>
      <c r="U24" s="44" t="n">
        <v>12.8411845</v>
      </c>
      <c r="V24" s="44" t="n">
        <v>27.9553373</v>
      </c>
      <c r="W24" s="44" t="n">
        <v>27.1291657</v>
      </c>
      <c r="X24" s="44" t="n">
        <v>26.2948632</v>
      </c>
      <c r="Y24" s="44" t="n">
        <v>25.8424484</v>
      </c>
      <c r="Z24" s="44" t="n">
        <v>25.3071378</v>
      </c>
      <c r="AA24" s="44" t="n">
        <v>15.3015163</v>
      </c>
      <c r="AB24" s="44" t="n">
        <v>6.0154814</v>
      </c>
      <c r="AC24" s="44" t="n">
        <v>1.8496449</v>
      </c>
      <c r="AD24" s="44" t="n">
        <v>1.6774689</v>
      </c>
      <c r="AE24" s="44" t="n">
        <v>2.1216327</v>
      </c>
    </row>
    <row r="25" s="18" customFormat="true" ht="12.75" hidden="false" customHeight="true" outlineLevel="0" collapsed="false">
      <c r="A25" s="43" t="s">
        <v>217</v>
      </c>
      <c r="B25" s="43" t="n">
        <v>15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n">
        <v>1.7234334</v>
      </c>
      <c r="S25" s="44" t="n">
        <v>12.1923917</v>
      </c>
      <c r="T25" s="44" t="n">
        <v>6.0595232</v>
      </c>
      <c r="U25" s="44" t="n">
        <v>1.3261918</v>
      </c>
      <c r="V25" s="44" t="n">
        <v>1.6385609</v>
      </c>
      <c r="W25" s="44" t="n">
        <v>2.2885889</v>
      </c>
      <c r="X25" s="44" t="n">
        <v>0.2932652</v>
      </c>
      <c r="Y25" s="44" t="n">
        <v>0.6624411</v>
      </c>
      <c r="Z25" s="44" t="n">
        <v>0.3491672</v>
      </c>
      <c r="AA25" s="44" t="n">
        <v>1.1770397</v>
      </c>
      <c r="AB25" s="44" t="n">
        <v>2.0596752</v>
      </c>
      <c r="AC25" s="44" t="n">
        <v>3.644062</v>
      </c>
      <c r="AD25" s="44" t="n">
        <v>2.3520542</v>
      </c>
      <c r="AE25" s="44" t="n">
        <v>2.0380952</v>
      </c>
    </row>
    <row r="26" s="18" customFormat="true" ht="12.75" hidden="false" customHeight="true" outlineLevel="0" collapsed="false">
      <c r="A26" s="43" t="s">
        <v>218</v>
      </c>
      <c r="B26" s="43" t="n">
        <v>1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n">
        <v>0.181227</v>
      </c>
      <c r="S26" s="44" t="n">
        <v>0.2536696</v>
      </c>
      <c r="T26" s="44" t="n">
        <v>0.0732836</v>
      </c>
      <c r="U26" s="44" t="n">
        <v>0.051395</v>
      </c>
      <c r="V26" s="44" t="n">
        <v>0.0320575</v>
      </c>
      <c r="W26" s="44" t="n">
        <v>0.0507448</v>
      </c>
      <c r="X26" s="44" t="n">
        <v>0.2036564</v>
      </c>
      <c r="Y26" s="44" t="n">
        <v>0.2669323</v>
      </c>
      <c r="Z26" s="44" t="n">
        <v>1.3170343</v>
      </c>
      <c r="AA26" s="44" t="n">
        <v>1.7815821</v>
      </c>
      <c r="AB26" s="44" t="n">
        <v>0.9901812</v>
      </c>
      <c r="AC26" s="44" t="n">
        <v>1.0867915</v>
      </c>
      <c r="AD26" s="44" t="n">
        <v>1.4015502</v>
      </c>
      <c r="AE26" s="44" t="n">
        <v>1.3717007</v>
      </c>
    </row>
    <row r="27" s="18" customFormat="true" ht="12.75" hidden="false" customHeight="true" outlineLevel="0" collapsed="false">
      <c r="A27" s="43" t="s">
        <v>219</v>
      </c>
      <c r="B27" s="43" t="n">
        <v>17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n">
        <v>0.9150187</v>
      </c>
      <c r="S27" s="44" t="n">
        <v>0.2094354</v>
      </c>
      <c r="T27" s="44" t="n">
        <v>0.0878192</v>
      </c>
      <c r="U27" s="44" t="n">
        <v>0.1244564</v>
      </c>
      <c r="V27" s="44" t="n">
        <v>0.3865044</v>
      </c>
      <c r="W27" s="44" t="n">
        <v>0.3667155</v>
      </c>
      <c r="X27" s="44" t="n">
        <v>0.4088794</v>
      </c>
      <c r="Y27" s="44" t="n">
        <v>0.6707715</v>
      </c>
      <c r="Z27" s="44" t="n">
        <v>0.4951641</v>
      </c>
      <c r="AA27" s="44" t="n">
        <v>0.3679019</v>
      </c>
      <c r="AB27" s="44" t="n">
        <v>1.7119898</v>
      </c>
      <c r="AC27" s="44" t="n">
        <v>1.0457744</v>
      </c>
      <c r="AD27" s="44" t="n">
        <v>0.966112</v>
      </c>
      <c r="AE27" s="44" t="n">
        <v>0.9257143</v>
      </c>
    </row>
    <row r="28" s="18" customFormat="true" ht="12.75" hidden="false" customHeight="true" outlineLevel="0" collapsed="false">
      <c r="A28" s="43" t="s">
        <v>220</v>
      </c>
      <c r="B28" s="43" t="n">
        <v>18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n">
        <v>1.6488105</v>
      </c>
      <c r="S28" s="44" t="n">
        <v>1.0137758</v>
      </c>
      <c r="T28" s="44" t="n">
        <v>1.1125781</v>
      </c>
      <c r="U28" s="44" t="n">
        <v>0.3995707</v>
      </c>
      <c r="V28" s="44" t="n">
        <v>1.30105</v>
      </c>
      <c r="W28" s="44" t="n">
        <v>0.9282909</v>
      </c>
      <c r="X28" s="44" t="n">
        <v>0.8754093</v>
      </c>
      <c r="Y28" s="44" t="n">
        <v>0.8544006</v>
      </c>
      <c r="Z28" s="44" t="n">
        <v>0.8827873</v>
      </c>
      <c r="AA28" s="44" t="n">
        <v>0.728717</v>
      </c>
      <c r="AB28" s="44" t="n">
        <v>0.9022607</v>
      </c>
      <c r="AC28" s="44" t="n">
        <v>1.0173531</v>
      </c>
      <c r="AD28" s="44" t="n">
        <v>0.5616254</v>
      </c>
      <c r="AE28" s="44" t="n">
        <v>0.7994558</v>
      </c>
    </row>
    <row r="29" s="18" customFormat="true" ht="12.75" hidden="false" customHeight="true" outlineLevel="0" collapsed="false">
      <c r="A29" s="43" t="s">
        <v>221</v>
      </c>
      <c r="B29" s="43" t="n">
        <v>19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n">
        <v>0.033758</v>
      </c>
      <c r="S29" s="44" t="n">
        <v>0.0153466</v>
      </c>
      <c r="T29" s="44" t="n">
        <v>3.3837637</v>
      </c>
      <c r="U29" s="44" t="n">
        <v>14.1653608</v>
      </c>
      <c r="V29" s="44" t="n">
        <v>3.1307462</v>
      </c>
      <c r="W29" s="44" t="n">
        <v>3.8752085</v>
      </c>
      <c r="X29" s="44" t="n">
        <v>1.5932198</v>
      </c>
      <c r="Y29" s="44" t="n">
        <v>0.1713147</v>
      </c>
      <c r="Z29" s="44" t="n">
        <v>0.2746374</v>
      </c>
      <c r="AA29" s="44" t="n">
        <v>0.2206179</v>
      </c>
      <c r="AB29" s="44" t="n">
        <v>7.4710877</v>
      </c>
      <c r="AC29" s="44" t="n">
        <v>0.7302335</v>
      </c>
      <c r="AD29" s="44" t="n">
        <v>0.2846486</v>
      </c>
      <c r="AE29" s="44" t="n">
        <v>0.7390476</v>
      </c>
    </row>
    <row r="30" s="18" customFormat="true" ht="12.75" hidden="false" customHeight="true" outlineLevel="0" collapsed="false">
      <c r="A30" s="43" t="s">
        <v>222</v>
      </c>
      <c r="B30" s="43" t="n">
        <v>20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s">
        <v>36</v>
      </c>
      <c r="R30" s="44" t="n">
        <v>0.3233658</v>
      </c>
      <c r="S30" s="44" t="n">
        <v>0.0027082</v>
      </c>
      <c r="T30" s="44" t="n">
        <v>0.010296</v>
      </c>
      <c r="U30" s="44" t="n">
        <v>0.1441075</v>
      </c>
      <c r="V30" s="44" t="n">
        <v>0.1754089</v>
      </c>
      <c r="W30" s="44" t="n">
        <v>0.0392426</v>
      </c>
      <c r="X30" s="44" t="n">
        <v>0.0570238</v>
      </c>
      <c r="Y30" s="44" t="n">
        <v>0.0919957</v>
      </c>
      <c r="Z30" s="44" t="n">
        <v>0.1068601</v>
      </c>
      <c r="AA30" s="44" t="n">
        <v>0.1540628</v>
      </c>
      <c r="AB30" s="44" t="n">
        <v>0.1407957</v>
      </c>
      <c r="AC30" s="44" t="n">
        <v>0.5810217</v>
      </c>
      <c r="AD30" s="44" t="n">
        <v>0.6370202</v>
      </c>
      <c r="AE30" s="44" t="n">
        <v>0.6315646</v>
      </c>
    </row>
    <row r="31" s="18" customFormat="true" ht="12.75" hidden="false" customHeight="true" outlineLevel="0" collapsed="false">
      <c r="A31" s="43" t="s">
        <v>223</v>
      </c>
      <c r="B31" s="43" t="n">
        <v>21</v>
      </c>
      <c r="C31" s="44" t="s">
        <v>36</v>
      </c>
      <c r="D31" s="44" t="s">
        <v>36</v>
      </c>
      <c r="E31" s="44" t="s">
        <v>36</v>
      </c>
      <c r="F31" s="44" t="s">
        <v>36</v>
      </c>
      <c r="G31" s="44" t="s">
        <v>36</v>
      </c>
      <c r="H31" s="44" t="s">
        <v>36</v>
      </c>
      <c r="I31" s="44" t="s">
        <v>36</v>
      </c>
      <c r="J31" s="44" t="s">
        <v>36</v>
      </c>
      <c r="K31" s="44" t="s">
        <v>36</v>
      </c>
      <c r="L31" s="44" t="s">
        <v>36</v>
      </c>
      <c r="M31" s="44" t="s">
        <v>36</v>
      </c>
      <c r="N31" s="44" t="s">
        <v>36</v>
      </c>
      <c r="O31" s="44" t="s">
        <v>36</v>
      </c>
      <c r="P31" s="44" t="s">
        <v>36</v>
      </c>
      <c r="Q31" s="44" t="s">
        <v>36</v>
      </c>
      <c r="R31" s="44" t="n">
        <v>0.2522964</v>
      </c>
      <c r="S31" s="44" t="n">
        <v>0.0397205</v>
      </c>
      <c r="T31" s="44" t="n">
        <v>0.0569311</v>
      </c>
      <c r="U31" s="44" t="n">
        <v>0.0267052</v>
      </c>
      <c r="V31" s="44" t="n">
        <v>0.0453644</v>
      </c>
      <c r="W31" s="44" t="n">
        <v>0.0148851</v>
      </c>
      <c r="X31" s="44" t="n">
        <v>0.0162925</v>
      </c>
      <c r="Y31" s="44" t="n">
        <v>0.0583122</v>
      </c>
      <c r="Z31" s="44" t="n">
        <v>0.0251836</v>
      </c>
      <c r="AA31" s="44" t="n">
        <v>0.0986002</v>
      </c>
      <c r="AB31" s="44" t="n">
        <v>0.0365823</v>
      </c>
      <c r="AC31" s="44" t="n">
        <v>0.0500602</v>
      </c>
      <c r="AD31" s="44" t="n">
        <v>0.9433613</v>
      </c>
      <c r="AE31" s="44" t="n">
        <v>0.5643537</v>
      </c>
    </row>
    <row r="32" s="18" customFormat="true" ht="12.75" hidden="false" customHeight="true" outlineLevel="0" collapsed="false">
      <c r="A32" s="43" t="s">
        <v>224</v>
      </c>
      <c r="B32" s="43" t="n">
        <v>22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n">
        <v>0.0319812</v>
      </c>
      <c r="S32" s="44" t="n">
        <v>0.0388178</v>
      </c>
      <c r="T32" s="44" t="n">
        <v>4.9390717</v>
      </c>
      <c r="U32" s="44" t="n">
        <v>2.2114953</v>
      </c>
      <c r="V32" s="44" t="n">
        <v>0.1947643</v>
      </c>
      <c r="W32" s="44" t="n">
        <v>0.377541</v>
      </c>
      <c r="X32" s="44" t="n">
        <v>0.1143609</v>
      </c>
      <c r="Y32" s="44" t="n">
        <v>0.0956175</v>
      </c>
      <c r="Z32" s="44" t="n">
        <v>0.2092962</v>
      </c>
      <c r="AA32" s="44" t="n">
        <v>0.3056606</v>
      </c>
      <c r="AB32" s="44" t="n">
        <v>0.4663474</v>
      </c>
      <c r="AC32" s="44" t="n">
        <v>0.3329813</v>
      </c>
      <c r="AD32" s="44" t="n">
        <v>0.4489299</v>
      </c>
      <c r="AE32" s="44" t="n">
        <v>0.5428571</v>
      </c>
    </row>
    <row r="33" s="18" customFormat="true" ht="12.75" hidden="false" customHeight="true" outlineLevel="0" collapsed="false">
      <c r="A33" s="43" t="s">
        <v>225</v>
      </c>
      <c r="B33" s="43" t="n">
        <v>23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n">
        <v>0.3375797</v>
      </c>
      <c r="S33" s="44" t="n">
        <v>0.2022135</v>
      </c>
      <c r="T33" s="44" t="n">
        <v>0.6916517</v>
      </c>
      <c r="U33" s="44" t="n">
        <v>0.0211626</v>
      </c>
      <c r="V33" s="44" t="n">
        <v>0.1403271</v>
      </c>
      <c r="W33" s="44" t="n">
        <v>0.0920172</v>
      </c>
      <c r="X33" s="44" t="n">
        <v>0.3092444</v>
      </c>
      <c r="Y33" s="44" t="n">
        <v>0.4581673</v>
      </c>
      <c r="Z33" s="44" t="n">
        <v>0.150421</v>
      </c>
      <c r="AA33" s="44" t="n">
        <v>0.211066</v>
      </c>
      <c r="AB33" s="44" t="n">
        <v>0.3233998</v>
      </c>
      <c r="AC33" s="44" t="n">
        <v>0.4230897</v>
      </c>
      <c r="AD33" s="44" t="n">
        <v>0.4796169</v>
      </c>
      <c r="AE33" s="44" t="n">
        <v>0.4538776</v>
      </c>
    </row>
    <row r="34" s="18" customFormat="true" ht="12.75" hidden="false" customHeight="true" outlineLevel="0" collapsed="false">
      <c r="A34" s="43" t="s">
        <v>226</v>
      </c>
      <c r="B34" s="43" t="n">
        <v>24</v>
      </c>
      <c r="C34" s="44" t="s">
        <v>36</v>
      </c>
      <c r="D34" s="44" t="s">
        <v>36</v>
      </c>
      <c r="E34" s="44" t="s">
        <v>36</v>
      </c>
      <c r="F34" s="44" t="s">
        <v>36</v>
      </c>
      <c r="G34" s="44" t="s">
        <v>36</v>
      </c>
      <c r="H34" s="44" t="s">
        <v>36</v>
      </c>
      <c r="I34" s="44" t="s">
        <v>36</v>
      </c>
      <c r="J34" s="44" t="s">
        <v>36</v>
      </c>
      <c r="K34" s="44" t="s">
        <v>36</v>
      </c>
      <c r="L34" s="44" t="s">
        <v>36</v>
      </c>
      <c r="M34" s="44" t="s">
        <v>36</v>
      </c>
      <c r="N34" s="44" t="s">
        <v>36</v>
      </c>
      <c r="O34" s="44" t="s">
        <v>36</v>
      </c>
      <c r="P34" s="44" t="s">
        <v>36</v>
      </c>
      <c r="Q34" s="44" t="s">
        <v>36</v>
      </c>
      <c r="R34" s="44" t="n">
        <v>9.811133</v>
      </c>
      <c r="S34" s="44" t="n">
        <v>3.5333201</v>
      </c>
      <c r="T34" s="44" t="n">
        <v>5.0874558</v>
      </c>
      <c r="U34" s="44" t="n">
        <v>5.4675179</v>
      </c>
      <c r="V34" s="44" t="n">
        <v>0.145166</v>
      </c>
      <c r="W34" s="44" t="n">
        <v>0.0751023</v>
      </c>
      <c r="X34" s="44" t="n">
        <v>0.0607836</v>
      </c>
      <c r="Y34" s="44" t="n">
        <v>0.1198841</v>
      </c>
      <c r="Z34" s="44" t="n">
        <v>0.2691923</v>
      </c>
      <c r="AA34" s="44" t="n">
        <v>0.2865568</v>
      </c>
      <c r="AB34" s="44" t="n">
        <v>0.3141773</v>
      </c>
      <c r="AC34" s="44" t="n">
        <v>0.30456</v>
      </c>
      <c r="AD34" s="44" t="n">
        <v>0.3052829</v>
      </c>
      <c r="AE34" s="44" t="n">
        <v>0.4073469</v>
      </c>
    </row>
    <row r="35" s="18" customFormat="true" ht="12.75" hidden="false" customHeight="true" outlineLevel="0" collapsed="false">
      <c r="A35" s="43" t="s">
        <v>227</v>
      </c>
      <c r="B35" s="43" t="n">
        <v>25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n">
        <v>0.0177674</v>
      </c>
      <c r="S35" s="44" t="n">
        <v>0.0054164</v>
      </c>
      <c r="T35" s="44" t="n">
        <v>0.0109017</v>
      </c>
      <c r="U35" s="44" t="n">
        <v>0.01562</v>
      </c>
      <c r="V35" s="44" t="n">
        <v>0.9653537</v>
      </c>
      <c r="W35" s="44" t="n">
        <v>4.9997124</v>
      </c>
      <c r="X35" s="44" t="n">
        <v>8.8568609</v>
      </c>
      <c r="Y35" s="44" t="n">
        <v>1.1829047</v>
      </c>
      <c r="Z35" s="44" t="n">
        <v>0.4390114</v>
      </c>
      <c r="AA35" s="44" t="n">
        <v>12.9881094</v>
      </c>
      <c r="AB35" s="44" t="n">
        <v>0.0633273</v>
      </c>
      <c r="AC35" s="44" t="n">
        <v>3.7768024</v>
      </c>
      <c r="AD35" s="44" t="n">
        <v>1.4822359</v>
      </c>
      <c r="AE35" s="44" t="n">
        <v>0.3812245</v>
      </c>
    </row>
    <row r="36" s="18" customFormat="true" ht="12.75" hidden="false" customHeight="true" outlineLevel="0" collapsed="false">
      <c r="A36" s="43" t="s">
        <v>228</v>
      </c>
      <c r="B36" s="43" t="n">
        <v>2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n">
        <v>0.1634597</v>
      </c>
      <c r="S36" s="44" t="n">
        <v>0.0162493</v>
      </c>
      <c r="T36" s="44" t="n">
        <v>0.0678327</v>
      </c>
      <c r="U36" s="44" t="n">
        <v>0.0529066</v>
      </c>
      <c r="V36" s="44" t="n">
        <v>0.2395239</v>
      </c>
      <c r="W36" s="44" t="n">
        <v>0.0098107</v>
      </c>
      <c r="X36" s="44" t="n">
        <v>0.0278853</v>
      </c>
      <c r="Y36" s="44" t="n">
        <v>0.0427381</v>
      </c>
      <c r="Z36" s="44" t="n">
        <v>0.0792943</v>
      </c>
      <c r="AA36" s="44" t="n">
        <v>0.0363588</v>
      </c>
      <c r="AB36" s="44" t="n">
        <v>0.0731646</v>
      </c>
      <c r="AC36" s="44" t="n">
        <v>0.0897855</v>
      </c>
      <c r="AD36" s="44" t="n">
        <v>0.3476099</v>
      </c>
      <c r="AE36" s="44" t="n">
        <v>0.2386395</v>
      </c>
    </row>
    <row r="37" s="18" customFormat="true" ht="12.75" hidden="false" customHeight="true" outlineLevel="0" collapsed="false">
      <c r="A37" s="43" t="s">
        <v>229</v>
      </c>
      <c r="B37" s="43" t="n">
        <v>27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n">
        <v>0.0017767</v>
      </c>
      <c r="S37" s="44" t="n">
        <v>0.3213751</v>
      </c>
      <c r="T37" s="44" t="n">
        <v>0.0962983</v>
      </c>
      <c r="U37" s="44" t="n">
        <v>0.567864</v>
      </c>
      <c r="V37" s="44" t="n">
        <v>0.2800494</v>
      </c>
      <c r="W37" s="44" t="n">
        <v>0.1004746</v>
      </c>
      <c r="X37" s="44" t="n">
        <v>0.0526374</v>
      </c>
      <c r="Y37" s="44" t="n">
        <v>0.1528432</v>
      </c>
      <c r="Z37" s="44" t="n">
        <v>0.1674369</v>
      </c>
      <c r="AA37" s="44" t="n">
        <v>0.777709</v>
      </c>
      <c r="AB37" s="44" t="n">
        <v>0.1223509</v>
      </c>
      <c r="AC37" s="44" t="n">
        <v>0.1711737</v>
      </c>
      <c r="AD37" s="44" t="n">
        <v>0.1132245</v>
      </c>
      <c r="AE37" s="44" t="n">
        <v>0.2247619</v>
      </c>
    </row>
    <row r="38" s="18" customFormat="true" ht="12.75" hidden="false" customHeight="true" outlineLevel="0" collapsed="false">
      <c r="A38" s="43" t="s">
        <v>230</v>
      </c>
      <c r="B38" s="43" t="n">
        <v>28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s">
        <v>36</v>
      </c>
      <c r="V38" s="44" t="s">
        <v>36</v>
      </c>
      <c r="W38" s="44" t="n">
        <v>0.2493259</v>
      </c>
      <c r="X38" s="44" t="n">
        <v>0.3346232</v>
      </c>
      <c r="Y38" s="44" t="n">
        <v>0.9489315</v>
      </c>
      <c r="Z38" s="44" t="n">
        <v>0.8123413</v>
      </c>
      <c r="AA38" s="44" t="n">
        <v>1.2793374</v>
      </c>
      <c r="AB38" s="44" t="n">
        <v>2.5398563</v>
      </c>
      <c r="AC38" s="44" t="n">
        <v>12.6206694</v>
      </c>
      <c r="AD38" s="44" t="n">
        <v>0.3481389</v>
      </c>
      <c r="AE38" s="44" t="n">
        <v>0.1493878</v>
      </c>
    </row>
    <row r="39" s="18" customFormat="true" ht="12.75" hidden="false" customHeight="true" outlineLevel="0" collapsed="false">
      <c r="A39" s="43" t="s">
        <v>231</v>
      </c>
      <c r="B39" s="43" t="n">
        <v>29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n">
        <v>0.0442342</v>
      </c>
      <c r="T39" s="44" t="n">
        <v>0.069044</v>
      </c>
      <c r="U39" s="44" t="n">
        <v>0.098759</v>
      </c>
      <c r="V39" s="44" t="n">
        <v>0.0308478</v>
      </c>
      <c r="W39" s="44" t="n">
        <v>0.0165766</v>
      </c>
      <c r="X39" s="44" t="n">
        <v>0.0178591</v>
      </c>
      <c r="Y39" s="44" t="n">
        <v>0.2285404</v>
      </c>
      <c r="Z39" s="44" t="n">
        <v>0.1163891</v>
      </c>
      <c r="AA39" s="44" t="n">
        <v>0.2538955</v>
      </c>
      <c r="AB39" s="44" t="n">
        <v>0.8155699</v>
      </c>
      <c r="AC39" s="44" t="n">
        <v>0.2981006</v>
      </c>
      <c r="AD39" s="44" t="n">
        <v>0.1333298</v>
      </c>
      <c r="AE39" s="44" t="n">
        <v>0.0982313</v>
      </c>
    </row>
    <row r="40" s="18" customFormat="true" ht="12.75" hidden="false" customHeight="true" outlineLevel="0" collapsed="false">
      <c r="A40" s="43" t="s">
        <v>232</v>
      </c>
      <c r="B40" s="43" t="n">
        <v>30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n">
        <v>0.0408649</v>
      </c>
      <c r="S40" s="44" t="n">
        <v>0.0559698</v>
      </c>
      <c r="T40" s="44" t="n">
        <v>0.0405785</v>
      </c>
      <c r="U40" s="44" t="n">
        <v>0.0005039</v>
      </c>
      <c r="V40" s="44" t="n">
        <v>0.0012097</v>
      </c>
      <c r="W40" s="44" t="n">
        <v>0.0074426</v>
      </c>
      <c r="X40" s="44" t="n">
        <v>0.00094</v>
      </c>
      <c r="Y40" s="44" t="n">
        <v>0.005795</v>
      </c>
      <c r="Z40" s="44" t="n">
        <v>0.0013613</v>
      </c>
      <c r="AA40" s="44" t="n">
        <v>0.0135575</v>
      </c>
      <c r="AB40" s="44" t="n">
        <v>0.0086076</v>
      </c>
      <c r="AC40" s="44" t="n">
        <v>0.0384333</v>
      </c>
      <c r="AD40" s="44" t="n">
        <v>0.152906</v>
      </c>
      <c r="AE40" s="44" t="n">
        <v>0.0895238</v>
      </c>
    </row>
    <row r="41" s="18" customFormat="true" ht="12.75" hidden="false" customHeight="true" outlineLevel="0" collapsed="false">
      <c r="A41" s="43" t="s">
        <v>233</v>
      </c>
      <c r="B41" s="43" t="n">
        <v>31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s">
        <v>36</v>
      </c>
      <c r="V41" s="44" t="s">
        <v>36</v>
      </c>
      <c r="W41" s="44" t="s">
        <v>36</v>
      </c>
      <c r="X41" s="44" t="n">
        <v>0.0025065</v>
      </c>
      <c r="Y41" s="44" t="s">
        <v>36</v>
      </c>
      <c r="Z41" s="44" t="n">
        <v>0.0119112</v>
      </c>
      <c r="AA41" s="44" t="n">
        <v>0.0314288</v>
      </c>
      <c r="AB41" s="44" t="n">
        <v>0.0316637</v>
      </c>
      <c r="AC41" s="44" t="n">
        <v>0.1463051</v>
      </c>
      <c r="AD41" s="44" t="n">
        <v>0.0814793</v>
      </c>
      <c r="AE41" s="44" t="n">
        <v>0.0878912</v>
      </c>
    </row>
    <row r="42" s="18" customFormat="true" ht="12.75" hidden="false" customHeight="true" outlineLevel="0" collapsed="false">
      <c r="A42" s="43" t="s">
        <v>234</v>
      </c>
      <c r="B42" s="43" t="n">
        <v>32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s">
        <v>36</v>
      </c>
      <c r="V42" s="44" t="n">
        <v>0.0018146</v>
      </c>
      <c r="W42" s="44" t="n">
        <v>0.0040596</v>
      </c>
      <c r="X42" s="44" t="n">
        <v>0.0015666</v>
      </c>
      <c r="Y42" s="44" t="n">
        <v>0.0007244</v>
      </c>
      <c r="Z42" s="44" t="s">
        <v>36</v>
      </c>
      <c r="AA42" s="44" t="n">
        <v>0.1562197</v>
      </c>
      <c r="AB42" s="44" t="n">
        <v>0.6338881</v>
      </c>
      <c r="AC42" s="44" t="n">
        <v>0.0271294</v>
      </c>
      <c r="AD42" s="44" t="n">
        <v>0.048676</v>
      </c>
      <c r="AE42" s="44" t="n">
        <v>0.0519728</v>
      </c>
    </row>
    <row r="43" s="18" customFormat="true" ht="12.75" hidden="false" customHeight="true" outlineLevel="0" collapsed="false">
      <c r="A43" s="43" t="s">
        <v>235</v>
      </c>
      <c r="B43" s="43" t="n">
        <v>33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s">
        <v>36</v>
      </c>
      <c r="V43" s="44" t="s">
        <v>36</v>
      </c>
      <c r="W43" s="44" t="n">
        <v>0.003383</v>
      </c>
      <c r="X43" s="44" t="n">
        <v>0.0090862</v>
      </c>
      <c r="Y43" s="44" t="n">
        <v>0.0195581</v>
      </c>
      <c r="Z43" s="44" t="n">
        <v>0.0037435</v>
      </c>
      <c r="AA43" s="44" t="n">
        <v>0.0009244</v>
      </c>
      <c r="AB43" s="44" t="n">
        <v>0.0070705</v>
      </c>
      <c r="AC43" s="44" t="s">
        <v>36</v>
      </c>
      <c r="AD43" s="44" t="n">
        <v>0.0211635</v>
      </c>
      <c r="AE43" s="44" t="n">
        <v>0.0312925</v>
      </c>
    </row>
    <row r="44" s="18" customFormat="true" ht="12.75" hidden="false" customHeight="true" outlineLevel="0" collapsed="false">
      <c r="A44" s="43" t="s">
        <v>236</v>
      </c>
      <c r="B44" s="43" t="n">
        <v>34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s">
        <v>36</v>
      </c>
      <c r="V44" s="44" t="n">
        <v>0.0030243</v>
      </c>
      <c r="W44" s="44" t="s">
        <v>36</v>
      </c>
      <c r="X44" s="44" t="n">
        <v>0.0241255</v>
      </c>
      <c r="Y44" s="44" t="s">
        <v>36</v>
      </c>
      <c r="Z44" s="44" t="s">
        <v>36</v>
      </c>
      <c r="AA44" s="44" t="s">
        <v>36</v>
      </c>
      <c r="AB44" s="44" t="s">
        <v>36</v>
      </c>
      <c r="AC44" s="44" t="s">
        <v>36</v>
      </c>
      <c r="AD44" s="44" t="s">
        <v>36</v>
      </c>
      <c r="AE44" s="44" t="n">
        <v>0.0293878</v>
      </c>
    </row>
    <row r="45" s="18" customFormat="true" ht="12.75" hidden="false" customHeight="true" outlineLevel="0" collapsed="false">
      <c r="A45" s="43" t="s">
        <v>237</v>
      </c>
      <c r="B45" s="43" t="n">
        <v>35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n">
        <v>0.060409</v>
      </c>
      <c r="S45" s="44" t="n">
        <v>0.0324986</v>
      </c>
      <c r="T45" s="44" t="n">
        <v>0.2392316</v>
      </c>
      <c r="U45" s="44" t="n">
        <v>0.1214332</v>
      </c>
      <c r="V45" s="44" t="n">
        <v>0.2364996</v>
      </c>
      <c r="W45" s="44" t="n">
        <v>0.3112346</v>
      </c>
      <c r="X45" s="44" t="n">
        <v>0.7535287</v>
      </c>
      <c r="Y45" s="44" t="n">
        <v>1.1499457</v>
      </c>
      <c r="Z45" s="44" t="n">
        <v>0.6932297</v>
      </c>
      <c r="AA45" s="44" t="n">
        <v>0.5441498</v>
      </c>
      <c r="AB45" s="44" t="n">
        <v>0.2868175</v>
      </c>
      <c r="AC45" s="44" t="n">
        <v>0.2654807</v>
      </c>
      <c r="AD45" s="44" t="n">
        <v>0.0359779</v>
      </c>
      <c r="AE45" s="44" t="n">
        <v>0.0285714</v>
      </c>
    </row>
    <row r="46" s="18" customFormat="true" ht="12.75" hidden="false" customHeight="true" outlineLevel="0" collapsed="false">
      <c r="A46" s="43" t="s">
        <v>238</v>
      </c>
      <c r="B46" s="43" t="n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s">
        <v>36</v>
      </c>
      <c r="V46" s="44" t="s">
        <v>36</v>
      </c>
      <c r="W46" s="44" t="n">
        <v>0.0091341</v>
      </c>
      <c r="X46" s="44" t="n">
        <v>0.0701831</v>
      </c>
      <c r="Y46" s="44" t="s">
        <v>36</v>
      </c>
      <c r="Z46" s="44" t="n">
        <v>2.0320444</v>
      </c>
      <c r="AA46" s="44" t="n">
        <v>0.5386035</v>
      </c>
      <c r="AB46" s="44" t="n">
        <v>0.0076854</v>
      </c>
      <c r="AC46" s="44" t="n">
        <v>0.0080742</v>
      </c>
      <c r="AD46" s="44" t="n">
        <v>0.0153435</v>
      </c>
      <c r="AE46" s="44" t="n">
        <v>0.0220408</v>
      </c>
    </row>
    <row r="47" s="18" customFormat="true" ht="12.75" hidden="false" customHeight="true" outlineLevel="0" collapsed="false">
      <c r="A47" s="43" t="s">
        <v>239</v>
      </c>
      <c r="B47" s="43" t="n">
        <v>37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n">
        <v>0.0012533</v>
      </c>
      <c r="Y47" s="44" t="s">
        <v>36</v>
      </c>
      <c r="Z47" s="44" t="s">
        <v>36</v>
      </c>
      <c r="AA47" s="44" t="n">
        <v>0.7847959</v>
      </c>
      <c r="AB47" s="44" t="n">
        <v>0.1177396</v>
      </c>
      <c r="AC47" s="44" t="n">
        <v>0.0006459</v>
      </c>
      <c r="AD47" s="44" t="n">
        <v>0.015079</v>
      </c>
      <c r="AE47" s="44" t="n">
        <v>0.017415</v>
      </c>
    </row>
    <row r="48" s="18" customFormat="true" ht="12.75" hidden="false" customHeight="true" outlineLevel="0" collapsed="false">
      <c r="A48" s="43" t="s">
        <v>240</v>
      </c>
      <c r="B48" s="43" t="n">
        <v>38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n">
        <v>0.0018146</v>
      </c>
      <c r="W48" s="44" t="s">
        <v>36</v>
      </c>
      <c r="X48" s="44" t="n">
        <v>0.0003133</v>
      </c>
      <c r="Y48" s="44" t="s">
        <v>36</v>
      </c>
      <c r="Z48" s="44" t="n">
        <v>0.008508</v>
      </c>
      <c r="AA48" s="44" t="n">
        <v>0.0009244</v>
      </c>
      <c r="AB48" s="44" t="n">
        <v>0.0049186</v>
      </c>
      <c r="AC48" s="44" t="n">
        <v>0.0032297</v>
      </c>
      <c r="AD48" s="44" t="n">
        <v>0.0044972</v>
      </c>
      <c r="AE48" s="44" t="n">
        <v>0.0114286</v>
      </c>
    </row>
    <row r="49" s="18" customFormat="true" ht="12.75" hidden="false" customHeight="true" outlineLevel="0" collapsed="false">
      <c r="A49" s="43" t="s">
        <v>241</v>
      </c>
      <c r="B49" s="43" t="n">
        <v>39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n">
        <v>0.0071069</v>
      </c>
      <c r="S49" s="44" t="s">
        <v>36</v>
      </c>
      <c r="T49" s="44" t="n">
        <v>0.0302825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s">
        <v>36</v>
      </c>
      <c r="Z49" s="44" t="n">
        <v>0.0387964</v>
      </c>
      <c r="AA49" s="44" t="n">
        <v>0.0234175</v>
      </c>
      <c r="AB49" s="44" t="n">
        <v>0.0086076</v>
      </c>
      <c r="AC49" s="44" t="n">
        <v>0.0552277</v>
      </c>
      <c r="AD49" s="44" t="n">
        <v>0.0359779</v>
      </c>
      <c r="AE49" s="44" t="n">
        <v>0.0078912</v>
      </c>
    </row>
    <row r="50" s="18" customFormat="true" ht="12.75" hidden="false" customHeight="true" outlineLevel="0" collapsed="false">
      <c r="A50" s="43" t="s">
        <v>242</v>
      </c>
      <c r="B50" s="43" t="n">
        <v>40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n">
        <v>0.0048452</v>
      </c>
      <c r="U50" s="44" t="s">
        <v>36</v>
      </c>
      <c r="V50" s="44" t="n">
        <v>0.0024194</v>
      </c>
      <c r="W50" s="44" t="n">
        <v>0.0023681</v>
      </c>
      <c r="X50" s="44" t="n">
        <v>0.00094</v>
      </c>
      <c r="Y50" s="44" t="n">
        <v>0.0032597</v>
      </c>
      <c r="Z50" s="44" t="s">
        <v>36</v>
      </c>
      <c r="AA50" s="44" t="s">
        <v>36</v>
      </c>
      <c r="AB50" s="44" t="s">
        <v>36</v>
      </c>
      <c r="AC50" s="44" t="s">
        <v>36</v>
      </c>
      <c r="AD50" s="44" t="n">
        <v>0.0031745</v>
      </c>
      <c r="AE50" s="44" t="n">
        <v>0.0043537</v>
      </c>
    </row>
    <row r="51" s="18" customFormat="true" ht="12.75" hidden="false" customHeight="true" outlineLevel="0" collapsed="false">
      <c r="A51" s="43" t="s">
        <v>243</v>
      </c>
      <c r="B51" s="43" t="n">
        <v>41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n">
        <v>0.0005039</v>
      </c>
      <c r="V51" s="44" t="n">
        <v>0.0054437</v>
      </c>
      <c r="W51" s="44" t="n">
        <v>0.0040596</v>
      </c>
      <c r="X51" s="44" t="n">
        <v>0.0031332</v>
      </c>
      <c r="Y51" s="44" t="n">
        <v>0.0039841</v>
      </c>
      <c r="Z51" s="44" t="n">
        <v>0.0013613</v>
      </c>
      <c r="AA51" s="44" t="n">
        <v>0.0021569</v>
      </c>
      <c r="AB51" s="44" t="n">
        <v>0.0245931</v>
      </c>
      <c r="AC51" s="44" t="n">
        <v>0.0038756</v>
      </c>
      <c r="AD51" s="44" t="n">
        <v>0.00291</v>
      </c>
      <c r="AE51" s="44" t="n">
        <v>0.0043537</v>
      </c>
    </row>
    <row r="52" s="18" customFormat="true" ht="12.75" hidden="false" customHeight="true" outlineLevel="0" collapsed="false">
      <c r="A52" s="43" t="s">
        <v>244</v>
      </c>
      <c r="B52" s="43" t="n">
        <v>42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s">
        <v>36</v>
      </c>
      <c r="Z52" s="44" t="s">
        <v>36</v>
      </c>
      <c r="AA52" s="44" t="n">
        <v>0.0369751</v>
      </c>
      <c r="AB52" s="44" t="n">
        <v>0.0006148</v>
      </c>
      <c r="AC52" s="44" t="n">
        <v>0.010335</v>
      </c>
      <c r="AD52" s="44" t="s">
        <v>36</v>
      </c>
      <c r="AE52" s="44" t="n">
        <v>0.0043537</v>
      </c>
    </row>
    <row r="53" s="18" customFormat="true" ht="12.75" hidden="false" customHeight="true" outlineLevel="0" collapsed="false">
      <c r="A53" s="43" t="s">
        <v>245</v>
      </c>
      <c r="B53" s="43" t="n">
        <v>43</v>
      </c>
      <c r="C53" s="44" t="s">
        <v>36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  <c r="M53" s="44" t="s">
        <v>36</v>
      </c>
      <c r="N53" s="44" t="s">
        <v>36</v>
      </c>
      <c r="O53" s="44" t="s">
        <v>36</v>
      </c>
      <c r="P53" s="44" t="s">
        <v>36</v>
      </c>
      <c r="Q53" s="44" t="s">
        <v>36</v>
      </c>
      <c r="R53" s="44" t="n">
        <v>0.0799531</v>
      </c>
      <c r="S53" s="44" t="s">
        <v>36</v>
      </c>
      <c r="T53" s="44" t="s">
        <v>36</v>
      </c>
      <c r="U53" s="44" t="s">
        <v>36</v>
      </c>
      <c r="V53" s="44" t="s">
        <v>36</v>
      </c>
      <c r="W53" s="44" t="s">
        <v>36</v>
      </c>
      <c r="X53" s="44" t="n">
        <v>0.0134727</v>
      </c>
      <c r="Y53" s="44" t="s">
        <v>36</v>
      </c>
      <c r="Z53" s="44" t="s">
        <v>36</v>
      </c>
      <c r="AA53" s="44" t="s">
        <v>36</v>
      </c>
      <c r="AB53" s="44" t="s">
        <v>36</v>
      </c>
      <c r="AC53" s="44" t="s">
        <v>36</v>
      </c>
      <c r="AD53" s="44" t="s">
        <v>36</v>
      </c>
      <c r="AE53" s="44" t="n">
        <v>0.0029932</v>
      </c>
    </row>
    <row r="54" s="18" customFormat="true" ht="12.75" hidden="false" customHeight="true" outlineLevel="0" collapsed="false">
      <c r="A54" s="43" t="s">
        <v>246</v>
      </c>
      <c r="B54" s="43" t="n">
        <v>44</v>
      </c>
      <c r="C54" s="44" t="s">
        <v>36</v>
      </c>
      <c r="D54" s="44" t="s">
        <v>36</v>
      </c>
      <c r="E54" s="44" t="s">
        <v>36</v>
      </c>
      <c r="F54" s="44" t="s">
        <v>36</v>
      </c>
      <c r="G54" s="44" t="s">
        <v>36</v>
      </c>
      <c r="H54" s="44" t="s">
        <v>36</v>
      </c>
      <c r="I54" s="44" t="s">
        <v>36</v>
      </c>
      <c r="J54" s="44" t="s">
        <v>36</v>
      </c>
      <c r="K54" s="44" t="s">
        <v>36</v>
      </c>
      <c r="L54" s="44" t="s">
        <v>36</v>
      </c>
      <c r="M54" s="44" t="s">
        <v>36</v>
      </c>
      <c r="N54" s="44" t="s">
        <v>36</v>
      </c>
      <c r="O54" s="44" t="s">
        <v>36</v>
      </c>
      <c r="P54" s="44" t="s">
        <v>36</v>
      </c>
      <c r="Q54" s="44" t="s">
        <v>36</v>
      </c>
      <c r="R54" s="44" t="n">
        <v>0.0053302</v>
      </c>
      <c r="S54" s="44" t="n">
        <v>0.0180548</v>
      </c>
      <c r="T54" s="44" t="n">
        <v>0.0290712</v>
      </c>
      <c r="U54" s="44" t="n">
        <v>0.0050387</v>
      </c>
      <c r="V54" s="44" t="n">
        <v>0.0018146</v>
      </c>
      <c r="W54" s="44" t="n">
        <v>0.0020298</v>
      </c>
      <c r="X54" s="44" t="n">
        <v>0.0021932</v>
      </c>
      <c r="Y54" s="44" t="s">
        <v>36</v>
      </c>
      <c r="Z54" s="44" t="n">
        <v>0.0017016</v>
      </c>
      <c r="AA54" s="44" t="n">
        <v>0.0110925</v>
      </c>
      <c r="AB54" s="44" t="n">
        <v>0.016293</v>
      </c>
      <c r="AC54" s="44" t="n">
        <v>0.0384333</v>
      </c>
      <c r="AD54" s="44" t="n">
        <v>0.0235444</v>
      </c>
      <c r="AE54" s="44" t="n">
        <v>0.0010884</v>
      </c>
    </row>
    <row r="55" s="18" customFormat="true" ht="12.75" hidden="false" customHeight="true" outlineLevel="0" collapsed="false">
      <c r="A55" s="43" t="s">
        <v>247</v>
      </c>
      <c r="B55" s="43" t="n">
        <v>45</v>
      </c>
      <c r="C55" s="44" t="s">
        <v>36</v>
      </c>
      <c r="D55" s="44" t="s">
        <v>36</v>
      </c>
      <c r="E55" s="44" t="s">
        <v>36</v>
      </c>
      <c r="F55" s="44" t="s">
        <v>36</v>
      </c>
      <c r="G55" s="44" t="s">
        <v>36</v>
      </c>
      <c r="H55" s="44" t="s">
        <v>36</v>
      </c>
      <c r="I55" s="44" t="s">
        <v>36</v>
      </c>
      <c r="J55" s="44" t="s">
        <v>36</v>
      </c>
      <c r="K55" s="44" t="s">
        <v>36</v>
      </c>
      <c r="L55" s="44" t="s">
        <v>36</v>
      </c>
      <c r="M55" s="44" t="s">
        <v>36</v>
      </c>
      <c r="N55" s="44" t="s">
        <v>36</v>
      </c>
      <c r="O55" s="44" t="s">
        <v>36</v>
      </c>
      <c r="P55" s="44" t="s">
        <v>36</v>
      </c>
      <c r="Q55" s="44" t="s">
        <v>36</v>
      </c>
      <c r="R55" s="44" t="s">
        <v>36</v>
      </c>
      <c r="S55" s="44" t="s">
        <v>36</v>
      </c>
      <c r="T55" s="44" t="s">
        <v>36</v>
      </c>
      <c r="U55" s="44" t="s">
        <v>36</v>
      </c>
      <c r="V55" s="44" t="s">
        <v>36</v>
      </c>
      <c r="W55" s="44" t="n">
        <v>0.0027064</v>
      </c>
      <c r="X55" s="44" t="n">
        <v>0.0062664</v>
      </c>
      <c r="Y55" s="44" t="n">
        <v>0.1090185</v>
      </c>
      <c r="Z55" s="44" t="s">
        <v>36</v>
      </c>
      <c r="AA55" s="44" t="n">
        <v>0.0030813</v>
      </c>
      <c r="AB55" s="44" t="s">
        <v>36</v>
      </c>
      <c r="AC55" s="44" t="n">
        <v>0.000323</v>
      </c>
      <c r="AD55" s="44" t="n">
        <v>0.0005291</v>
      </c>
      <c r="AE55" s="44" t="n">
        <v>0.0008163</v>
      </c>
    </row>
    <row r="56" s="18" customFormat="true" ht="12.75" hidden="false" customHeight="true" outlineLevel="0" collapsed="false">
      <c r="A56" s="43" t="s">
        <v>248</v>
      </c>
      <c r="B56" s="43" t="n">
        <v>46</v>
      </c>
      <c r="C56" s="44" t="s">
        <v>36</v>
      </c>
      <c r="D56" s="44" t="s">
        <v>36</v>
      </c>
      <c r="E56" s="44" t="s">
        <v>36</v>
      </c>
      <c r="F56" s="44" t="s">
        <v>36</v>
      </c>
      <c r="G56" s="44" t="s">
        <v>36</v>
      </c>
      <c r="H56" s="44" t="s">
        <v>36</v>
      </c>
      <c r="I56" s="44" t="s">
        <v>36</v>
      </c>
      <c r="J56" s="44" t="s">
        <v>36</v>
      </c>
      <c r="K56" s="44" t="s">
        <v>36</v>
      </c>
      <c r="L56" s="44" t="s">
        <v>36</v>
      </c>
      <c r="M56" s="44" t="s">
        <v>36</v>
      </c>
      <c r="N56" s="44" t="s">
        <v>36</v>
      </c>
      <c r="O56" s="44" t="s">
        <v>36</v>
      </c>
      <c r="P56" s="44" t="s">
        <v>36</v>
      </c>
      <c r="Q56" s="44" t="s">
        <v>36</v>
      </c>
      <c r="R56" s="44" t="s">
        <v>36</v>
      </c>
      <c r="S56" s="44" t="s">
        <v>36</v>
      </c>
      <c r="T56" s="44" t="s">
        <v>36</v>
      </c>
      <c r="U56" s="44" t="s">
        <v>36</v>
      </c>
      <c r="V56" s="44" t="s">
        <v>36</v>
      </c>
      <c r="W56" s="44" t="s">
        <v>36</v>
      </c>
      <c r="X56" s="44" t="s">
        <v>36</v>
      </c>
      <c r="Y56" s="44" t="s">
        <v>36</v>
      </c>
      <c r="Z56" s="44" t="n">
        <v>0.0006806</v>
      </c>
      <c r="AA56" s="44" t="s">
        <v>36</v>
      </c>
      <c r="AB56" s="44" t="s">
        <v>36</v>
      </c>
      <c r="AC56" s="44" t="n">
        <v>0.0135647</v>
      </c>
      <c r="AD56" s="44" t="n">
        <v>0.0047618</v>
      </c>
      <c r="AE56" s="44" t="n">
        <v>0.0002721</v>
      </c>
    </row>
    <row r="57" s="18" customFormat="true" ht="12.75" hidden="false" customHeight="true" outlineLevel="0" collapsed="false">
      <c r="A57" s="43" t="s">
        <v>249</v>
      </c>
      <c r="B57" s="43" t="n">
        <v>47</v>
      </c>
      <c r="C57" s="44" t="s">
        <v>36</v>
      </c>
      <c r="D57" s="44" t="s">
        <v>36</v>
      </c>
      <c r="E57" s="44" t="s">
        <v>36</v>
      </c>
      <c r="F57" s="44" t="s">
        <v>36</v>
      </c>
      <c r="G57" s="44" t="s">
        <v>36</v>
      </c>
      <c r="H57" s="44" t="s">
        <v>36</v>
      </c>
      <c r="I57" s="44" t="s">
        <v>36</v>
      </c>
      <c r="J57" s="44" t="s">
        <v>36</v>
      </c>
      <c r="K57" s="44" t="s">
        <v>36</v>
      </c>
      <c r="L57" s="44" t="s">
        <v>36</v>
      </c>
      <c r="M57" s="44" t="s">
        <v>36</v>
      </c>
      <c r="N57" s="44" t="s">
        <v>36</v>
      </c>
      <c r="O57" s="44" t="s">
        <v>36</v>
      </c>
      <c r="P57" s="44" t="s">
        <v>36</v>
      </c>
      <c r="Q57" s="44" t="s">
        <v>36</v>
      </c>
      <c r="R57" s="44" t="s">
        <v>36</v>
      </c>
      <c r="S57" s="44" t="s">
        <v>36</v>
      </c>
      <c r="T57" s="44" t="s">
        <v>36</v>
      </c>
      <c r="U57" s="44" t="s">
        <v>36</v>
      </c>
      <c r="V57" s="44" t="s">
        <v>36</v>
      </c>
      <c r="W57" s="44" t="n">
        <v>0.0016915</v>
      </c>
      <c r="X57" s="44" t="n">
        <v>0.0053264</v>
      </c>
      <c r="Y57" s="44" t="n">
        <v>0.0018109</v>
      </c>
      <c r="Z57" s="44" t="s">
        <v>36</v>
      </c>
      <c r="AA57" s="44" t="s">
        <v>36</v>
      </c>
      <c r="AB57" s="44" t="s">
        <v>36</v>
      </c>
      <c r="AC57" s="44" t="n">
        <v>0.0006459</v>
      </c>
      <c r="AD57" s="44" t="s">
        <v>36</v>
      </c>
      <c r="AE57" s="44" t="s">
        <v>36</v>
      </c>
    </row>
    <row r="58" customFormat="false" ht="12.75" hidden="false" customHeight="true" outlineLevel="0" collapsed="false">
      <c r="A58" s="147"/>
      <c r="B58" s="148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8"/>
    </row>
    <row r="59" customFormat="false" ht="12.75" hidden="false" customHeight="true" outlineLevel="0" collapsed="false">
      <c r="A59" s="36" t="s">
        <v>250</v>
      </c>
      <c r="B59" s="142"/>
      <c r="C59" s="67" t="s">
        <v>36</v>
      </c>
      <c r="D59" s="67" t="s">
        <v>36</v>
      </c>
      <c r="E59" s="67" t="s">
        <v>36</v>
      </c>
      <c r="F59" s="67" t="s">
        <v>36</v>
      </c>
      <c r="G59" s="67" t="s">
        <v>36</v>
      </c>
      <c r="H59" s="67" t="s">
        <v>36</v>
      </c>
      <c r="I59" s="67" t="s">
        <v>36</v>
      </c>
      <c r="J59" s="67" t="s">
        <v>36</v>
      </c>
      <c r="K59" s="67" t="s">
        <v>36</v>
      </c>
      <c r="L59" s="37" t="s">
        <v>36</v>
      </c>
      <c r="M59" s="37" t="s">
        <v>36</v>
      </c>
      <c r="N59" s="37" t="n">
        <v>684.5</v>
      </c>
      <c r="O59" s="37" t="n">
        <v>854.758</v>
      </c>
      <c r="P59" s="37" t="n">
        <v>973.265</v>
      </c>
      <c r="Q59" s="37" t="n">
        <v>1063.347</v>
      </c>
      <c r="R59" s="37" t="n">
        <v>1157.492</v>
      </c>
      <c r="S59" s="37" t="n">
        <v>1305.879</v>
      </c>
      <c r="T59" s="37" t="n">
        <v>1576.186</v>
      </c>
      <c r="U59" s="37" t="n">
        <v>1928.236</v>
      </c>
      <c r="V59" s="37" t="n">
        <v>1935.541</v>
      </c>
      <c r="W59" s="37" t="n">
        <v>2157.725</v>
      </c>
      <c r="X59" s="37" t="n">
        <v>2492.348</v>
      </c>
      <c r="Y59" s="37" t="n">
        <v>2507.609</v>
      </c>
      <c r="Z59" s="37" t="n">
        <v>2449.064</v>
      </c>
      <c r="AA59" s="37" t="n">
        <v>2538.337</v>
      </c>
      <c r="AB59" s="37" t="n">
        <v>2634.693</v>
      </c>
      <c r="AC59" s="37" t="n">
        <v>2789.491</v>
      </c>
      <c r="AD59" s="37" t="n">
        <v>3047.018</v>
      </c>
      <c r="AE59" s="37" t="n">
        <v>3347.007</v>
      </c>
    </row>
    <row r="60" customFormat="false" ht="12.75" hidden="false" customHeight="true" outlineLevel="0" collapsed="false">
      <c r="A60" s="36" t="s">
        <v>251</v>
      </c>
      <c r="B60" s="142"/>
      <c r="C60" s="67" t="s">
        <v>36</v>
      </c>
      <c r="D60" s="67" t="s">
        <v>36</v>
      </c>
      <c r="E60" s="67" t="s">
        <v>36</v>
      </c>
      <c r="F60" s="67" t="s">
        <v>36</v>
      </c>
      <c r="G60" s="67" t="s">
        <v>36</v>
      </c>
      <c r="H60" s="67" t="s">
        <v>36</v>
      </c>
      <c r="I60" s="67" t="s">
        <v>36</v>
      </c>
      <c r="J60" s="67" t="s">
        <v>36</v>
      </c>
      <c r="K60" s="67" t="s">
        <v>36</v>
      </c>
      <c r="L60" s="37" t="s">
        <v>36</v>
      </c>
      <c r="M60" s="37" t="s">
        <v>36</v>
      </c>
      <c r="N60" s="37" t="s">
        <v>36</v>
      </c>
      <c r="O60" s="37" t="s">
        <v>36</v>
      </c>
      <c r="P60" s="37" t="s">
        <v>36</v>
      </c>
      <c r="Q60" s="37" t="s">
        <v>36</v>
      </c>
      <c r="R60" s="37" t="n">
        <v>464.083</v>
      </c>
      <c r="S60" s="37" t="n">
        <v>482.351</v>
      </c>
      <c r="T60" s="37" t="n">
        <v>611.886</v>
      </c>
      <c r="U60" s="37" t="n">
        <v>751.967</v>
      </c>
      <c r="V60" s="37" t="n">
        <v>814.413</v>
      </c>
      <c r="W60" s="37" t="n">
        <v>884.318</v>
      </c>
      <c r="X60" s="37" t="n">
        <v>1010.619</v>
      </c>
      <c r="Y60" s="37" t="n">
        <v>1050.151</v>
      </c>
      <c r="Z60" s="37" t="n">
        <v>1083.163</v>
      </c>
      <c r="AA60" s="37" t="n">
        <v>1080.968</v>
      </c>
      <c r="AB60" s="37" t="n">
        <v>1112.892</v>
      </c>
      <c r="AC60" s="37" t="n">
        <v>1202.11</v>
      </c>
      <c r="AD60" s="37" t="n">
        <v>1312.324</v>
      </c>
      <c r="AE60" s="37" t="n">
        <v>1454.447</v>
      </c>
      <c r="AF60" s="18"/>
    </row>
    <row r="61" customFormat="false" ht="18" hidden="false" customHeight="true" outlineLevel="0" collapsed="false">
      <c r="A61" s="149" t="s">
        <v>252</v>
      </c>
      <c r="B61" s="55"/>
      <c r="C61" s="150"/>
      <c r="D61" s="150"/>
      <c r="E61" s="150"/>
      <c r="F61" s="150"/>
      <c r="G61" s="150"/>
      <c r="H61" s="150"/>
      <c r="I61" s="27"/>
      <c r="J61" s="15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18"/>
    </row>
    <row r="62" customFormat="false" ht="12.75" hidden="false" customHeight="true" outlineLevel="0" collapsed="false">
      <c r="A62" s="43" t="s">
        <v>208</v>
      </c>
      <c r="B62" s="43" t="n">
        <v>9</v>
      </c>
      <c r="C62" s="44" t="s">
        <v>36</v>
      </c>
      <c r="D62" s="44" t="s">
        <v>36</v>
      </c>
      <c r="E62" s="44" t="s">
        <v>36</v>
      </c>
      <c r="F62" s="44" t="s">
        <v>36</v>
      </c>
      <c r="G62" s="44" t="s">
        <v>36</v>
      </c>
      <c r="H62" s="44" t="s">
        <v>36</v>
      </c>
      <c r="I62" s="44" t="s">
        <v>36</v>
      </c>
      <c r="J62" s="44" t="s">
        <v>36</v>
      </c>
      <c r="K62" s="44" t="s">
        <v>36</v>
      </c>
      <c r="L62" s="44" t="s">
        <v>36</v>
      </c>
      <c r="M62" s="44" t="s">
        <v>36</v>
      </c>
      <c r="N62" s="44" t="s">
        <v>36</v>
      </c>
      <c r="O62" s="44" t="s">
        <v>36</v>
      </c>
      <c r="P62" s="44" t="s">
        <v>36</v>
      </c>
      <c r="Q62" s="44" t="s">
        <v>36</v>
      </c>
      <c r="R62" s="44" t="n">
        <v>10.6923417</v>
      </c>
      <c r="S62" s="44" t="n">
        <v>9.3922944</v>
      </c>
      <c r="T62" s="44" t="n">
        <v>9.8358316</v>
      </c>
      <c r="U62" s="44" t="n">
        <v>10.1972476</v>
      </c>
      <c r="V62" s="44" t="n">
        <v>12.7184079</v>
      </c>
      <c r="W62" s="44" t="n">
        <v>13.0052254</v>
      </c>
      <c r="X62" s="44" t="n">
        <v>11.7736769</v>
      </c>
      <c r="Y62" s="44" t="n">
        <v>12.1308785</v>
      </c>
      <c r="Z62" s="44" t="n">
        <v>10.3138995</v>
      </c>
      <c r="AA62" s="44" t="n">
        <v>10.7540094</v>
      </c>
      <c r="AB62" s="44" t="n">
        <v>11.0429564</v>
      </c>
      <c r="AC62" s="44" t="n">
        <v>12.2922067</v>
      </c>
      <c r="AD62" s="44" t="n">
        <v>12.4224734</v>
      </c>
      <c r="AE62" s="44" t="n">
        <v>11.7630468</v>
      </c>
      <c r="AF62" s="18"/>
    </row>
    <row r="63" customFormat="false" ht="12.75" hidden="false" customHeight="true" outlineLevel="0" collapsed="false">
      <c r="A63" s="43" t="s">
        <v>206</v>
      </c>
      <c r="B63" s="43" t="n">
        <v>10</v>
      </c>
      <c r="C63" s="44" t="s">
        <v>36</v>
      </c>
      <c r="D63" s="44" t="s">
        <v>36</v>
      </c>
      <c r="E63" s="44" t="s">
        <v>36</v>
      </c>
      <c r="F63" s="44" t="s">
        <v>36</v>
      </c>
      <c r="G63" s="44" t="s">
        <v>36</v>
      </c>
      <c r="H63" s="44" t="s">
        <v>36</v>
      </c>
      <c r="I63" s="44" t="s">
        <v>36</v>
      </c>
      <c r="J63" s="44" t="s">
        <v>36</v>
      </c>
      <c r="K63" s="44" t="s">
        <v>36</v>
      </c>
      <c r="L63" s="44" t="s">
        <v>36</v>
      </c>
      <c r="M63" s="44" t="s">
        <v>36</v>
      </c>
      <c r="N63" s="44" t="s">
        <v>36</v>
      </c>
      <c r="O63" s="44" t="s">
        <v>36</v>
      </c>
      <c r="P63" s="44" t="s">
        <v>36</v>
      </c>
      <c r="Q63" s="44" t="s">
        <v>36</v>
      </c>
      <c r="R63" s="44" t="n">
        <v>13.1540434</v>
      </c>
      <c r="S63" s="44" t="n">
        <v>14.6302222</v>
      </c>
      <c r="T63" s="44" t="n">
        <v>14.1185114</v>
      </c>
      <c r="U63" s="44" t="n">
        <v>10.836381</v>
      </c>
      <c r="V63" s="44" t="n">
        <v>10.9082164</v>
      </c>
      <c r="W63" s="44" t="n">
        <v>12.0715568</v>
      </c>
      <c r="X63" s="44" t="n">
        <v>10.2279858</v>
      </c>
      <c r="Y63" s="44" t="n">
        <v>11.1017308</v>
      </c>
      <c r="Z63" s="44" t="n">
        <v>11.6516351</v>
      </c>
      <c r="AA63" s="44" t="n">
        <v>14.5068996</v>
      </c>
      <c r="AB63" s="44" t="n">
        <v>14.5037391</v>
      </c>
      <c r="AC63" s="44" t="n">
        <v>13.896693</v>
      </c>
      <c r="AD63" s="44" t="n">
        <v>14.7658793</v>
      </c>
      <c r="AE63" s="44" t="n">
        <v>11.5958825</v>
      </c>
      <c r="AF63" s="18"/>
    </row>
    <row r="64" customFormat="false" ht="12.75" hidden="false" customHeight="true" outlineLevel="0" collapsed="false">
      <c r="A64" s="43" t="s">
        <v>214</v>
      </c>
      <c r="B64" s="43" t="n">
        <v>11</v>
      </c>
      <c r="C64" s="44" t="s">
        <v>36</v>
      </c>
      <c r="D64" s="44" t="s">
        <v>36</v>
      </c>
      <c r="E64" s="44" t="s">
        <v>36</v>
      </c>
      <c r="F64" s="44" t="s">
        <v>36</v>
      </c>
      <c r="G64" s="44" t="s">
        <v>36</v>
      </c>
      <c r="H64" s="44" t="s">
        <v>36</v>
      </c>
      <c r="I64" s="44" t="s">
        <v>36</v>
      </c>
      <c r="J64" s="44" t="s">
        <v>36</v>
      </c>
      <c r="K64" s="44" t="s">
        <v>36</v>
      </c>
      <c r="L64" s="44" t="s">
        <v>36</v>
      </c>
      <c r="M64" s="44" t="s">
        <v>36</v>
      </c>
      <c r="N64" s="44" t="s">
        <v>36</v>
      </c>
      <c r="O64" s="44" t="s">
        <v>36</v>
      </c>
      <c r="P64" s="44" t="s">
        <v>36</v>
      </c>
      <c r="Q64" s="44" t="s">
        <v>36</v>
      </c>
      <c r="R64" s="44" t="n">
        <v>7.3759473</v>
      </c>
      <c r="S64" s="44" t="n">
        <v>7.4336903</v>
      </c>
      <c r="T64" s="44" t="n">
        <v>6.4603416</v>
      </c>
      <c r="U64" s="44" t="n">
        <v>6.6511049</v>
      </c>
      <c r="V64" s="44" t="n">
        <v>7.3274087</v>
      </c>
      <c r="W64" s="44" t="n">
        <v>6.9684506</v>
      </c>
      <c r="X64" s="44" t="n">
        <v>7.4007322</v>
      </c>
      <c r="Y64" s="44" t="n">
        <v>7.9709795</v>
      </c>
      <c r="Z64" s="44" t="n">
        <v>8.3673599</v>
      </c>
      <c r="AA64" s="44" t="n">
        <v>9.3867757</v>
      </c>
      <c r="AB64" s="44" t="n">
        <v>9.5754989</v>
      </c>
      <c r="AC64" s="44" t="n">
        <v>10.3419584</v>
      </c>
      <c r="AD64" s="44" t="n">
        <v>9.6036847</v>
      </c>
      <c r="AE64" s="44" t="n">
        <v>9.9938542</v>
      </c>
      <c r="AF64" s="18"/>
    </row>
    <row r="65" customFormat="false" ht="12.75" hidden="false" customHeight="true" outlineLevel="0" collapsed="false">
      <c r="A65" s="43" t="s">
        <v>227</v>
      </c>
      <c r="B65" s="43" t="n">
        <v>12</v>
      </c>
      <c r="C65" s="44" t="s">
        <v>36</v>
      </c>
      <c r="D65" s="44" t="s">
        <v>36</v>
      </c>
      <c r="E65" s="44" t="s">
        <v>36</v>
      </c>
      <c r="F65" s="44" t="s">
        <v>36</v>
      </c>
      <c r="G65" s="44" t="s">
        <v>36</v>
      </c>
      <c r="H65" s="44" t="s">
        <v>36</v>
      </c>
      <c r="I65" s="44" t="s">
        <v>36</v>
      </c>
      <c r="J65" s="44" t="s">
        <v>36</v>
      </c>
      <c r="K65" s="44" t="s">
        <v>36</v>
      </c>
      <c r="L65" s="44" t="s">
        <v>36</v>
      </c>
      <c r="M65" s="44" t="s">
        <v>36</v>
      </c>
      <c r="N65" s="44" t="s">
        <v>36</v>
      </c>
      <c r="O65" s="44" t="s">
        <v>36</v>
      </c>
      <c r="P65" s="44" t="s">
        <v>36</v>
      </c>
      <c r="Q65" s="44" t="s">
        <v>36</v>
      </c>
      <c r="R65" s="44" t="n">
        <v>4.7399032</v>
      </c>
      <c r="S65" s="44" t="n">
        <v>5.716839</v>
      </c>
      <c r="T65" s="44" t="n">
        <v>6.6585416</v>
      </c>
      <c r="U65" s="44" t="n">
        <v>6.2782253</v>
      </c>
      <c r="V65" s="44" t="n">
        <v>6.6298776</v>
      </c>
      <c r="W65" s="44" t="n">
        <v>6.2754058</v>
      </c>
      <c r="X65" s="44" t="n">
        <v>6.8323123</v>
      </c>
      <c r="Y65" s="44" t="n">
        <v>6.3666624</v>
      </c>
      <c r="Z65" s="44" t="n">
        <v>7.3315356</v>
      </c>
      <c r="AA65" s="44" t="n">
        <v>8.0678413</v>
      </c>
      <c r="AB65" s="44" t="n">
        <v>8.8406885</v>
      </c>
      <c r="AC65" s="44" t="n">
        <v>9.2659557</v>
      </c>
      <c r="AD65" s="44" t="n">
        <v>9.0404454</v>
      </c>
      <c r="AE65" s="44" t="n">
        <v>9.3211338</v>
      </c>
      <c r="AF65" s="18"/>
    </row>
    <row r="66" customFormat="false" ht="12.75" hidden="false" customHeight="true" outlineLevel="0" collapsed="false">
      <c r="A66" s="43" t="s">
        <v>203</v>
      </c>
      <c r="B66" s="43" t="n">
        <v>13</v>
      </c>
      <c r="C66" s="44" t="s">
        <v>36</v>
      </c>
      <c r="D66" s="44" t="s">
        <v>36</v>
      </c>
      <c r="E66" s="44" t="s">
        <v>36</v>
      </c>
      <c r="F66" s="44" t="s">
        <v>36</v>
      </c>
      <c r="G66" s="44" t="s">
        <v>36</v>
      </c>
      <c r="H66" s="44" t="s">
        <v>36</v>
      </c>
      <c r="I66" s="44" t="s">
        <v>36</v>
      </c>
      <c r="J66" s="44" t="s">
        <v>36</v>
      </c>
      <c r="K66" s="44" t="s">
        <v>36</v>
      </c>
      <c r="L66" s="44" t="s">
        <v>36</v>
      </c>
      <c r="M66" s="44" t="s">
        <v>36</v>
      </c>
      <c r="N66" s="44" t="s">
        <v>36</v>
      </c>
      <c r="O66" s="44" t="s">
        <v>36</v>
      </c>
      <c r="P66" s="44" t="s">
        <v>36</v>
      </c>
      <c r="Q66" s="44" t="s">
        <v>36</v>
      </c>
      <c r="R66" s="44" t="n">
        <v>1.563121</v>
      </c>
      <c r="S66" s="44" t="n">
        <v>1.7695361</v>
      </c>
      <c r="T66" s="44" t="n">
        <v>2.2371725</v>
      </c>
      <c r="U66" s="44" t="n">
        <v>3.0925675</v>
      </c>
      <c r="V66" s="44" t="n">
        <v>3.0164693</v>
      </c>
      <c r="W66" s="44" t="n">
        <v>3.2309029</v>
      </c>
      <c r="X66" s="44" t="n">
        <v>3.8678387</v>
      </c>
      <c r="Y66" s="44" t="n">
        <v>4.4077047</v>
      </c>
      <c r="Z66" s="44" t="n">
        <v>4.5158885</v>
      </c>
      <c r="AA66" s="44" t="n">
        <v>5.2673069</v>
      </c>
      <c r="AB66" s="44" t="n">
        <v>5.7652637</v>
      </c>
      <c r="AC66" s="44" t="n">
        <v>4.1509723</v>
      </c>
      <c r="AD66" s="44" t="n">
        <v>4.9824123</v>
      </c>
      <c r="AE66" s="44" t="n">
        <v>6.1510478</v>
      </c>
      <c r="AF66" s="18"/>
    </row>
    <row r="67" customFormat="false" ht="12.75" hidden="false" customHeight="true" outlineLevel="0" collapsed="false">
      <c r="A67" s="43" t="s">
        <v>216</v>
      </c>
      <c r="B67" s="43" t="n">
        <v>14</v>
      </c>
      <c r="C67" s="44" t="s">
        <v>36</v>
      </c>
      <c r="D67" s="44" t="s">
        <v>36</v>
      </c>
      <c r="E67" s="44" t="s">
        <v>36</v>
      </c>
      <c r="F67" s="44" t="s">
        <v>36</v>
      </c>
      <c r="G67" s="44" t="s">
        <v>36</v>
      </c>
      <c r="H67" s="44" t="s">
        <v>36</v>
      </c>
      <c r="I67" s="44" t="s">
        <v>36</v>
      </c>
      <c r="J67" s="44" t="s">
        <v>36</v>
      </c>
      <c r="K67" s="44" t="s">
        <v>36</v>
      </c>
      <c r="L67" s="44" t="s">
        <v>36</v>
      </c>
      <c r="M67" s="44" t="s">
        <v>36</v>
      </c>
      <c r="N67" s="44" t="s">
        <v>36</v>
      </c>
      <c r="O67" s="44" t="s">
        <v>36</v>
      </c>
      <c r="P67" s="44" t="s">
        <v>36</v>
      </c>
      <c r="Q67" s="44" t="s">
        <v>36</v>
      </c>
      <c r="R67" s="44" t="n">
        <v>4.2812391</v>
      </c>
      <c r="S67" s="44" t="n">
        <v>4.0172941</v>
      </c>
      <c r="T67" s="44" t="n">
        <v>3.6593397</v>
      </c>
      <c r="U67" s="44" t="n">
        <v>3.8576709</v>
      </c>
      <c r="V67" s="44" t="n">
        <v>4.5450858</v>
      </c>
      <c r="W67" s="44" t="n">
        <v>4.662457</v>
      </c>
      <c r="X67" s="44" t="n">
        <v>6.397341</v>
      </c>
      <c r="Y67" s="44" t="n">
        <v>8.5128503</v>
      </c>
      <c r="Z67" s="44" t="n">
        <v>9.3308709</v>
      </c>
      <c r="AA67" s="44" t="n">
        <v>8.000041</v>
      </c>
      <c r="AB67" s="44" t="n">
        <v>8.5959161</v>
      </c>
      <c r="AC67" s="44" t="n">
        <v>7.2708247</v>
      </c>
      <c r="AD67" s="44" t="n">
        <v>6.390576</v>
      </c>
      <c r="AE67" s="44" t="n">
        <v>6.137095</v>
      </c>
      <c r="AF67" s="18"/>
    </row>
    <row r="68" customFormat="false" ht="12.75" hidden="false" customHeight="true" outlineLevel="0" collapsed="false">
      <c r="A68" s="43" t="s">
        <v>204</v>
      </c>
      <c r="B68" s="43" t="n">
        <v>15</v>
      </c>
      <c r="C68" s="44" t="s">
        <v>36</v>
      </c>
      <c r="D68" s="44" t="s">
        <v>36</v>
      </c>
      <c r="E68" s="44" t="s">
        <v>36</v>
      </c>
      <c r="F68" s="44" t="s">
        <v>36</v>
      </c>
      <c r="G68" s="44" t="s">
        <v>36</v>
      </c>
      <c r="H68" s="44" t="s">
        <v>36</v>
      </c>
      <c r="I68" s="44" t="s">
        <v>36</v>
      </c>
      <c r="J68" s="44" t="s">
        <v>36</v>
      </c>
      <c r="K68" s="44" t="s">
        <v>36</v>
      </c>
      <c r="L68" s="44" t="s">
        <v>36</v>
      </c>
      <c r="M68" s="44" t="s">
        <v>36</v>
      </c>
      <c r="N68" s="44" t="s">
        <v>36</v>
      </c>
      <c r="O68" s="44" t="s">
        <v>36</v>
      </c>
      <c r="P68" s="44" t="s">
        <v>36</v>
      </c>
      <c r="Q68" s="44" t="s">
        <v>36</v>
      </c>
      <c r="R68" s="44" t="n">
        <v>19.0193971</v>
      </c>
      <c r="S68" s="44" t="n">
        <v>19.7379696</v>
      </c>
      <c r="T68" s="44" t="n">
        <v>15.0930791</v>
      </c>
      <c r="U68" s="44" t="n">
        <v>17.9716591</v>
      </c>
      <c r="V68" s="44" t="n">
        <v>15.0868414</v>
      </c>
      <c r="W68" s="44" t="n">
        <v>14.7985957</v>
      </c>
      <c r="X68" s="44" t="n">
        <v>14.6833829</v>
      </c>
      <c r="Y68" s="44" t="n">
        <v>11.4746358</v>
      </c>
      <c r="Z68" s="44" t="n">
        <v>7.5547229</v>
      </c>
      <c r="AA68" s="44" t="n">
        <v>5.5023427</v>
      </c>
      <c r="AB68" s="44" t="n">
        <v>5.4596873</v>
      </c>
      <c r="AC68" s="44" t="n">
        <v>5.6184802</v>
      </c>
      <c r="AD68" s="44" t="n">
        <v>5.1361036</v>
      </c>
      <c r="AE68" s="44" t="n">
        <v>5.1029173</v>
      </c>
      <c r="AF68" s="18"/>
    </row>
    <row r="69" customFormat="false" ht="12.75" hidden="false" customHeight="true" outlineLevel="0" collapsed="false">
      <c r="A69" s="43" t="s">
        <v>226</v>
      </c>
      <c r="B69" s="43" t="n">
        <v>16</v>
      </c>
      <c r="C69" s="44" t="s">
        <v>36</v>
      </c>
      <c r="D69" s="44" t="s">
        <v>36</v>
      </c>
      <c r="E69" s="44" t="s">
        <v>36</v>
      </c>
      <c r="F69" s="44" t="s">
        <v>36</v>
      </c>
      <c r="G69" s="44" t="s">
        <v>36</v>
      </c>
      <c r="H69" s="44" t="s">
        <v>36</v>
      </c>
      <c r="I69" s="44" t="s">
        <v>36</v>
      </c>
      <c r="J69" s="44" t="s">
        <v>36</v>
      </c>
      <c r="K69" s="44" t="s">
        <v>36</v>
      </c>
      <c r="L69" s="44" t="s">
        <v>36</v>
      </c>
      <c r="M69" s="44" t="s">
        <v>36</v>
      </c>
      <c r="N69" s="44" t="s">
        <v>36</v>
      </c>
      <c r="O69" s="44" t="s">
        <v>36</v>
      </c>
      <c r="P69" s="44" t="s">
        <v>36</v>
      </c>
      <c r="Q69" s="44" t="s">
        <v>36</v>
      </c>
      <c r="R69" s="44" t="n">
        <v>3.8036548</v>
      </c>
      <c r="S69" s="44" t="n">
        <v>2.8803587</v>
      </c>
      <c r="T69" s="44" t="n">
        <v>4.0437486</v>
      </c>
      <c r="U69" s="44" t="n">
        <v>4.2216305</v>
      </c>
      <c r="V69" s="44" t="n">
        <v>4.087126</v>
      </c>
      <c r="W69" s="44" t="n">
        <v>4.4615046</v>
      </c>
      <c r="X69" s="44" t="n">
        <v>4.1398312</v>
      </c>
      <c r="Y69" s="44" t="n">
        <v>4.3542674</v>
      </c>
      <c r="Z69" s="44" t="n">
        <v>5.9429235</v>
      </c>
      <c r="AA69" s="44" t="n">
        <v>5.4186658</v>
      </c>
      <c r="AB69" s="44" t="n">
        <v>4.1849278</v>
      </c>
      <c r="AC69" s="44" t="n">
        <v>4.2486963</v>
      </c>
      <c r="AD69" s="44" t="n">
        <v>4.4457893</v>
      </c>
      <c r="AE69" s="44" t="n">
        <v>3.7090152</v>
      </c>
      <c r="AF69" s="18"/>
    </row>
    <row r="70" customFormat="false" ht="12.75" hidden="false" customHeight="true" outlineLevel="0" collapsed="false">
      <c r="A70" s="43" t="s">
        <v>211</v>
      </c>
      <c r="B70" s="43" t="n">
        <v>17</v>
      </c>
      <c r="C70" s="44" t="s">
        <v>36</v>
      </c>
      <c r="D70" s="44" t="s">
        <v>36</v>
      </c>
      <c r="E70" s="44" t="s">
        <v>36</v>
      </c>
      <c r="F70" s="44" t="s">
        <v>36</v>
      </c>
      <c r="G70" s="44" t="s">
        <v>36</v>
      </c>
      <c r="H70" s="44" t="s">
        <v>36</v>
      </c>
      <c r="I70" s="44" t="s">
        <v>36</v>
      </c>
      <c r="J70" s="44" t="s">
        <v>36</v>
      </c>
      <c r="K70" s="44" t="s">
        <v>36</v>
      </c>
      <c r="L70" s="44" t="s">
        <v>36</v>
      </c>
      <c r="M70" s="44" t="s">
        <v>36</v>
      </c>
      <c r="N70" s="44" t="s">
        <v>36</v>
      </c>
      <c r="O70" s="44" t="s">
        <v>36</v>
      </c>
      <c r="P70" s="44" t="s">
        <v>36</v>
      </c>
      <c r="Q70" s="44" t="s">
        <v>36</v>
      </c>
      <c r="R70" s="44" t="n">
        <v>4.7514799</v>
      </c>
      <c r="S70" s="44" t="n">
        <v>4.2883759</v>
      </c>
      <c r="T70" s="44" t="n">
        <v>3.9601925</v>
      </c>
      <c r="U70" s="44" t="n">
        <v>3.4623355</v>
      </c>
      <c r="V70" s="44" t="n">
        <v>3.4294288</v>
      </c>
      <c r="W70" s="44" t="n">
        <v>3.0466348</v>
      </c>
      <c r="X70" s="44" t="n">
        <v>2.8733548</v>
      </c>
      <c r="Y70" s="44" t="n">
        <v>2.7270998</v>
      </c>
      <c r="Z70" s="44" t="n">
        <v>2.5035687</v>
      </c>
      <c r="AA70" s="44" t="n">
        <v>2.6280198</v>
      </c>
      <c r="AB70" s="44" t="n">
        <v>2.222498</v>
      </c>
      <c r="AC70" s="44" t="n">
        <v>2.1903279</v>
      </c>
      <c r="AD70" s="44" t="n">
        <v>2.0968042</v>
      </c>
      <c r="AE70" s="44" t="n">
        <v>2.8228504</v>
      </c>
      <c r="AF70" s="18"/>
    </row>
    <row r="71" customFormat="false" ht="12.75" hidden="false" customHeight="true" outlineLevel="0" collapsed="false">
      <c r="A71" s="43" t="s">
        <v>218</v>
      </c>
      <c r="B71" s="43" t="n">
        <v>18</v>
      </c>
      <c r="C71" s="44" t="s">
        <v>36</v>
      </c>
      <c r="D71" s="44" t="s">
        <v>36</v>
      </c>
      <c r="E71" s="44" t="s">
        <v>36</v>
      </c>
      <c r="F71" s="44" t="s">
        <v>36</v>
      </c>
      <c r="G71" s="44" t="s">
        <v>36</v>
      </c>
      <c r="H71" s="44" t="s">
        <v>36</v>
      </c>
      <c r="I71" s="44" t="s">
        <v>36</v>
      </c>
      <c r="J71" s="44" t="s">
        <v>36</v>
      </c>
      <c r="K71" s="44" t="s">
        <v>36</v>
      </c>
      <c r="L71" s="44" t="s">
        <v>36</v>
      </c>
      <c r="M71" s="44" t="s">
        <v>36</v>
      </c>
      <c r="N71" s="44" t="s">
        <v>36</v>
      </c>
      <c r="O71" s="44" t="s">
        <v>36</v>
      </c>
      <c r="P71" s="44" t="s">
        <v>36</v>
      </c>
      <c r="Q71" s="44" t="s">
        <v>36</v>
      </c>
      <c r="R71" s="44" t="n">
        <v>1.2817367</v>
      </c>
      <c r="S71" s="44" t="n">
        <v>1.0564532</v>
      </c>
      <c r="T71" s="44" t="n">
        <v>0.8924708</v>
      </c>
      <c r="U71" s="44" t="n">
        <v>1.1525042</v>
      </c>
      <c r="V71" s="44" t="n">
        <v>1.2510714</v>
      </c>
      <c r="W71" s="44" t="n">
        <v>1.8480576</v>
      </c>
      <c r="X71" s="44" t="n">
        <v>1.3225681</v>
      </c>
      <c r="Y71" s="44" t="n">
        <v>1.235041</v>
      </c>
      <c r="Z71" s="44" t="n">
        <v>1.4942443</v>
      </c>
      <c r="AA71" s="44" t="n">
        <v>2.1976987</v>
      </c>
      <c r="AB71" s="44" t="n">
        <v>2.7014153</v>
      </c>
      <c r="AC71" s="44" t="n">
        <v>2.7031813</v>
      </c>
      <c r="AD71" s="44" t="n">
        <v>2.6303422</v>
      </c>
      <c r="AE71" s="44" t="n">
        <v>2.5950349</v>
      </c>
    </row>
    <row r="72" customFormat="false" ht="12.75" hidden="false" customHeight="true" outlineLevel="0" collapsed="false">
      <c r="A72" s="43" t="s">
        <v>231</v>
      </c>
      <c r="B72" s="43" t="n">
        <v>19</v>
      </c>
      <c r="C72" s="44" t="s">
        <v>36</v>
      </c>
      <c r="D72" s="44" t="s">
        <v>36</v>
      </c>
      <c r="E72" s="44" t="s">
        <v>36</v>
      </c>
      <c r="F72" s="44" t="s">
        <v>36</v>
      </c>
      <c r="G72" s="44" t="s">
        <v>36</v>
      </c>
      <c r="H72" s="44" t="s">
        <v>36</v>
      </c>
      <c r="I72" s="44" t="s">
        <v>36</v>
      </c>
      <c r="J72" s="44" t="s">
        <v>36</v>
      </c>
      <c r="K72" s="44" t="s">
        <v>36</v>
      </c>
      <c r="L72" s="44" t="s">
        <v>36</v>
      </c>
      <c r="M72" s="44" t="s">
        <v>36</v>
      </c>
      <c r="N72" s="44" t="s">
        <v>36</v>
      </c>
      <c r="O72" s="44" t="s">
        <v>36</v>
      </c>
      <c r="P72" s="44" t="s">
        <v>36</v>
      </c>
      <c r="Q72" s="44" t="s">
        <v>36</v>
      </c>
      <c r="R72" s="44" t="n">
        <v>1.0143483</v>
      </c>
      <c r="S72" s="44" t="n">
        <v>0.7191325</v>
      </c>
      <c r="T72" s="44" t="n">
        <v>0.609319</v>
      </c>
      <c r="U72" s="44" t="n">
        <v>0.484951</v>
      </c>
      <c r="V72" s="44" t="n">
        <v>0.6086154</v>
      </c>
      <c r="W72" s="44" t="n">
        <v>0.7185346</v>
      </c>
      <c r="X72" s="44" t="n">
        <v>0.71876</v>
      </c>
      <c r="Y72" s="44" t="n">
        <v>0.7352821</v>
      </c>
      <c r="Z72" s="44" t="n">
        <v>0.8683726</v>
      </c>
      <c r="AA72" s="44" t="n">
        <v>0.8602877</v>
      </c>
      <c r="AB72" s="44" t="n">
        <v>0.9298996</v>
      </c>
      <c r="AC72" s="44" t="n">
        <v>1.3603199</v>
      </c>
      <c r="AD72" s="44" t="n">
        <v>1.6643157</v>
      </c>
      <c r="AE72" s="44" t="n">
        <v>2.3094663</v>
      </c>
      <c r="AF72" s="18"/>
    </row>
    <row r="73" customFormat="false" ht="12.75" hidden="false" customHeight="true" outlineLevel="0" collapsed="false">
      <c r="A73" s="43" t="s">
        <v>213</v>
      </c>
      <c r="B73" s="43" t="n">
        <v>20</v>
      </c>
      <c r="C73" s="44" t="s">
        <v>36</v>
      </c>
      <c r="D73" s="44" t="s">
        <v>36</v>
      </c>
      <c r="E73" s="44" t="s">
        <v>36</v>
      </c>
      <c r="F73" s="44" t="s">
        <v>36</v>
      </c>
      <c r="G73" s="44" t="s">
        <v>36</v>
      </c>
      <c r="H73" s="44" t="s">
        <v>36</v>
      </c>
      <c r="I73" s="44" t="s">
        <v>36</v>
      </c>
      <c r="J73" s="44" t="s">
        <v>36</v>
      </c>
      <c r="K73" s="44" t="s">
        <v>36</v>
      </c>
      <c r="L73" s="44" t="s">
        <v>36</v>
      </c>
      <c r="M73" s="44" t="s">
        <v>36</v>
      </c>
      <c r="N73" s="44" t="s">
        <v>36</v>
      </c>
      <c r="O73" s="44" t="s">
        <v>36</v>
      </c>
      <c r="P73" s="44" t="s">
        <v>36</v>
      </c>
      <c r="Q73" s="44" t="s">
        <v>36</v>
      </c>
      <c r="R73" s="44" t="n">
        <v>1.5939635</v>
      </c>
      <c r="S73" s="44" t="n">
        <v>1.4139901</v>
      </c>
      <c r="T73" s="44" t="n">
        <v>1.8930507</v>
      </c>
      <c r="U73" s="44" t="n">
        <v>2.0094532</v>
      </c>
      <c r="V73" s="44" t="n">
        <v>3.0865789</v>
      </c>
      <c r="W73" s="44" t="n">
        <v>3.8459952</v>
      </c>
      <c r="X73" s="44" t="n">
        <v>3.2032044</v>
      </c>
      <c r="Y73" s="44" t="n">
        <v>3.4020057</v>
      </c>
      <c r="Z73" s="44" t="n">
        <v>3.4107316</v>
      </c>
      <c r="AA73" s="44" t="n">
        <v>2.5525767</v>
      </c>
      <c r="AB73" s="44" t="n">
        <v>2.8727825</v>
      </c>
      <c r="AC73" s="44" t="n">
        <v>2.836073</v>
      </c>
      <c r="AD73" s="44" t="n">
        <v>2.6804568</v>
      </c>
      <c r="AE73" s="44" t="n">
        <v>2.0631567</v>
      </c>
      <c r="AF73" s="18"/>
    </row>
    <row r="74" customFormat="false" ht="12.75" hidden="false" customHeight="true" outlineLevel="0" collapsed="false">
      <c r="A74" s="43" t="s">
        <v>217</v>
      </c>
      <c r="B74" s="43" t="n">
        <v>21</v>
      </c>
      <c r="C74" s="44" t="s">
        <v>36</v>
      </c>
      <c r="D74" s="44" t="s">
        <v>36</v>
      </c>
      <c r="E74" s="44" t="s">
        <v>36</v>
      </c>
      <c r="F74" s="44" t="s">
        <v>36</v>
      </c>
      <c r="G74" s="44" t="s">
        <v>36</v>
      </c>
      <c r="H74" s="44" t="s">
        <v>36</v>
      </c>
      <c r="I74" s="44" t="s">
        <v>36</v>
      </c>
      <c r="J74" s="44" t="s">
        <v>36</v>
      </c>
      <c r="K74" s="44" t="s">
        <v>36</v>
      </c>
      <c r="L74" s="44" t="s">
        <v>36</v>
      </c>
      <c r="M74" s="44" t="s">
        <v>36</v>
      </c>
      <c r="N74" s="44" t="s">
        <v>36</v>
      </c>
      <c r="O74" s="44" t="s">
        <v>36</v>
      </c>
      <c r="P74" s="44" t="s">
        <v>36</v>
      </c>
      <c r="Q74" s="44" t="s">
        <v>36</v>
      </c>
      <c r="R74" s="44" t="n">
        <v>3.2649038</v>
      </c>
      <c r="S74" s="44" t="n">
        <v>4.4795881</v>
      </c>
      <c r="T74" s="44" t="n">
        <v>2.6651677</v>
      </c>
      <c r="U74" s="44" t="n">
        <v>2.7913596</v>
      </c>
      <c r="V74" s="44" t="n">
        <v>2.2990988</v>
      </c>
      <c r="W74" s="44" t="n">
        <v>1.6318576</v>
      </c>
      <c r="X74" s="44" t="n">
        <v>2.0278468</v>
      </c>
      <c r="Y74" s="44" t="n">
        <v>1.5602512</v>
      </c>
      <c r="Z74" s="44" t="n">
        <v>1.8176332</v>
      </c>
      <c r="AA74" s="44" t="n">
        <v>1.8611398</v>
      </c>
      <c r="AB74" s="44" t="n">
        <v>1.8112547</v>
      </c>
      <c r="AC74" s="44" t="n">
        <v>2.0396194</v>
      </c>
      <c r="AD74" s="44" t="n">
        <v>1.9879764</v>
      </c>
      <c r="AE74" s="44" t="n">
        <v>1.981173</v>
      </c>
      <c r="AF74" s="18"/>
    </row>
    <row r="75" customFormat="false" ht="12.75" hidden="false" customHeight="true" outlineLevel="0" collapsed="false">
      <c r="A75" s="43" t="s">
        <v>225</v>
      </c>
      <c r="B75" s="43" t="n">
        <v>22</v>
      </c>
      <c r="C75" s="44" t="s">
        <v>36</v>
      </c>
      <c r="D75" s="44" t="s">
        <v>36</v>
      </c>
      <c r="E75" s="44" t="s">
        <v>36</v>
      </c>
      <c r="F75" s="44" t="s">
        <v>36</v>
      </c>
      <c r="G75" s="44" t="s">
        <v>36</v>
      </c>
      <c r="H75" s="44" t="s">
        <v>36</v>
      </c>
      <c r="I75" s="44" t="s">
        <v>36</v>
      </c>
      <c r="J75" s="44" t="s">
        <v>36</v>
      </c>
      <c r="K75" s="44" t="s">
        <v>36</v>
      </c>
      <c r="L75" s="44" t="s">
        <v>36</v>
      </c>
      <c r="M75" s="44" t="s">
        <v>36</v>
      </c>
      <c r="N75" s="44" t="s">
        <v>36</v>
      </c>
      <c r="O75" s="44" t="s">
        <v>36</v>
      </c>
      <c r="P75" s="44" t="s">
        <v>36</v>
      </c>
      <c r="Q75" s="44" t="s">
        <v>36</v>
      </c>
      <c r="R75" s="44" t="n">
        <v>0.6161598</v>
      </c>
      <c r="S75" s="44" t="n">
        <v>0.3402306</v>
      </c>
      <c r="T75" s="44" t="n">
        <v>1.9198876</v>
      </c>
      <c r="U75" s="44" t="n">
        <v>0.3520316</v>
      </c>
      <c r="V75" s="44" t="n">
        <v>0.4905089</v>
      </c>
      <c r="W75" s="44" t="n">
        <v>0.8039486</v>
      </c>
      <c r="X75" s="44" t="n">
        <v>0.7998883</v>
      </c>
      <c r="Y75" s="44" t="n">
        <v>0.7464082</v>
      </c>
      <c r="Z75" s="44" t="n">
        <v>1.0082219</v>
      </c>
      <c r="AA75" s="44" t="n">
        <v>1.1021783</v>
      </c>
      <c r="AB75" s="44" t="n">
        <v>1.1740647</v>
      </c>
      <c r="AC75" s="44" t="n">
        <v>1.1408533</v>
      </c>
      <c r="AD75" s="44" t="n">
        <v>1.5612313</v>
      </c>
      <c r="AE75" s="44" t="n">
        <v>1.9197749</v>
      </c>
    </row>
    <row r="76" customFormat="false" ht="12.75" hidden="false" customHeight="true" outlineLevel="0" collapsed="false">
      <c r="A76" s="43" t="s">
        <v>220</v>
      </c>
      <c r="B76" s="43" t="n">
        <v>23</v>
      </c>
      <c r="C76" s="44" t="s">
        <v>36</v>
      </c>
      <c r="D76" s="44" t="s">
        <v>36</v>
      </c>
      <c r="E76" s="44" t="s">
        <v>36</v>
      </c>
      <c r="F76" s="44" t="s">
        <v>36</v>
      </c>
      <c r="G76" s="44" t="s">
        <v>36</v>
      </c>
      <c r="H76" s="44" t="s">
        <v>36</v>
      </c>
      <c r="I76" s="44" t="s">
        <v>36</v>
      </c>
      <c r="J76" s="44" t="s">
        <v>36</v>
      </c>
      <c r="K76" s="44" t="s">
        <v>36</v>
      </c>
      <c r="L76" s="44" t="s">
        <v>36</v>
      </c>
      <c r="M76" s="44" t="s">
        <v>36</v>
      </c>
      <c r="N76" s="44" t="s">
        <v>36</v>
      </c>
      <c r="O76" s="44" t="s">
        <v>36</v>
      </c>
      <c r="P76" s="44" t="s">
        <v>36</v>
      </c>
      <c r="Q76" s="44" t="s">
        <v>36</v>
      </c>
      <c r="R76" s="44" t="n">
        <v>2.1576823</v>
      </c>
      <c r="S76" s="44" t="n">
        <v>2.1498163</v>
      </c>
      <c r="T76" s="44" t="n">
        <v>2.4731853</v>
      </c>
      <c r="U76" s="44" t="n">
        <v>2.5922657</v>
      </c>
      <c r="V76" s="44" t="n">
        <v>3.0267507</v>
      </c>
      <c r="W76" s="44" t="n">
        <v>2.7131354</v>
      </c>
      <c r="X76" s="44" t="n">
        <v>2.5703874</v>
      </c>
      <c r="Y76" s="44" t="n">
        <v>2.8717396</v>
      </c>
      <c r="Z76" s="44" t="n">
        <v>2.994246</v>
      </c>
      <c r="AA76" s="44" t="n">
        <v>2.4797732</v>
      </c>
      <c r="AB76" s="44" t="n">
        <v>2.6617902</v>
      </c>
      <c r="AC76" s="44" t="n">
        <v>2.1193472</v>
      </c>
      <c r="AD76" s="44" t="n">
        <v>1.914265</v>
      </c>
      <c r="AE76" s="44" t="n">
        <v>1.6985325</v>
      </c>
      <c r="AF76" s="18"/>
    </row>
    <row r="77" customFormat="false" ht="12.75" hidden="false" customHeight="true" outlineLevel="0" collapsed="false">
      <c r="A77" s="43" t="s">
        <v>215</v>
      </c>
      <c r="B77" s="43" t="n">
        <v>24</v>
      </c>
      <c r="C77" s="44" t="s">
        <v>36</v>
      </c>
      <c r="D77" s="44" t="s">
        <v>36</v>
      </c>
      <c r="E77" s="44" t="s">
        <v>36</v>
      </c>
      <c r="F77" s="44" t="s">
        <v>36</v>
      </c>
      <c r="G77" s="44" t="s">
        <v>36</v>
      </c>
      <c r="H77" s="44" t="s">
        <v>36</v>
      </c>
      <c r="I77" s="44" t="s">
        <v>36</v>
      </c>
      <c r="J77" s="44" t="s">
        <v>36</v>
      </c>
      <c r="K77" s="44" t="s">
        <v>36</v>
      </c>
      <c r="L77" s="44" t="s">
        <v>36</v>
      </c>
      <c r="M77" s="44" t="s">
        <v>36</v>
      </c>
      <c r="N77" s="44" t="s">
        <v>36</v>
      </c>
      <c r="O77" s="44" t="s">
        <v>36</v>
      </c>
      <c r="P77" s="44" t="s">
        <v>36</v>
      </c>
      <c r="Q77" s="44" t="s">
        <v>36</v>
      </c>
      <c r="R77" s="44" t="n">
        <v>1.7899908</v>
      </c>
      <c r="S77" s="44" t="n">
        <v>1.8025407</v>
      </c>
      <c r="T77" s="44" t="n">
        <v>1.7029716</v>
      </c>
      <c r="U77" s="44" t="n">
        <v>1.6052496</v>
      </c>
      <c r="V77" s="44" t="n">
        <v>2.010549</v>
      </c>
      <c r="W77" s="44" t="n">
        <v>1.5352281</v>
      </c>
      <c r="X77" s="44" t="n">
        <v>1.5515089</v>
      </c>
      <c r="Y77" s="44" t="n">
        <v>1.3587844</v>
      </c>
      <c r="Z77" s="44" t="n">
        <v>1.5049831</v>
      </c>
      <c r="AA77" s="44" t="n">
        <v>1.4474831</v>
      </c>
      <c r="AB77" s="44" t="n">
        <v>1.658827</v>
      </c>
      <c r="AC77" s="44" t="n">
        <v>1.6622387</v>
      </c>
      <c r="AD77" s="44" t="n">
        <v>1.6596554</v>
      </c>
      <c r="AE77" s="44" t="n">
        <v>1.5695515</v>
      </c>
    </row>
    <row r="78" customFormat="false" ht="12.75" hidden="false" customHeight="true" outlineLevel="0" collapsed="false">
      <c r="A78" s="43" t="s">
        <v>219</v>
      </c>
      <c r="B78" s="43" t="n">
        <v>25</v>
      </c>
      <c r="C78" s="44" t="s">
        <v>36</v>
      </c>
      <c r="D78" s="44" t="s">
        <v>36</v>
      </c>
      <c r="E78" s="44" t="s">
        <v>36</v>
      </c>
      <c r="F78" s="44" t="s">
        <v>36</v>
      </c>
      <c r="G78" s="44" t="s">
        <v>36</v>
      </c>
      <c r="H78" s="44" t="s">
        <v>36</v>
      </c>
      <c r="I78" s="44" t="s">
        <v>36</v>
      </c>
      <c r="J78" s="44" t="s">
        <v>36</v>
      </c>
      <c r="K78" s="44" t="s">
        <v>36</v>
      </c>
      <c r="L78" s="44" t="s">
        <v>36</v>
      </c>
      <c r="M78" s="44" t="s">
        <v>36</v>
      </c>
      <c r="N78" s="44" t="s">
        <v>36</v>
      </c>
      <c r="O78" s="44" t="s">
        <v>36</v>
      </c>
      <c r="P78" s="44" t="s">
        <v>36</v>
      </c>
      <c r="Q78" s="44" t="s">
        <v>36</v>
      </c>
      <c r="R78" s="44" t="n">
        <v>1.6819123</v>
      </c>
      <c r="S78" s="44" t="n">
        <v>1.2125166</v>
      </c>
      <c r="T78" s="44" t="n">
        <v>1.5865513</v>
      </c>
      <c r="U78" s="44" t="n">
        <v>1.945042</v>
      </c>
      <c r="V78" s="44" t="n">
        <v>1.4035869</v>
      </c>
      <c r="W78" s="44" t="n">
        <v>1.5588177</v>
      </c>
      <c r="X78" s="44" t="n">
        <v>1.3944682</v>
      </c>
      <c r="Y78" s="44" t="n">
        <v>0.9601577</v>
      </c>
      <c r="Z78" s="44" t="n">
        <v>1.0961739</v>
      </c>
      <c r="AA78" s="44" t="n">
        <v>1.1507534</v>
      </c>
      <c r="AB78" s="44" t="n">
        <v>0.8575193</v>
      </c>
      <c r="AC78" s="44" t="n">
        <v>1.1592796</v>
      </c>
      <c r="AD78" s="44" t="n">
        <v>1.2347482</v>
      </c>
      <c r="AE78" s="44" t="n">
        <v>1.4349836</v>
      </c>
      <c r="AF78" s="18"/>
    </row>
    <row r="79" customFormat="false" ht="12.75" hidden="false" customHeight="true" outlineLevel="0" collapsed="false">
      <c r="A79" s="43" t="s">
        <v>245</v>
      </c>
      <c r="B79" s="43" t="n">
        <v>26</v>
      </c>
      <c r="C79" s="44" t="s">
        <v>36</v>
      </c>
      <c r="D79" s="44" t="s">
        <v>36</v>
      </c>
      <c r="E79" s="44" t="s">
        <v>36</v>
      </c>
      <c r="F79" s="44" t="s">
        <v>36</v>
      </c>
      <c r="G79" s="44" t="s">
        <v>36</v>
      </c>
      <c r="H79" s="44" t="s">
        <v>36</v>
      </c>
      <c r="I79" s="44" t="s">
        <v>36</v>
      </c>
      <c r="J79" s="44" t="s">
        <v>36</v>
      </c>
      <c r="K79" s="44" t="s">
        <v>36</v>
      </c>
      <c r="L79" s="44" t="s">
        <v>36</v>
      </c>
      <c r="M79" s="44" t="s">
        <v>36</v>
      </c>
      <c r="N79" s="44" t="s">
        <v>36</v>
      </c>
      <c r="O79" s="44" t="s">
        <v>36</v>
      </c>
      <c r="P79" s="44" t="s">
        <v>36</v>
      </c>
      <c r="Q79" s="44" t="s">
        <v>36</v>
      </c>
      <c r="R79" s="44" t="n">
        <v>1.4548697</v>
      </c>
      <c r="S79" s="44" t="n">
        <v>1.4226433</v>
      </c>
      <c r="T79" s="44" t="n">
        <v>1.92122</v>
      </c>
      <c r="U79" s="44" t="n">
        <v>2.2558961</v>
      </c>
      <c r="V79" s="44" t="n">
        <v>1.9635854</v>
      </c>
      <c r="W79" s="44" t="n">
        <v>1.2600308</v>
      </c>
      <c r="X79" s="44" t="n">
        <v>1.6420259</v>
      </c>
      <c r="Y79" s="44" t="n">
        <v>1.6665676</v>
      </c>
      <c r="Z79" s="44" t="n">
        <v>1.8683056</v>
      </c>
      <c r="AA79" s="44" t="n">
        <v>1.5581461</v>
      </c>
      <c r="AB79" s="44" t="n">
        <v>1.4388014</v>
      </c>
      <c r="AC79" s="44" t="n">
        <v>1.3340068</v>
      </c>
      <c r="AD79" s="44" t="n">
        <v>1.5072441</v>
      </c>
      <c r="AE79" s="44" t="n">
        <v>1.4175949</v>
      </c>
      <c r="AF79" s="18"/>
    </row>
    <row r="80" customFormat="false" ht="12.75" hidden="false" customHeight="true" outlineLevel="0" collapsed="false">
      <c r="A80" s="43" t="s">
        <v>222</v>
      </c>
      <c r="B80" s="43" t="n">
        <v>27</v>
      </c>
      <c r="C80" s="44" t="s">
        <v>36</v>
      </c>
      <c r="D80" s="44" t="s">
        <v>36</v>
      </c>
      <c r="E80" s="44" t="s">
        <v>36</v>
      </c>
      <c r="F80" s="44" t="s">
        <v>36</v>
      </c>
      <c r="G80" s="44" t="s">
        <v>36</v>
      </c>
      <c r="H80" s="44" t="s">
        <v>36</v>
      </c>
      <c r="I80" s="44" t="s">
        <v>36</v>
      </c>
      <c r="J80" s="44" t="s">
        <v>36</v>
      </c>
      <c r="K80" s="44" t="s">
        <v>36</v>
      </c>
      <c r="L80" s="44" t="s">
        <v>36</v>
      </c>
      <c r="M80" s="44" t="s">
        <v>36</v>
      </c>
      <c r="N80" s="44" t="s">
        <v>36</v>
      </c>
      <c r="O80" s="44" t="s">
        <v>36</v>
      </c>
      <c r="P80" s="44" t="s">
        <v>36</v>
      </c>
      <c r="Q80" s="44" t="s">
        <v>36</v>
      </c>
      <c r="R80" s="44" t="n">
        <v>1.5285635</v>
      </c>
      <c r="S80" s="44" t="n">
        <v>0.8848446</v>
      </c>
      <c r="T80" s="44" t="n">
        <v>0.9325042</v>
      </c>
      <c r="U80" s="44" t="n">
        <v>1.2244352</v>
      </c>
      <c r="V80" s="44" t="n">
        <v>1.3824559</v>
      </c>
      <c r="W80" s="44" t="n">
        <v>1.6364921</v>
      </c>
      <c r="X80" s="44" t="n">
        <v>1.7191419</v>
      </c>
      <c r="Y80" s="44" t="n">
        <v>1.8709456</v>
      </c>
      <c r="Z80" s="44" t="n">
        <v>2.1294666</v>
      </c>
      <c r="AA80" s="44" t="n">
        <v>2.4701212</v>
      </c>
      <c r="AB80" s="44" t="n">
        <v>1.4235435</v>
      </c>
      <c r="AC80" s="44" t="n">
        <v>1.9914386</v>
      </c>
      <c r="AD80" s="44" t="n">
        <v>1.1750177</v>
      </c>
      <c r="AE80" s="44" t="n">
        <v>1.0659972</v>
      </c>
      <c r="AF80" s="18"/>
    </row>
    <row r="81" customFormat="false" ht="12.75" hidden="false" customHeight="true" outlineLevel="0" collapsed="false">
      <c r="A81" s="43" t="s">
        <v>228</v>
      </c>
      <c r="B81" s="43" t="n">
        <v>28</v>
      </c>
      <c r="C81" s="44" t="s">
        <v>36</v>
      </c>
      <c r="D81" s="44" t="s">
        <v>36</v>
      </c>
      <c r="E81" s="44" t="s">
        <v>36</v>
      </c>
      <c r="F81" s="44" t="s">
        <v>36</v>
      </c>
      <c r="G81" s="44" t="s">
        <v>36</v>
      </c>
      <c r="H81" s="44" t="s">
        <v>36</v>
      </c>
      <c r="I81" s="44" t="s">
        <v>36</v>
      </c>
      <c r="J81" s="44" t="s">
        <v>36</v>
      </c>
      <c r="K81" s="44" t="s">
        <v>36</v>
      </c>
      <c r="L81" s="44" t="s">
        <v>36</v>
      </c>
      <c r="M81" s="44" t="s">
        <v>36</v>
      </c>
      <c r="N81" s="44" t="s">
        <v>36</v>
      </c>
      <c r="O81" s="44" t="s">
        <v>36</v>
      </c>
      <c r="P81" s="44" t="s">
        <v>36</v>
      </c>
      <c r="Q81" s="44" t="s">
        <v>36</v>
      </c>
      <c r="R81" s="44" t="n">
        <v>1.4024287</v>
      </c>
      <c r="S81" s="44" t="n">
        <v>1.5323778</v>
      </c>
      <c r="T81" s="44" t="n">
        <v>1.6201768</v>
      </c>
      <c r="U81" s="44" t="n">
        <v>1.9548437</v>
      </c>
      <c r="V81" s="44" t="n">
        <v>1.3973354</v>
      </c>
      <c r="W81" s="44" t="n">
        <v>1.3416909</v>
      </c>
      <c r="X81" s="44" t="n">
        <v>1.4051007</v>
      </c>
      <c r="Y81" s="44" t="n">
        <v>1.1032422</v>
      </c>
      <c r="Z81" s="44" t="n">
        <v>1.1529303</v>
      </c>
      <c r="AA81" s="44" t="n">
        <v>0.9815482</v>
      </c>
      <c r="AB81" s="44" t="n">
        <v>0.9259902</v>
      </c>
      <c r="AC81" s="44" t="n">
        <v>0.9518582</v>
      </c>
      <c r="AD81" s="44" t="n">
        <v>0.9483042</v>
      </c>
      <c r="AE81" s="44" t="n">
        <v>1.0388983</v>
      </c>
      <c r="AF81" s="18"/>
    </row>
    <row r="82" customFormat="false" ht="12.75" hidden="false" customHeight="true" outlineLevel="0" collapsed="false">
      <c r="A82" s="43" t="s">
        <v>207</v>
      </c>
      <c r="B82" s="43" t="n">
        <v>29</v>
      </c>
      <c r="C82" s="44" t="s">
        <v>36</v>
      </c>
      <c r="D82" s="44" t="s">
        <v>36</v>
      </c>
      <c r="E82" s="44" t="s">
        <v>36</v>
      </c>
      <c r="F82" s="44" t="s">
        <v>36</v>
      </c>
      <c r="G82" s="44" t="s">
        <v>36</v>
      </c>
      <c r="H82" s="44" t="s">
        <v>36</v>
      </c>
      <c r="I82" s="44" t="s">
        <v>36</v>
      </c>
      <c r="J82" s="44" t="s">
        <v>36</v>
      </c>
      <c r="K82" s="44" t="s">
        <v>36</v>
      </c>
      <c r="L82" s="44" t="s">
        <v>36</v>
      </c>
      <c r="M82" s="44" t="s">
        <v>36</v>
      </c>
      <c r="N82" s="44" t="s">
        <v>36</v>
      </c>
      <c r="O82" s="44" t="s">
        <v>36</v>
      </c>
      <c r="P82" s="44" t="s">
        <v>36</v>
      </c>
      <c r="Q82" s="44" t="s">
        <v>36</v>
      </c>
      <c r="R82" s="44" t="n">
        <v>1.5909397</v>
      </c>
      <c r="S82" s="44" t="n">
        <v>1.7459504</v>
      </c>
      <c r="T82" s="44" t="n">
        <v>1.7905247</v>
      </c>
      <c r="U82" s="44" t="n">
        <v>1.6824185</v>
      </c>
      <c r="V82" s="44" t="n">
        <v>1.1357548</v>
      </c>
      <c r="W82" s="44" t="n">
        <v>0.9723667</v>
      </c>
      <c r="X82" s="44" t="n">
        <v>0.8904856</v>
      </c>
      <c r="Y82" s="44" t="n">
        <v>0.9038092</v>
      </c>
      <c r="Z82" s="44" t="n">
        <v>0.8582871</v>
      </c>
      <c r="AA82" s="44" t="n">
        <v>1.1891644</v>
      </c>
      <c r="AB82" s="44" t="n">
        <v>0.8985487</v>
      </c>
      <c r="AC82" s="44" t="n">
        <v>0.7813612</v>
      </c>
      <c r="AD82" s="44" t="n">
        <v>0.799503</v>
      </c>
      <c r="AE82" s="44" t="n">
        <v>1.0238999</v>
      </c>
      <c r="AF82" s="18"/>
    </row>
    <row r="83" customFormat="false" ht="12.75" hidden="false" customHeight="true" outlineLevel="0" collapsed="false">
      <c r="A83" s="43" t="s">
        <v>229</v>
      </c>
      <c r="B83" s="43" t="n">
        <v>30</v>
      </c>
      <c r="C83" s="44" t="s">
        <v>36</v>
      </c>
      <c r="D83" s="44" t="s">
        <v>36</v>
      </c>
      <c r="E83" s="44" t="s">
        <v>36</v>
      </c>
      <c r="F83" s="44" t="s">
        <v>36</v>
      </c>
      <c r="G83" s="44" t="s">
        <v>36</v>
      </c>
      <c r="H83" s="44" t="s">
        <v>36</v>
      </c>
      <c r="I83" s="44" t="s">
        <v>36</v>
      </c>
      <c r="J83" s="44" t="s">
        <v>36</v>
      </c>
      <c r="K83" s="44" t="s">
        <v>36</v>
      </c>
      <c r="L83" s="44" t="s">
        <v>36</v>
      </c>
      <c r="M83" s="44" t="s">
        <v>36</v>
      </c>
      <c r="N83" s="44" t="s">
        <v>36</v>
      </c>
      <c r="O83" s="44" t="s">
        <v>36</v>
      </c>
      <c r="P83" s="44" t="s">
        <v>36</v>
      </c>
      <c r="Q83" s="44" t="s">
        <v>36</v>
      </c>
      <c r="R83" s="44" t="n">
        <v>0.752489</v>
      </c>
      <c r="S83" s="44" t="n">
        <v>0.8799437</v>
      </c>
      <c r="T83" s="44" t="n">
        <v>0.7226305</v>
      </c>
      <c r="U83" s="44" t="n">
        <v>0.7968423</v>
      </c>
      <c r="V83" s="44" t="n">
        <v>0.8810973</v>
      </c>
      <c r="W83" s="44" t="n">
        <v>0.9596682</v>
      </c>
      <c r="X83" s="44" t="n">
        <v>0.775293</v>
      </c>
      <c r="Y83" s="44" t="n">
        <v>0.7630376</v>
      </c>
      <c r="Z83" s="44" t="n">
        <v>0.6767483</v>
      </c>
      <c r="AA83" s="44" t="n">
        <v>0.7052649</v>
      </c>
      <c r="AB83" s="44" t="n">
        <v>0.7126827</v>
      </c>
      <c r="AC83" s="44" t="n">
        <v>0.8945718</v>
      </c>
      <c r="AD83" s="44" t="n">
        <v>0.8748554</v>
      </c>
      <c r="AE83" s="44" t="n">
        <v>1.0037923</v>
      </c>
      <c r="AF83" s="18"/>
    </row>
    <row r="84" customFormat="false" ht="12.75" hidden="false" customHeight="true" outlineLevel="0" collapsed="false">
      <c r="A84" s="43" t="s">
        <v>248</v>
      </c>
      <c r="B84" s="43" t="n">
        <v>31</v>
      </c>
      <c r="C84" s="44" t="s">
        <v>36</v>
      </c>
      <c r="D84" s="44" t="s">
        <v>36</v>
      </c>
      <c r="E84" s="44" t="s">
        <v>36</v>
      </c>
      <c r="F84" s="44" t="s">
        <v>36</v>
      </c>
      <c r="G84" s="44" t="s">
        <v>36</v>
      </c>
      <c r="H84" s="44" t="s">
        <v>36</v>
      </c>
      <c r="I84" s="44" t="s">
        <v>36</v>
      </c>
      <c r="J84" s="44" t="s">
        <v>36</v>
      </c>
      <c r="K84" s="44" t="s">
        <v>36</v>
      </c>
      <c r="L84" s="44" t="s">
        <v>36</v>
      </c>
      <c r="M84" s="44" t="s">
        <v>36</v>
      </c>
      <c r="N84" s="44" t="s">
        <v>36</v>
      </c>
      <c r="O84" s="44" t="s">
        <v>36</v>
      </c>
      <c r="P84" s="44" t="s">
        <v>36</v>
      </c>
      <c r="Q84" s="44" t="s">
        <v>36</v>
      </c>
      <c r="R84" s="44" t="s">
        <v>36</v>
      </c>
      <c r="S84" s="44" t="s">
        <v>36</v>
      </c>
      <c r="T84" s="44" t="s">
        <v>36</v>
      </c>
      <c r="U84" s="44" t="s">
        <v>36</v>
      </c>
      <c r="V84" s="44" t="s">
        <v>36</v>
      </c>
      <c r="W84" s="44" t="n">
        <v>0.1048326</v>
      </c>
      <c r="X84" s="44" t="n">
        <v>0.2887638</v>
      </c>
      <c r="Y84" s="44" t="n">
        <v>0.2663095</v>
      </c>
      <c r="Z84" s="44" t="n">
        <v>0.5584583</v>
      </c>
      <c r="AA84" s="44" t="n">
        <v>0.200328</v>
      </c>
      <c r="AB84" s="44" t="n">
        <v>0.4037283</v>
      </c>
      <c r="AC84" s="44" t="n">
        <v>0.4769329</v>
      </c>
      <c r="AD84" s="44" t="n">
        <v>0.7925782</v>
      </c>
      <c r="AE84" s="44" t="n">
        <v>0.9277543</v>
      </c>
      <c r="AF84" s="18"/>
    </row>
    <row r="85" customFormat="false" ht="12.75" hidden="false" customHeight="true" outlineLevel="0" collapsed="false">
      <c r="A85" s="43" t="s">
        <v>205</v>
      </c>
      <c r="B85" s="43" t="n">
        <v>32</v>
      </c>
      <c r="C85" s="44" t="s">
        <v>36</v>
      </c>
      <c r="D85" s="44" t="s">
        <v>36</v>
      </c>
      <c r="E85" s="44" t="s">
        <v>36</v>
      </c>
      <c r="F85" s="44" t="s">
        <v>36</v>
      </c>
      <c r="G85" s="44" t="s">
        <v>36</v>
      </c>
      <c r="H85" s="44" t="s">
        <v>36</v>
      </c>
      <c r="I85" s="44" t="s">
        <v>36</v>
      </c>
      <c r="J85" s="44" t="s">
        <v>36</v>
      </c>
      <c r="K85" s="44" t="s">
        <v>36</v>
      </c>
      <c r="L85" s="44" t="s">
        <v>36</v>
      </c>
      <c r="M85" s="44" t="s">
        <v>36</v>
      </c>
      <c r="N85" s="44" t="s">
        <v>36</v>
      </c>
      <c r="O85" s="44" t="s">
        <v>36</v>
      </c>
      <c r="P85" s="44" t="s">
        <v>36</v>
      </c>
      <c r="Q85" s="44" t="s">
        <v>36</v>
      </c>
      <c r="R85" s="44" t="n">
        <v>0.2173665</v>
      </c>
      <c r="S85" s="44" t="n">
        <v>0.1665545</v>
      </c>
      <c r="T85" s="44" t="n">
        <v>0.2476865</v>
      </c>
      <c r="U85" s="44" t="n">
        <v>0.1799054</v>
      </c>
      <c r="V85" s="44" t="n">
        <v>0.1748348</v>
      </c>
      <c r="W85" s="44" t="n">
        <v>0.2865055</v>
      </c>
      <c r="X85" s="44" t="n">
        <v>0.3331798</v>
      </c>
      <c r="Y85" s="44" t="n">
        <v>0.3871816</v>
      </c>
      <c r="Z85" s="44" t="n">
        <v>0.5891639</v>
      </c>
      <c r="AA85" s="44" t="n">
        <v>0.3727637</v>
      </c>
      <c r="AB85" s="44" t="n">
        <v>0.5162651</v>
      </c>
      <c r="AC85" s="44" t="n">
        <v>0.6796939</v>
      </c>
      <c r="AD85" s="44" t="n">
        <v>0.5905118</v>
      </c>
      <c r="AE85" s="44" t="n">
        <v>0.8941123</v>
      </c>
      <c r="AF85" s="18"/>
    </row>
    <row r="86" customFormat="false" ht="12.75" hidden="false" customHeight="true" outlineLevel="0" collapsed="false">
      <c r="A86" s="43" t="s">
        <v>212</v>
      </c>
      <c r="B86" s="43" t="n">
        <v>33</v>
      </c>
      <c r="C86" s="44" t="s">
        <v>36</v>
      </c>
      <c r="D86" s="44" t="s">
        <v>36</v>
      </c>
      <c r="E86" s="44" t="s">
        <v>36</v>
      </c>
      <c r="F86" s="44" t="s">
        <v>36</v>
      </c>
      <c r="G86" s="44" t="s">
        <v>36</v>
      </c>
      <c r="H86" s="44" t="s">
        <v>36</v>
      </c>
      <c r="I86" s="44" t="s">
        <v>36</v>
      </c>
      <c r="J86" s="44" t="s">
        <v>36</v>
      </c>
      <c r="K86" s="44" t="s">
        <v>36</v>
      </c>
      <c r="L86" s="44" t="s">
        <v>36</v>
      </c>
      <c r="M86" s="44" t="s">
        <v>36</v>
      </c>
      <c r="N86" s="44" t="s">
        <v>36</v>
      </c>
      <c r="O86" s="44" t="s">
        <v>36</v>
      </c>
      <c r="P86" s="44" t="s">
        <v>36</v>
      </c>
      <c r="Q86" s="44" t="s">
        <v>36</v>
      </c>
      <c r="R86" s="44" t="n">
        <v>0.646052</v>
      </c>
      <c r="S86" s="44" t="n">
        <v>0.4884067</v>
      </c>
      <c r="T86" s="44" t="n">
        <v>0.6028476</v>
      </c>
      <c r="U86" s="44" t="n">
        <v>0.6524098</v>
      </c>
      <c r="V86" s="44" t="n">
        <v>0.7312168</v>
      </c>
      <c r="W86" s="44" t="n">
        <v>0.6236661</v>
      </c>
      <c r="X86" s="44" t="n">
        <v>0.685458</v>
      </c>
      <c r="Y86" s="44" t="n">
        <v>0.5435457</v>
      </c>
      <c r="Z86" s="44" t="n">
        <v>0.5393489</v>
      </c>
      <c r="AA86" s="44" t="n">
        <v>0.5350353</v>
      </c>
      <c r="AB86" s="44" t="n">
        <v>0.6080025</v>
      </c>
      <c r="AC86" s="44" t="n">
        <v>0.6789411</v>
      </c>
      <c r="AD86" s="44" t="n">
        <v>0.7974682</v>
      </c>
      <c r="AE86" s="44" t="n">
        <v>0.8852984</v>
      </c>
      <c r="AF86" s="18"/>
    </row>
    <row r="87" customFormat="false" ht="12.75" hidden="false" customHeight="true" outlineLevel="0" collapsed="false">
      <c r="A87" s="43" t="s">
        <v>210</v>
      </c>
      <c r="B87" s="43" t="n">
        <v>34</v>
      </c>
      <c r="C87" s="44" t="s">
        <v>36</v>
      </c>
      <c r="D87" s="44" t="s">
        <v>36</v>
      </c>
      <c r="E87" s="44" t="s">
        <v>36</v>
      </c>
      <c r="F87" s="44" t="s">
        <v>36</v>
      </c>
      <c r="G87" s="44" t="s">
        <v>36</v>
      </c>
      <c r="H87" s="44" t="s">
        <v>36</v>
      </c>
      <c r="I87" s="44" t="s">
        <v>36</v>
      </c>
      <c r="J87" s="44" t="s">
        <v>36</v>
      </c>
      <c r="K87" s="44" t="s">
        <v>36</v>
      </c>
      <c r="L87" s="44" t="s">
        <v>36</v>
      </c>
      <c r="M87" s="44" t="s">
        <v>36</v>
      </c>
      <c r="N87" s="44" t="s">
        <v>36</v>
      </c>
      <c r="O87" s="44" t="s">
        <v>36</v>
      </c>
      <c r="P87" s="44" t="s">
        <v>36</v>
      </c>
      <c r="Q87" s="44" t="s">
        <v>36</v>
      </c>
      <c r="R87" s="44" t="n">
        <v>0.6750803</v>
      </c>
      <c r="S87" s="44" t="n">
        <v>0.5349653</v>
      </c>
      <c r="T87" s="44" t="n">
        <v>0.6161075</v>
      </c>
      <c r="U87" s="44" t="n">
        <v>1.0430259</v>
      </c>
      <c r="V87" s="44" t="n">
        <v>1.5978478</v>
      </c>
      <c r="W87" s="44" t="n">
        <v>0.6894298</v>
      </c>
      <c r="X87" s="44" t="n">
        <v>0.7300345</v>
      </c>
      <c r="Y87" s="44" t="n">
        <v>0.8478595</v>
      </c>
      <c r="Z87" s="44" t="n">
        <v>1.5855445</v>
      </c>
      <c r="AA87" s="44" t="n">
        <v>1.0733405</v>
      </c>
      <c r="AB87" s="44" t="n">
        <v>0.7689321</v>
      </c>
      <c r="AC87" s="44" t="n">
        <v>0.8329477</v>
      </c>
      <c r="AD87" s="44" t="n">
        <v>0.767767</v>
      </c>
      <c r="AE87" s="44" t="n">
        <v>0.8074079</v>
      </c>
      <c r="AF87" s="18"/>
    </row>
    <row r="88" customFormat="false" ht="12.75" hidden="false" customHeight="true" outlineLevel="0" collapsed="false">
      <c r="A88" s="43" t="s">
        <v>241</v>
      </c>
      <c r="B88" s="43" t="n">
        <v>35</v>
      </c>
      <c r="C88" s="44" t="s">
        <v>36</v>
      </c>
      <c r="D88" s="44" t="s">
        <v>36</v>
      </c>
      <c r="E88" s="44" t="s">
        <v>36</v>
      </c>
      <c r="F88" s="44" t="s">
        <v>36</v>
      </c>
      <c r="G88" s="44" t="s">
        <v>36</v>
      </c>
      <c r="H88" s="44" t="s">
        <v>36</v>
      </c>
      <c r="I88" s="44" t="s">
        <v>36</v>
      </c>
      <c r="J88" s="44" t="s">
        <v>36</v>
      </c>
      <c r="K88" s="44" t="s">
        <v>36</v>
      </c>
      <c r="L88" s="44" t="s">
        <v>36</v>
      </c>
      <c r="M88" s="44" t="s">
        <v>36</v>
      </c>
      <c r="N88" s="44" t="s">
        <v>36</v>
      </c>
      <c r="O88" s="44" t="s">
        <v>36</v>
      </c>
      <c r="P88" s="44" t="s">
        <v>36</v>
      </c>
      <c r="Q88" s="44" t="s">
        <v>36</v>
      </c>
      <c r="R88" s="44" t="n">
        <v>1.034046</v>
      </c>
      <c r="S88" s="44" t="n">
        <v>0.9172366</v>
      </c>
      <c r="T88" s="44" t="n">
        <v>1.0320482</v>
      </c>
      <c r="U88" s="44" t="n">
        <v>0.608328</v>
      </c>
      <c r="V88" s="44" t="n">
        <v>0.328332</v>
      </c>
      <c r="W88" s="44" t="n">
        <v>0.2245884</v>
      </c>
      <c r="X88" s="44" t="n">
        <v>0.2581501</v>
      </c>
      <c r="Y88" s="44" t="n">
        <v>0.3752977</v>
      </c>
      <c r="Z88" s="44" t="n">
        <v>0.3255121</v>
      </c>
      <c r="AA88" s="44" t="n">
        <v>0.4036107</v>
      </c>
      <c r="AB88" s="44" t="n">
        <v>0.2803363</v>
      </c>
      <c r="AC88" s="44" t="n">
        <v>0.2290382</v>
      </c>
      <c r="AD88" s="44" t="n">
        <v>0.2912027</v>
      </c>
      <c r="AE88" s="44" t="n">
        <v>0.5509997</v>
      </c>
    </row>
    <row r="89" customFormat="false" ht="12.75" hidden="false" customHeight="true" outlineLevel="0" collapsed="false">
      <c r="A89" s="43" t="s">
        <v>209</v>
      </c>
      <c r="B89" s="43" t="n">
        <v>36</v>
      </c>
      <c r="C89" s="44" t="s">
        <v>36</v>
      </c>
      <c r="D89" s="44" t="s">
        <v>36</v>
      </c>
      <c r="E89" s="44" t="s">
        <v>36</v>
      </c>
      <c r="F89" s="44" t="s">
        <v>36</v>
      </c>
      <c r="G89" s="44" t="s">
        <v>36</v>
      </c>
      <c r="H89" s="44" t="s">
        <v>36</v>
      </c>
      <c r="I89" s="44" t="s">
        <v>36</v>
      </c>
      <c r="J89" s="44" t="s">
        <v>36</v>
      </c>
      <c r="K89" s="44" t="s">
        <v>36</v>
      </c>
      <c r="L89" s="44" t="s">
        <v>36</v>
      </c>
      <c r="M89" s="44" t="s">
        <v>36</v>
      </c>
      <c r="N89" s="44" t="s">
        <v>36</v>
      </c>
      <c r="O89" s="44" t="s">
        <v>36</v>
      </c>
      <c r="P89" s="44" t="s">
        <v>36</v>
      </c>
      <c r="Q89" s="44" t="s">
        <v>36</v>
      </c>
      <c r="R89" s="44" t="n">
        <v>0.5538699</v>
      </c>
      <c r="S89" s="44" t="n">
        <v>1.3630666</v>
      </c>
      <c r="T89" s="44" t="n">
        <v>0.9556613</v>
      </c>
      <c r="U89" s="44" t="n">
        <v>0.7151096</v>
      </c>
      <c r="V89" s="44" t="n">
        <v>0.6746951</v>
      </c>
      <c r="W89" s="44" t="n">
        <v>0.5308369</v>
      </c>
      <c r="X89" s="44" t="n">
        <v>0.4907822</v>
      </c>
      <c r="Y89" s="44" t="n">
        <v>0.4191244</v>
      </c>
      <c r="Z89" s="44" t="n">
        <v>0.4649531</v>
      </c>
      <c r="AA89" s="44" t="n">
        <v>0.545554</v>
      </c>
      <c r="AB89" s="44" t="n">
        <v>0.5949839</v>
      </c>
      <c r="AC89" s="44" t="n">
        <v>0.4908422</v>
      </c>
      <c r="AD89" s="44" t="n">
        <v>0.5263835</v>
      </c>
      <c r="AE89" s="44" t="n">
        <v>0.4876596</v>
      </c>
    </row>
    <row r="90" customFormat="false" ht="12.75" hidden="false" customHeight="true" outlineLevel="0" collapsed="false">
      <c r="A90" s="43" t="s">
        <v>221</v>
      </c>
      <c r="B90" s="43" t="n">
        <v>37</v>
      </c>
      <c r="C90" s="44" t="s">
        <v>36</v>
      </c>
      <c r="D90" s="44" t="s">
        <v>36</v>
      </c>
      <c r="E90" s="44" t="s">
        <v>36</v>
      </c>
      <c r="F90" s="44" t="s">
        <v>36</v>
      </c>
      <c r="G90" s="44" t="s">
        <v>36</v>
      </c>
      <c r="H90" s="44" t="s">
        <v>36</v>
      </c>
      <c r="I90" s="44" t="s">
        <v>36</v>
      </c>
      <c r="J90" s="44" t="s">
        <v>36</v>
      </c>
      <c r="K90" s="44" t="s">
        <v>36</v>
      </c>
      <c r="L90" s="44" t="s">
        <v>36</v>
      </c>
      <c r="M90" s="44" t="s">
        <v>36</v>
      </c>
      <c r="N90" s="44" t="s">
        <v>36</v>
      </c>
      <c r="O90" s="44" t="s">
        <v>36</v>
      </c>
      <c r="P90" s="44" t="s">
        <v>36</v>
      </c>
      <c r="Q90" s="44" t="s">
        <v>36</v>
      </c>
      <c r="R90" s="44" t="n">
        <v>0.4013851</v>
      </c>
      <c r="S90" s="44" t="n">
        <v>0.3624379</v>
      </c>
      <c r="T90" s="44" t="n">
        <v>0.3814271</v>
      </c>
      <c r="U90" s="44" t="n">
        <v>0.3745911</v>
      </c>
      <c r="V90" s="44" t="n">
        <v>0.3154674</v>
      </c>
      <c r="W90" s="44" t="n">
        <v>0.2963306</v>
      </c>
      <c r="X90" s="44" t="n">
        <v>0.347303</v>
      </c>
      <c r="Y90" s="44" t="n">
        <v>0.3536835</v>
      </c>
      <c r="Z90" s="44" t="n">
        <v>0.3793286</v>
      </c>
      <c r="AA90" s="44" t="n">
        <v>0.2630462</v>
      </c>
      <c r="AB90" s="44" t="n">
        <v>0.3561326</v>
      </c>
      <c r="AC90" s="44" t="n">
        <v>0.3352941</v>
      </c>
      <c r="AD90" s="44" t="n">
        <v>0.3528368</v>
      </c>
      <c r="AE90" s="44" t="n">
        <v>0.4302053</v>
      </c>
      <c r="AF90" s="18"/>
    </row>
    <row r="91" customFormat="false" ht="12.75" hidden="false" customHeight="true" outlineLevel="0" collapsed="false">
      <c r="A91" s="43" t="s">
        <v>237</v>
      </c>
      <c r="B91" s="43" t="n">
        <v>38</v>
      </c>
      <c r="C91" s="44" t="s">
        <v>36</v>
      </c>
      <c r="D91" s="44" t="s">
        <v>36</v>
      </c>
      <c r="E91" s="44" t="s">
        <v>36</v>
      </c>
      <c r="F91" s="44" t="s">
        <v>36</v>
      </c>
      <c r="G91" s="44" t="s">
        <v>36</v>
      </c>
      <c r="H91" s="44" t="s">
        <v>36</v>
      </c>
      <c r="I91" s="44" t="s">
        <v>36</v>
      </c>
      <c r="J91" s="44" t="s">
        <v>36</v>
      </c>
      <c r="K91" s="44" t="s">
        <v>36</v>
      </c>
      <c r="L91" s="44" t="s">
        <v>36</v>
      </c>
      <c r="M91" s="44" t="s">
        <v>36</v>
      </c>
      <c r="N91" s="44" t="s">
        <v>36</v>
      </c>
      <c r="O91" s="44" t="s">
        <v>36</v>
      </c>
      <c r="P91" s="44" t="s">
        <v>36</v>
      </c>
      <c r="Q91" s="44" t="s">
        <v>36</v>
      </c>
      <c r="R91" s="44" t="n">
        <v>0.2146019</v>
      </c>
      <c r="S91" s="44" t="n">
        <v>0.1863879</v>
      </c>
      <c r="T91" s="44" t="n">
        <v>0.2320792</v>
      </c>
      <c r="U91" s="44" t="n">
        <v>0.371272</v>
      </c>
      <c r="V91" s="44" t="n">
        <v>0.2678838</v>
      </c>
      <c r="W91" s="44" t="n">
        <v>0.2638427</v>
      </c>
      <c r="X91" s="44" t="n">
        <v>0.2277371</v>
      </c>
      <c r="Y91" s="44" t="n">
        <v>0.2452137</v>
      </c>
      <c r="Z91" s="44" t="n">
        <v>0.3067703</v>
      </c>
      <c r="AA91" s="44" t="n">
        <v>0.3088242</v>
      </c>
      <c r="AB91" s="44" t="n">
        <v>0.2541473</v>
      </c>
      <c r="AC91" s="44" t="n">
        <v>0.3532903</v>
      </c>
      <c r="AD91" s="44" t="n">
        <v>0.3779105</v>
      </c>
      <c r="AE91" s="44" t="n">
        <v>0.4198677</v>
      </c>
    </row>
    <row r="92" customFormat="false" ht="12.75" hidden="false" customHeight="true" outlineLevel="0" collapsed="false">
      <c r="A92" s="43" t="s">
        <v>234</v>
      </c>
      <c r="B92" s="43" t="n">
        <v>39</v>
      </c>
      <c r="C92" s="44" t="s">
        <v>36</v>
      </c>
      <c r="D92" s="44" t="s">
        <v>36</v>
      </c>
      <c r="E92" s="44" t="s">
        <v>36</v>
      </c>
      <c r="F92" s="44" t="s">
        <v>36</v>
      </c>
      <c r="G92" s="44" t="s">
        <v>36</v>
      </c>
      <c r="H92" s="44" t="s">
        <v>36</v>
      </c>
      <c r="I92" s="44" t="s">
        <v>36</v>
      </c>
      <c r="J92" s="44" t="s">
        <v>36</v>
      </c>
      <c r="K92" s="44" t="s">
        <v>36</v>
      </c>
      <c r="L92" s="44" t="s">
        <v>36</v>
      </c>
      <c r="M92" s="44" t="s">
        <v>36</v>
      </c>
      <c r="N92" s="44" t="s">
        <v>36</v>
      </c>
      <c r="O92" s="44" t="s">
        <v>36</v>
      </c>
      <c r="P92" s="44" t="s">
        <v>36</v>
      </c>
      <c r="Q92" s="44" t="s">
        <v>36</v>
      </c>
      <c r="R92" s="44" t="n">
        <v>1.1691657</v>
      </c>
      <c r="S92" s="44" t="n">
        <v>0.6636143</v>
      </c>
      <c r="T92" s="44" t="n">
        <v>0.6420562</v>
      </c>
      <c r="U92" s="44" t="n">
        <v>0.5579711</v>
      </c>
      <c r="V92" s="44" t="n">
        <v>0.8161026</v>
      </c>
      <c r="W92" s="44" t="n">
        <v>0.5985471</v>
      </c>
      <c r="X92" s="44" t="n">
        <v>0.4823564</v>
      </c>
      <c r="Y92" s="44" t="n">
        <v>0.6743077</v>
      </c>
      <c r="Z92" s="44" t="n">
        <v>0.4238354</v>
      </c>
      <c r="AA92" s="44" t="n">
        <v>0.4489554</v>
      </c>
      <c r="AB92" s="44" t="n">
        <v>0.4502232</v>
      </c>
      <c r="AC92" s="44" t="n">
        <v>0.3975994</v>
      </c>
      <c r="AD92" s="44" t="n">
        <v>0.4656028</v>
      </c>
      <c r="AE92" s="44" t="n">
        <v>0.3980273</v>
      </c>
      <c r="AF92" s="18"/>
    </row>
    <row r="93" customFormat="false" ht="12.75" hidden="false" customHeight="true" outlineLevel="0" collapsed="false">
      <c r="A93" s="43" t="s">
        <v>224</v>
      </c>
      <c r="B93" s="43" t="n">
        <v>40</v>
      </c>
      <c r="C93" s="44" t="s">
        <v>36</v>
      </c>
      <c r="D93" s="44" t="s">
        <v>36</v>
      </c>
      <c r="E93" s="44" t="s">
        <v>36</v>
      </c>
      <c r="F93" s="44" t="s">
        <v>36</v>
      </c>
      <c r="G93" s="44" t="s">
        <v>36</v>
      </c>
      <c r="H93" s="44" t="s">
        <v>36</v>
      </c>
      <c r="I93" s="44" t="s">
        <v>36</v>
      </c>
      <c r="J93" s="44" t="s">
        <v>36</v>
      </c>
      <c r="K93" s="44" t="s">
        <v>36</v>
      </c>
      <c r="L93" s="44" t="s">
        <v>36</v>
      </c>
      <c r="M93" s="44" t="s">
        <v>36</v>
      </c>
      <c r="N93" s="44" t="s">
        <v>36</v>
      </c>
      <c r="O93" s="44" t="s">
        <v>36</v>
      </c>
      <c r="P93" s="44" t="s">
        <v>36</v>
      </c>
      <c r="Q93" s="44" t="s">
        <v>36</v>
      </c>
      <c r="R93" s="44" t="n">
        <v>0.2120965</v>
      </c>
      <c r="S93" s="44" t="n">
        <v>0.1801851</v>
      </c>
      <c r="T93" s="44" t="n">
        <v>0.7858844</v>
      </c>
      <c r="U93" s="44" t="n">
        <v>0.5750852</v>
      </c>
      <c r="V93" s="44" t="n">
        <v>0.4780059</v>
      </c>
      <c r="W93" s="44" t="n">
        <v>0.3840156</v>
      </c>
      <c r="X93" s="44" t="n">
        <v>0.3630713</v>
      </c>
      <c r="Y93" s="44" t="n">
        <v>0.3367351</v>
      </c>
      <c r="Z93" s="44" t="n">
        <v>0.3157941</v>
      </c>
      <c r="AA93" s="44" t="n">
        <v>0.3801702</v>
      </c>
      <c r="AB93" s="44" t="n">
        <v>0.2379404</v>
      </c>
      <c r="AC93" s="44" t="n">
        <v>0.2988</v>
      </c>
      <c r="AD93" s="44" t="n">
        <v>0.2821447</v>
      </c>
      <c r="AE93" s="44" t="n">
        <v>0.2561692</v>
      </c>
      <c r="AF93" s="18"/>
    </row>
    <row r="94" customFormat="false" ht="12.75" hidden="false" customHeight="true" outlineLevel="0" collapsed="false">
      <c r="A94" s="43" t="s">
        <v>223</v>
      </c>
      <c r="B94" s="43" t="n">
        <v>41</v>
      </c>
      <c r="C94" s="44" t="s">
        <v>36</v>
      </c>
      <c r="D94" s="44" t="s">
        <v>36</v>
      </c>
      <c r="E94" s="44" t="s">
        <v>36</v>
      </c>
      <c r="F94" s="44" t="s">
        <v>36</v>
      </c>
      <c r="G94" s="44" t="s">
        <v>36</v>
      </c>
      <c r="H94" s="44" t="s">
        <v>36</v>
      </c>
      <c r="I94" s="44" t="s">
        <v>36</v>
      </c>
      <c r="J94" s="44" t="s">
        <v>36</v>
      </c>
      <c r="K94" s="44" t="s">
        <v>36</v>
      </c>
      <c r="L94" s="44" t="s">
        <v>36</v>
      </c>
      <c r="M94" s="44" t="s">
        <v>36</v>
      </c>
      <c r="N94" s="44" t="s">
        <v>36</v>
      </c>
      <c r="O94" s="44" t="s">
        <v>36</v>
      </c>
      <c r="P94" s="44" t="s">
        <v>36</v>
      </c>
      <c r="Q94" s="44" t="s">
        <v>36</v>
      </c>
      <c r="R94" s="44" t="n">
        <v>0.1494611</v>
      </c>
      <c r="S94" s="44" t="n">
        <v>0.1382977</v>
      </c>
      <c r="T94" s="44" t="n">
        <v>0.2379795</v>
      </c>
      <c r="U94" s="44" t="n">
        <v>0.3212262</v>
      </c>
      <c r="V94" s="44" t="n">
        <v>0.1765915</v>
      </c>
      <c r="W94" s="44" t="n">
        <v>0.1216096</v>
      </c>
      <c r="X94" s="44" t="n">
        <v>0.1422354</v>
      </c>
      <c r="Y94" s="44" t="n">
        <v>0.1202739</v>
      </c>
      <c r="Z94" s="44" t="n">
        <v>0.1252723</v>
      </c>
      <c r="AA94" s="44" t="n">
        <v>0.1193301</v>
      </c>
      <c r="AB94" s="44" t="n">
        <v>0.1468482</v>
      </c>
      <c r="AC94" s="44" t="n">
        <v>0.1788857</v>
      </c>
      <c r="AD94" s="44" t="n">
        <v>0.2619282</v>
      </c>
      <c r="AE94" s="44" t="n">
        <v>0.2384817</v>
      </c>
      <c r="AF94" s="18"/>
    </row>
    <row r="95" customFormat="false" ht="12.75" hidden="false" customHeight="true" outlineLevel="0" collapsed="false">
      <c r="A95" s="43" t="s">
        <v>247</v>
      </c>
      <c r="B95" s="43" t="n">
        <v>42</v>
      </c>
      <c r="C95" s="44" t="s">
        <v>36</v>
      </c>
      <c r="D95" s="44" t="s">
        <v>36</v>
      </c>
      <c r="E95" s="44" t="s">
        <v>36</v>
      </c>
      <c r="F95" s="44" t="s">
        <v>36</v>
      </c>
      <c r="G95" s="44" t="s">
        <v>36</v>
      </c>
      <c r="H95" s="44" t="s">
        <v>36</v>
      </c>
      <c r="I95" s="44" t="s">
        <v>36</v>
      </c>
      <c r="J95" s="44" t="s">
        <v>36</v>
      </c>
      <c r="K95" s="44" t="s">
        <v>36</v>
      </c>
      <c r="L95" s="44" t="s">
        <v>36</v>
      </c>
      <c r="M95" s="44" t="s">
        <v>36</v>
      </c>
      <c r="N95" s="44" t="s">
        <v>36</v>
      </c>
      <c r="O95" s="44" t="s">
        <v>36</v>
      </c>
      <c r="P95" s="44" t="s">
        <v>36</v>
      </c>
      <c r="Q95" s="44" t="s">
        <v>36</v>
      </c>
      <c r="R95" s="44" t="s">
        <v>36</v>
      </c>
      <c r="S95" s="44" t="s">
        <v>36</v>
      </c>
      <c r="T95" s="44" t="s">
        <v>36</v>
      </c>
      <c r="U95" s="44" t="s">
        <v>36</v>
      </c>
      <c r="V95" s="44" t="s">
        <v>36</v>
      </c>
      <c r="W95" s="44" t="n">
        <v>0.0652076</v>
      </c>
      <c r="X95" s="44" t="n">
        <v>0.0324594</v>
      </c>
      <c r="Y95" s="44" t="n">
        <v>0.0314244</v>
      </c>
      <c r="Z95" s="44" t="n">
        <v>0.0375245</v>
      </c>
      <c r="AA95" s="44" t="n">
        <v>0.0490085</v>
      </c>
      <c r="AB95" s="44" t="n">
        <v>0.0433068</v>
      </c>
      <c r="AC95" s="44" t="n">
        <v>0.0645279</v>
      </c>
      <c r="AD95" s="44" t="n">
        <v>0.0627171</v>
      </c>
      <c r="AE95" s="44" t="n">
        <v>0.1023601</v>
      </c>
    </row>
    <row r="96" customFormat="false" ht="12.75" hidden="false" customHeight="true" outlineLevel="0" collapsed="false">
      <c r="A96" s="43" t="s">
        <v>239</v>
      </c>
      <c r="B96" s="43" t="n">
        <v>43</v>
      </c>
      <c r="C96" s="44" t="s">
        <v>36</v>
      </c>
      <c r="D96" s="44" t="s">
        <v>36</v>
      </c>
      <c r="E96" s="44" t="s">
        <v>36</v>
      </c>
      <c r="F96" s="44" t="s">
        <v>36</v>
      </c>
      <c r="G96" s="44" t="s">
        <v>36</v>
      </c>
      <c r="H96" s="44" t="s">
        <v>36</v>
      </c>
      <c r="I96" s="44" t="s">
        <v>36</v>
      </c>
      <c r="J96" s="44" t="s">
        <v>36</v>
      </c>
      <c r="K96" s="44" t="s">
        <v>36</v>
      </c>
      <c r="L96" s="44" t="s">
        <v>36</v>
      </c>
      <c r="M96" s="44" t="s">
        <v>36</v>
      </c>
      <c r="N96" s="44" t="s">
        <v>36</v>
      </c>
      <c r="O96" s="44" t="s">
        <v>36</v>
      </c>
      <c r="P96" s="44" t="s">
        <v>36</v>
      </c>
      <c r="Q96" s="44" t="s">
        <v>36</v>
      </c>
      <c r="R96" s="44" t="s">
        <v>36</v>
      </c>
      <c r="S96" s="44" t="s">
        <v>36</v>
      </c>
      <c r="T96" s="44" t="s">
        <v>36</v>
      </c>
      <c r="U96" s="44" t="s">
        <v>36</v>
      </c>
      <c r="V96" s="44" t="s">
        <v>36</v>
      </c>
      <c r="W96" s="44" t="n">
        <v>0.0222457</v>
      </c>
      <c r="X96" s="44" t="n">
        <v>0.0297711</v>
      </c>
      <c r="Y96" s="44" t="n">
        <v>0.0301482</v>
      </c>
      <c r="Z96" s="44" t="n">
        <v>0.0554089</v>
      </c>
      <c r="AA96" s="44" t="n">
        <v>0.0827313</v>
      </c>
      <c r="AB96" s="44" t="n">
        <v>0.0813757</v>
      </c>
      <c r="AC96" s="44" t="n">
        <v>0.072558</v>
      </c>
      <c r="AD96" s="44" t="n">
        <v>0.0740724</v>
      </c>
      <c r="AE96" s="44" t="n">
        <v>0.0987449</v>
      </c>
      <c r="AF96" s="18"/>
    </row>
    <row r="97" customFormat="false" ht="12.75" hidden="false" customHeight="true" outlineLevel="0" collapsed="false">
      <c r="A97" s="43" t="s">
        <v>242</v>
      </c>
      <c r="B97" s="43" t="n">
        <v>44</v>
      </c>
      <c r="C97" s="44" t="s">
        <v>36</v>
      </c>
      <c r="D97" s="44" t="s">
        <v>36</v>
      </c>
      <c r="E97" s="44" t="s">
        <v>36</v>
      </c>
      <c r="F97" s="44" t="s">
        <v>36</v>
      </c>
      <c r="G97" s="44" t="s">
        <v>36</v>
      </c>
      <c r="H97" s="44" t="s">
        <v>36</v>
      </c>
      <c r="I97" s="44" t="s">
        <v>36</v>
      </c>
      <c r="J97" s="44" t="s">
        <v>36</v>
      </c>
      <c r="K97" s="44" t="s">
        <v>36</v>
      </c>
      <c r="L97" s="44" t="s">
        <v>36</v>
      </c>
      <c r="M97" s="44" t="s">
        <v>36</v>
      </c>
      <c r="N97" s="44" t="s">
        <v>36</v>
      </c>
      <c r="O97" s="44" t="s">
        <v>36</v>
      </c>
      <c r="P97" s="44" t="s">
        <v>36</v>
      </c>
      <c r="Q97" s="44" t="s">
        <v>36</v>
      </c>
      <c r="R97" s="44" t="n">
        <v>0.0128727</v>
      </c>
      <c r="S97" s="44" t="n">
        <v>0.0335406</v>
      </c>
      <c r="T97" s="44" t="n">
        <v>0.040414</v>
      </c>
      <c r="U97" s="44" t="n">
        <v>0.043615</v>
      </c>
      <c r="V97" s="44" t="n">
        <v>0.0413321</v>
      </c>
      <c r="W97" s="44" t="n">
        <v>0.0448621</v>
      </c>
      <c r="X97" s="44" t="n">
        <v>0.0600237</v>
      </c>
      <c r="Y97" s="44" t="n">
        <v>0.0503268</v>
      </c>
      <c r="Z97" s="44" t="n">
        <v>0.0616154</v>
      </c>
      <c r="AA97" s="44" t="n">
        <v>0.084189</v>
      </c>
      <c r="AB97" s="44" t="n">
        <v>0.1007708</v>
      </c>
      <c r="AC97" s="44" t="n">
        <v>0.0865032</v>
      </c>
      <c r="AD97" s="44" t="n">
        <v>0.1147679</v>
      </c>
      <c r="AE97" s="44" t="n">
        <v>0.0920524</v>
      </c>
      <c r="AF97" s="18"/>
    </row>
    <row r="98" customFormat="false" ht="12.75" hidden="false" customHeight="true" outlineLevel="0" collapsed="false">
      <c r="A98" s="43" t="s">
        <v>246</v>
      </c>
      <c r="B98" s="43" t="n">
        <v>45</v>
      </c>
      <c r="C98" s="44" t="s">
        <v>36</v>
      </c>
      <c r="D98" s="44" t="s">
        <v>36</v>
      </c>
      <c r="E98" s="44" t="s">
        <v>36</v>
      </c>
      <c r="F98" s="44" t="s">
        <v>36</v>
      </c>
      <c r="G98" s="44" t="s">
        <v>36</v>
      </c>
      <c r="H98" s="44" t="s">
        <v>36</v>
      </c>
      <c r="I98" s="44" t="s">
        <v>36</v>
      </c>
      <c r="J98" s="44" t="s">
        <v>36</v>
      </c>
      <c r="K98" s="44" t="s">
        <v>36</v>
      </c>
      <c r="L98" s="44" t="s">
        <v>36</v>
      </c>
      <c r="M98" s="44" t="s">
        <v>36</v>
      </c>
      <c r="N98" s="44" t="s">
        <v>36</v>
      </c>
      <c r="O98" s="44" t="s">
        <v>36</v>
      </c>
      <c r="P98" s="44" t="s">
        <v>36</v>
      </c>
      <c r="Q98" s="44" t="s">
        <v>36</v>
      </c>
      <c r="R98" s="44" t="n">
        <v>0.1230246</v>
      </c>
      <c r="S98" s="44" t="n">
        <v>0.127194</v>
      </c>
      <c r="T98" s="44" t="n">
        <v>0.1415442</v>
      </c>
      <c r="U98" s="44" t="n">
        <v>0.1118639</v>
      </c>
      <c r="V98" s="44" t="n">
        <v>0.1681184</v>
      </c>
      <c r="W98" s="44" t="n">
        <v>0.1435308</v>
      </c>
      <c r="X98" s="44" t="n">
        <v>0.0806468</v>
      </c>
      <c r="Y98" s="44" t="n">
        <v>0.0789198</v>
      </c>
      <c r="Z98" s="44" t="n">
        <v>0.0858695</v>
      </c>
      <c r="AA98" s="44" t="n">
        <v>0.0789099</v>
      </c>
      <c r="AB98" s="44" t="n">
        <v>0.0978862</v>
      </c>
      <c r="AC98" s="44" t="n">
        <v>0.069475</v>
      </c>
      <c r="AD98" s="44" t="n">
        <v>0.0601572</v>
      </c>
      <c r="AE98" s="44" t="n">
        <v>0.0761277</v>
      </c>
      <c r="AF98" s="18"/>
    </row>
    <row r="99" customFormat="false" ht="12.75" hidden="false" customHeight="true" outlineLevel="0" collapsed="false">
      <c r="A99" s="43" t="s">
        <v>240</v>
      </c>
      <c r="B99" s="43" t="n">
        <v>46</v>
      </c>
      <c r="C99" s="44" t="s">
        <v>36</v>
      </c>
      <c r="D99" s="44" t="s">
        <v>36</v>
      </c>
      <c r="E99" s="44" t="s">
        <v>36</v>
      </c>
      <c r="F99" s="44" t="s">
        <v>36</v>
      </c>
      <c r="G99" s="44" t="s">
        <v>36</v>
      </c>
      <c r="H99" s="44" t="s">
        <v>36</v>
      </c>
      <c r="I99" s="44" t="s">
        <v>36</v>
      </c>
      <c r="J99" s="44" t="s">
        <v>36</v>
      </c>
      <c r="K99" s="44" t="s">
        <v>36</v>
      </c>
      <c r="L99" s="44" t="s">
        <v>36</v>
      </c>
      <c r="M99" s="44" t="s">
        <v>36</v>
      </c>
      <c r="N99" s="44" t="s">
        <v>36</v>
      </c>
      <c r="O99" s="44" t="s">
        <v>36</v>
      </c>
      <c r="P99" s="44" t="s">
        <v>36</v>
      </c>
      <c r="Q99" s="44" t="s">
        <v>36</v>
      </c>
      <c r="R99" s="44" t="n">
        <v>0.0704972</v>
      </c>
      <c r="S99" s="44" t="n">
        <v>0.1236715</v>
      </c>
      <c r="T99" s="44" t="n">
        <v>0.1895081</v>
      </c>
      <c r="U99" s="44" t="n">
        <v>0.1745637</v>
      </c>
      <c r="V99" s="44" t="n">
        <v>0.1398059</v>
      </c>
      <c r="W99" s="44" t="n">
        <v>0.0903266</v>
      </c>
      <c r="X99" s="44" t="n">
        <v>0.1348929</v>
      </c>
      <c r="Y99" s="44" t="n">
        <v>0.1331547</v>
      </c>
      <c r="Z99" s="44" t="n">
        <v>0.116371</v>
      </c>
      <c r="AA99" s="44" t="n">
        <v>0.2870777</v>
      </c>
      <c r="AB99" s="44" t="n">
        <v>0.0753408</v>
      </c>
      <c r="AC99" s="44" t="n">
        <v>0.0570355</v>
      </c>
      <c r="AD99" s="44" t="n">
        <v>0.0745319</v>
      </c>
      <c r="AE99" s="44" t="n">
        <v>0.0642066</v>
      </c>
      <c r="AF99" s="18"/>
    </row>
    <row r="100" customFormat="false" ht="12.75" hidden="false" customHeight="true" outlineLevel="0" collapsed="false">
      <c r="A100" s="43" t="s">
        <v>235</v>
      </c>
      <c r="B100" s="43" t="n">
        <v>47</v>
      </c>
      <c r="C100" s="44" t="s">
        <v>36</v>
      </c>
      <c r="D100" s="44" t="s">
        <v>36</v>
      </c>
      <c r="E100" s="44" t="s">
        <v>36</v>
      </c>
      <c r="F100" s="44" t="s">
        <v>36</v>
      </c>
      <c r="G100" s="44" t="s">
        <v>36</v>
      </c>
      <c r="H100" s="44" t="s">
        <v>36</v>
      </c>
      <c r="I100" s="44" t="s">
        <v>36</v>
      </c>
      <c r="J100" s="44" t="s">
        <v>36</v>
      </c>
      <c r="K100" s="44" t="s">
        <v>36</v>
      </c>
      <c r="L100" s="44" t="s">
        <v>36</v>
      </c>
      <c r="M100" s="44" t="s">
        <v>36</v>
      </c>
      <c r="N100" s="44" t="s">
        <v>36</v>
      </c>
      <c r="O100" s="44" t="s">
        <v>36</v>
      </c>
      <c r="P100" s="44" t="s">
        <v>36</v>
      </c>
      <c r="Q100" s="44" t="s">
        <v>36</v>
      </c>
      <c r="R100" s="44" t="s">
        <v>36</v>
      </c>
      <c r="S100" s="44" t="s">
        <v>36</v>
      </c>
      <c r="T100" s="44" t="s">
        <v>36</v>
      </c>
      <c r="U100" s="44" t="s">
        <v>36</v>
      </c>
      <c r="V100" s="44" t="s">
        <v>36</v>
      </c>
      <c r="W100" s="44" t="n">
        <v>0.030356</v>
      </c>
      <c r="X100" s="44" t="n">
        <v>0.0562121</v>
      </c>
      <c r="Y100" s="44" t="n">
        <v>0.0944725</v>
      </c>
      <c r="Z100" s="44" t="n">
        <v>0.0400153</v>
      </c>
      <c r="AA100" s="44" t="n">
        <v>0.0468023</v>
      </c>
      <c r="AB100" s="44" t="n">
        <v>0.0444454</v>
      </c>
      <c r="AC100" s="44" t="n">
        <v>0.0456356</v>
      </c>
      <c r="AD100" s="44" t="n">
        <v>0.0827366</v>
      </c>
      <c r="AE100" s="44" t="n">
        <v>0.044368</v>
      </c>
    </row>
    <row r="101" customFormat="false" ht="12.75" hidden="false" customHeight="true" outlineLevel="0" collapsed="false">
      <c r="A101" s="43" t="s">
        <v>232</v>
      </c>
      <c r="B101" s="43" t="n">
        <v>48</v>
      </c>
      <c r="C101" s="44" t="s">
        <v>36</v>
      </c>
      <c r="D101" s="44" t="s">
        <v>36</v>
      </c>
      <c r="E101" s="44" t="s">
        <v>36</v>
      </c>
      <c r="F101" s="44" t="s">
        <v>36</v>
      </c>
      <c r="G101" s="44" t="s">
        <v>36</v>
      </c>
      <c r="H101" s="44" t="s">
        <v>36</v>
      </c>
      <c r="I101" s="44" t="s">
        <v>36</v>
      </c>
      <c r="J101" s="44" t="s">
        <v>36</v>
      </c>
      <c r="K101" s="44" t="s">
        <v>36</v>
      </c>
      <c r="L101" s="44" t="s">
        <v>36</v>
      </c>
      <c r="M101" s="44" t="s">
        <v>36</v>
      </c>
      <c r="N101" s="44" t="s">
        <v>36</v>
      </c>
      <c r="O101" s="44" t="s">
        <v>36</v>
      </c>
      <c r="P101" s="44" t="s">
        <v>36</v>
      </c>
      <c r="Q101" s="44" t="s">
        <v>36</v>
      </c>
      <c r="R101" s="44" t="n">
        <v>0.0535641</v>
      </c>
      <c r="S101" s="44" t="n">
        <v>0.092811</v>
      </c>
      <c r="T101" s="44" t="n">
        <v>0.2768074</v>
      </c>
      <c r="U101" s="44" t="n">
        <v>0.1446918</v>
      </c>
      <c r="V101" s="44" t="n">
        <v>0.1033819</v>
      </c>
      <c r="W101" s="44" t="n">
        <v>0.0978809</v>
      </c>
      <c r="X101" s="44" t="n">
        <v>0.0925232</v>
      </c>
      <c r="Y101" s="44" t="n">
        <v>0.1474712</v>
      </c>
      <c r="Z101" s="44" t="n">
        <v>0.0324614</v>
      </c>
      <c r="AA101" s="44" t="n">
        <v>0.0746946</v>
      </c>
      <c r="AB101" s="44" t="n">
        <v>0.0790225</v>
      </c>
      <c r="AC101" s="44" t="n">
        <v>0.0427677</v>
      </c>
      <c r="AD101" s="44" t="n">
        <v>0.0457168</v>
      </c>
      <c r="AE101" s="44" t="n">
        <v>0.0394382</v>
      </c>
      <c r="AF101" s="18"/>
    </row>
    <row r="102" customFormat="false" ht="12.75" hidden="false" customHeight="true" outlineLevel="0" collapsed="false">
      <c r="A102" s="43" t="s">
        <v>238</v>
      </c>
      <c r="B102" s="43" t="n">
        <v>49</v>
      </c>
      <c r="C102" s="44" t="s">
        <v>36</v>
      </c>
      <c r="D102" s="44" t="s">
        <v>36</v>
      </c>
      <c r="E102" s="44" t="s">
        <v>36</v>
      </c>
      <c r="F102" s="44" t="s">
        <v>36</v>
      </c>
      <c r="G102" s="44" t="s">
        <v>36</v>
      </c>
      <c r="H102" s="44" t="s">
        <v>36</v>
      </c>
      <c r="I102" s="44" t="s">
        <v>36</v>
      </c>
      <c r="J102" s="44" t="s">
        <v>36</v>
      </c>
      <c r="K102" s="44" t="s">
        <v>36</v>
      </c>
      <c r="L102" s="44" t="s">
        <v>36</v>
      </c>
      <c r="M102" s="44" t="s">
        <v>36</v>
      </c>
      <c r="N102" s="44" t="s">
        <v>36</v>
      </c>
      <c r="O102" s="44" t="s">
        <v>36</v>
      </c>
      <c r="P102" s="44" t="s">
        <v>36</v>
      </c>
      <c r="Q102" s="44" t="s">
        <v>36</v>
      </c>
      <c r="R102" s="44" t="s">
        <v>36</v>
      </c>
      <c r="S102" s="44" t="s">
        <v>36</v>
      </c>
      <c r="T102" s="44" t="s">
        <v>36</v>
      </c>
      <c r="U102" s="44" t="s">
        <v>36</v>
      </c>
      <c r="V102" s="44" t="s">
        <v>36</v>
      </c>
      <c r="W102" s="44" t="n">
        <v>0.0389762</v>
      </c>
      <c r="X102" s="44" t="n">
        <v>0.0380364</v>
      </c>
      <c r="Y102" s="44" t="n">
        <v>0.0908834</v>
      </c>
      <c r="Z102" s="44" t="n">
        <v>0.0246217</v>
      </c>
      <c r="AA102" s="44" t="n">
        <v>0.0385292</v>
      </c>
      <c r="AB102" s="44" t="n">
        <v>0.0455461</v>
      </c>
      <c r="AC102" s="44" t="n">
        <v>0.0475356</v>
      </c>
      <c r="AD102" s="44" t="n">
        <v>0.0396781</v>
      </c>
      <c r="AE102" s="44" t="n">
        <v>0.0384523</v>
      </c>
      <c r="AF102" s="18"/>
    </row>
    <row r="103" customFormat="false" ht="12.75" hidden="false" customHeight="true" outlineLevel="0" collapsed="false">
      <c r="A103" s="43" t="s">
        <v>233</v>
      </c>
      <c r="B103" s="43" t="n">
        <v>50</v>
      </c>
      <c r="C103" s="44" t="s">
        <v>36</v>
      </c>
      <c r="D103" s="44" t="s">
        <v>36</v>
      </c>
      <c r="E103" s="44" t="s">
        <v>36</v>
      </c>
      <c r="F103" s="44" t="s">
        <v>36</v>
      </c>
      <c r="G103" s="44" t="s">
        <v>36</v>
      </c>
      <c r="H103" s="44" t="s">
        <v>36</v>
      </c>
      <c r="I103" s="44" t="s">
        <v>36</v>
      </c>
      <c r="J103" s="44" t="s">
        <v>36</v>
      </c>
      <c r="K103" s="44" t="s">
        <v>36</v>
      </c>
      <c r="L103" s="44" t="s">
        <v>36</v>
      </c>
      <c r="M103" s="44" t="s">
        <v>36</v>
      </c>
      <c r="N103" s="44" t="s">
        <v>36</v>
      </c>
      <c r="O103" s="44" t="s">
        <v>36</v>
      </c>
      <c r="P103" s="44" t="s">
        <v>36</v>
      </c>
      <c r="Q103" s="44" t="s">
        <v>36</v>
      </c>
      <c r="R103" s="44" t="n">
        <v>0.0266093</v>
      </c>
      <c r="S103" s="44" t="n">
        <v>0.0097253</v>
      </c>
      <c r="T103" s="44" t="n">
        <v>0.0059638</v>
      </c>
      <c r="U103" s="44" t="n">
        <v>0.0047193</v>
      </c>
      <c r="V103" s="44" t="n">
        <v>0.0104364</v>
      </c>
      <c r="W103" s="44" t="n">
        <v>0.0052833</v>
      </c>
      <c r="X103" s="44" t="n">
        <v>0.0020463</v>
      </c>
      <c r="Y103" s="44" t="n">
        <v>0.0035492</v>
      </c>
      <c r="Z103" s="44" t="n">
        <v>0.0054715</v>
      </c>
      <c r="AA103" s="44" t="n">
        <v>0.0046487</v>
      </c>
      <c r="AB103" s="44" t="n">
        <v>0.0155616</v>
      </c>
      <c r="AC103" s="44" t="n">
        <v>0.0352036</v>
      </c>
      <c r="AD103" s="44" t="n">
        <v>0.0320313</v>
      </c>
      <c r="AE103" s="44" t="n">
        <v>0.0337316</v>
      </c>
    </row>
    <row r="104" customFormat="false" ht="12.75" hidden="false" customHeight="true" outlineLevel="0" collapsed="false">
      <c r="A104" s="43" t="s">
        <v>244</v>
      </c>
      <c r="B104" s="43" t="n">
        <v>51</v>
      </c>
      <c r="C104" s="44" t="s">
        <v>36</v>
      </c>
      <c r="D104" s="44" t="s">
        <v>36</v>
      </c>
      <c r="E104" s="44" t="s">
        <v>36</v>
      </c>
      <c r="F104" s="44" t="s">
        <v>36</v>
      </c>
      <c r="G104" s="44" t="s">
        <v>36</v>
      </c>
      <c r="H104" s="44" t="s">
        <v>36</v>
      </c>
      <c r="I104" s="44" t="s">
        <v>36</v>
      </c>
      <c r="J104" s="44" t="s">
        <v>36</v>
      </c>
      <c r="K104" s="44" t="s">
        <v>36</v>
      </c>
      <c r="L104" s="44" t="s">
        <v>36</v>
      </c>
      <c r="M104" s="44" t="s">
        <v>36</v>
      </c>
      <c r="N104" s="44" t="s">
        <v>36</v>
      </c>
      <c r="O104" s="44" t="s">
        <v>36</v>
      </c>
      <c r="P104" s="44" t="s">
        <v>36</v>
      </c>
      <c r="Q104" s="44" t="s">
        <v>36</v>
      </c>
      <c r="R104" s="44" t="s">
        <v>36</v>
      </c>
      <c r="S104" s="44" t="s">
        <v>36</v>
      </c>
      <c r="T104" s="44" t="s">
        <v>36</v>
      </c>
      <c r="U104" s="44" t="s">
        <v>36</v>
      </c>
      <c r="V104" s="44" t="s">
        <v>36</v>
      </c>
      <c r="W104" s="44" t="n">
        <v>0.0010196</v>
      </c>
      <c r="X104" s="44" t="n">
        <v>0.0004012</v>
      </c>
      <c r="Y104" s="44" t="n">
        <v>0.0106077</v>
      </c>
      <c r="Z104" s="44" t="n">
        <v>0.0066556</v>
      </c>
      <c r="AA104" s="44" t="n">
        <v>0.0100459</v>
      </c>
      <c r="AB104" s="44" t="n">
        <v>0.0408017</v>
      </c>
      <c r="AC104" s="44" t="n">
        <v>0.0182112</v>
      </c>
      <c r="AD104" s="44" t="n">
        <v>0.032097</v>
      </c>
      <c r="AE104" s="44" t="n">
        <v>0.0230953</v>
      </c>
      <c r="AF104" s="18"/>
    </row>
    <row r="105" customFormat="false" ht="12.75" hidden="false" customHeight="true" outlineLevel="0" collapsed="false">
      <c r="A105" s="43" t="s">
        <v>230</v>
      </c>
      <c r="B105" s="43" t="n">
        <v>52</v>
      </c>
      <c r="C105" s="44" t="s">
        <v>36</v>
      </c>
      <c r="D105" s="44" t="s">
        <v>36</v>
      </c>
      <c r="E105" s="44" t="s">
        <v>36</v>
      </c>
      <c r="F105" s="44" t="s">
        <v>36</v>
      </c>
      <c r="G105" s="44" t="s">
        <v>36</v>
      </c>
      <c r="H105" s="44" t="s">
        <v>36</v>
      </c>
      <c r="I105" s="44" t="s">
        <v>36</v>
      </c>
      <c r="J105" s="44" t="s">
        <v>36</v>
      </c>
      <c r="K105" s="44" t="s">
        <v>36</v>
      </c>
      <c r="L105" s="44" t="s">
        <v>36</v>
      </c>
      <c r="M105" s="44" t="s">
        <v>36</v>
      </c>
      <c r="N105" s="44" t="s">
        <v>36</v>
      </c>
      <c r="O105" s="44" t="s">
        <v>36</v>
      </c>
      <c r="P105" s="44" t="s">
        <v>36</v>
      </c>
      <c r="Q105" s="44" t="s">
        <v>36</v>
      </c>
      <c r="R105" s="44" t="s">
        <v>36</v>
      </c>
      <c r="S105" s="44" t="s">
        <v>36</v>
      </c>
      <c r="T105" s="44" t="s">
        <v>36</v>
      </c>
      <c r="U105" s="44" t="s">
        <v>36</v>
      </c>
      <c r="V105" s="44" t="s">
        <v>36</v>
      </c>
      <c r="W105" s="44" t="n">
        <v>0.0090373</v>
      </c>
      <c r="X105" s="44" t="n">
        <v>0.0494714</v>
      </c>
      <c r="Y105" s="44" t="n">
        <v>0.0106077</v>
      </c>
      <c r="Z105" s="44" t="n">
        <v>0.0115554</v>
      </c>
      <c r="AA105" s="44" t="n">
        <v>0.0552724</v>
      </c>
      <c r="AB105" s="44" t="n">
        <v>0.111512</v>
      </c>
      <c r="AC105" s="44" t="n">
        <v>0.1181219</v>
      </c>
      <c r="AD105" s="44" t="n">
        <v>0.0841478</v>
      </c>
      <c r="AE105" s="44" t="n">
        <v>0.0219002</v>
      </c>
      <c r="AF105" s="18"/>
    </row>
    <row r="106" customFormat="false" ht="12.75" hidden="false" customHeight="true" outlineLevel="0" collapsed="false">
      <c r="A106" s="43" t="s">
        <v>249</v>
      </c>
      <c r="B106" s="43" t="n">
        <v>53</v>
      </c>
      <c r="C106" s="44" t="s">
        <v>36</v>
      </c>
      <c r="D106" s="44" t="s">
        <v>36</v>
      </c>
      <c r="E106" s="44" t="s">
        <v>36</v>
      </c>
      <c r="F106" s="44" t="s">
        <v>36</v>
      </c>
      <c r="G106" s="44" t="s">
        <v>36</v>
      </c>
      <c r="H106" s="44" t="s">
        <v>36</v>
      </c>
      <c r="I106" s="44" t="s">
        <v>36</v>
      </c>
      <c r="J106" s="44" t="s">
        <v>36</v>
      </c>
      <c r="K106" s="44" t="s">
        <v>36</v>
      </c>
      <c r="L106" s="44" t="s">
        <v>36</v>
      </c>
      <c r="M106" s="44" t="s">
        <v>36</v>
      </c>
      <c r="N106" s="44" t="s">
        <v>36</v>
      </c>
      <c r="O106" s="44" t="s">
        <v>36</v>
      </c>
      <c r="P106" s="44" t="s">
        <v>36</v>
      </c>
      <c r="Q106" s="44" t="s">
        <v>36</v>
      </c>
      <c r="R106" s="44" t="s">
        <v>36</v>
      </c>
      <c r="S106" s="44" t="s">
        <v>36</v>
      </c>
      <c r="T106" s="44" t="s">
        <v>36</v>
      </c>
      <c r="U106" s="44" t="s">
        <v>36</v>
      </c>
      <c r="V106" s="44" t="s">
        <v>36</v>
      </c>
      <c r="W106" s="44" t="n">
        <v>0.0101032</v>
      </c>
      <c r="X106" s="44" t="n">
        <v>0.0075832</v>
      </c>
      <c r="Y106" s="44" t="n">
        <v>0.0095709</v>
      </c>
      <c r="Z106" s="44" t="n">
        <v>0.009963</v>
      </c>
      <c r="AA106" s="44" t="n">
        <v>0.0085489</v>
      </c>
      <c r="AB106" s="44" t="n">
        <v>0.0171177</v>
      </c>
      <c r="AC106" s="44" t="n">
        <v>0.0204338</v>
      </c>
      <c r="AD106" s="44" t="n">
        <v>0.0138168</v>
      </c>
      <c r="AE106" s="44" t="n">
        <v>0.0147893</v>
      </c>
      <c r="AF106" s="18"/>
    </row>
    <row r="107" customFormat="false" ht="12.75" hidden="false" customHeight="true" outlineLevel="0" collapsed="false">
      <c r="A107" s="43" t="s">
        <v>243</v>
      </c>
      <c r="B107" s="43" t="n">
        <v>54</v>
      </c>
      <c r="C107" s="44" t="s">
        <v>36</v>
      </c>
      <c r="D107" s="44" t="s">
        <v>36</v>
      </c>
      <c r="E107" s="44" t="s">
        <v>36</v>
      </c>
      <c r="F107" s="44" t="s">
        <v>36</v>
      </c>
      <c r="G107" s="44" t="s">
        <v>36</v>
      </c>
      <c r="H107" s="44" t="s">
        <v>36</v>
      </c>
      <c r="I107" s="44" t="s">
        <v>36</v>
      </c>
      <c r="J107" s="44" t="s">
        <v>36</v>
      </c>
      <c r="K107" s="44" t="s">
        <v>36</v>
      </c>
      <c r="L107" s="44" t="s">
        <v>36</v>
      </c>
      <c r="M107" s="44" t="s">
        <v>36</v>
      </c>
      <c r="N107" s="44" t="s">
        <v>36</v>
      </c>
      <c r="O107" s="44" t="s">
        <v>36</v>
      </c>
      <c r="P107" s="44" t="s">
        <v>36</v>
      </c>
      <c r="Q107" s="44" t="s">
        <v>36</v>
      </c>
      <c r="R107" s="44" t="n">
        <v>0.0016415</v>
      </c>
      <c r="S107" s="44" t="n">
        <v>0.0058964</v>
      </c>
      <c r="T107" s="44" t="n">
        <v>0.0019033</v>
      </c>
      <c r="U107" s="44" t="n">
        <v>0.0061196</v>
      </c>
      <c r="V107" s="44" t="n">
        <v>0.00124</v>
      </c>
      <c r="W107" s="44" t="n">
        <v>0.0023173</v>
      </c>
      <c r="X107" s="44" t="n">
        <v>0.0224286</v>
      </c>
      <c r="Y107" s="44" t="n">
        <v>0.0072978</v>
      </c>
      <c r="Z107" s="44" t="n">
        <v>0.0175577</v>
      </c>
      <c r="AA107" s="44" t="n">
        <v>0.0054366</v>
      </c>
      <c r="AB107" s="44" t="n">
        <v>0.0048962</v>
      </c>
      <c r="AC107" s="44" t="n">
        <v>0.0076717</v>
      </c>
      <c r="AD107" s="44" t="n">
        <v>0.0051198</v>
      </c>
      <c r="AE107" s="44" t="n">
        <v>0.0143113</v>
      </c>
      <c r="AF107" s="18"/>
    </row>
    <row r="108" customFormat="false" ht="12.75" hidden="false" customHeight="true" outlineLevel="0" collapsed="false">
      <c r="A108" s="43" t="s">
        <v>236</v>
      </c>
      <c r="B108" s="43" t="n">
        <v>55</v>
      </c>
      <c r="C108" s="44" t="s">
        <v>36</v>
      </c>
      <c r="D108" s="44" t="s">
        <v>36</v>
      </c>
      <c r="E108" s="44" t="s">
        <v>36</v>
      </c>
      <c r="F108" s="44" t="s">
        <v>36</v>
      </c>
      <c r="G108" s="44" t="s">
        <v>36</v>
      </c>
      <c r="H108" s="44" t="s">
        <v>36</v>
      </c>
      <c r="I108" s="44" t="s">
        <v>36</v>
      </c>
      <c r="J108" s="44" t="s">
        <v>36</v>
      </c>
      <c r="K108" s="44" t="s">
        <v>36</v>
      </c>
      <c r="L108" s="44" t="s">
        <v>36</v>
      </c>
      <c r="M108" s="44" t="s">
        <v>36</v>
      </c>
      <c r="N108" s="44" t="s">
        <v>36</v>
      </c>
      <c r="O108" s="44" t="s">
        <v>36</v>
      </c>
      <c r="P108" s="44" t="s">
        <v>36</v>
      </c>
      <c r="Q108" s="44" t="s">
        <v>36</v>
      </c>
      <c r="R108" s="44" t="n">
        <v>0.0008639</v>
      </c>
      <c r="S108" s="44" t="n">
        <v>7.66E-005</v>
      </c>
      <c r="T108" s="44" t="n">
        <v>0.0024109</v>
      </c>
      <c r="U108" s="44" t="n">
        <v>0.0010372</v>
      </c>
      <c r="V108" s="44" t="n">
        <v>0.0034616</v>
      </c>
      <c r="W108" s="44" t="n">
        <v>0.0056078</v>
      </c>
      <c r="X108" s="44" t="n">
        <v>0.000321</v>
      </c>
      <c r="Y108" s="44" t="n">
        <v>0.0005982</v>
      </c>
      <c r="Z108" s="44" t="n">
        <v>0.0026949</v>
      </c>
      <c r="AA108" s="44" t="n">
        <v>0.0031517</v>
      </c>
      <c r="AB108" s="44" t="n">
        <v>0.0015182</v>
      </c>
      <c r="AC108" s="44" t="n">
        <v>0.0001434</v>
      </c>
      <c r="AD108" s="44" t="n">
        <v>0.0010502</v>
      </c>
      <c r="AE108" s="44" t="n">
        <v>0.0001793</v>
      </c>
      <c r="AF108" s="18"/>
    </row>
    <row r="109" customFormat="false" ht="12.75" hidden="false" customHeight="true" outlineLevel="0" collapsed="false">
      <c r="A109" s="43" t="s">
        <v>253</v>
      </c>
      <c r="B109" s="43" t="n">
        <v>56</v>
      </c>
      <c r="C109" s="44" t="s">
        <v>36</v>
      </c>
      <c r="D109" s="44" t="s">
        <v>36</v>
      </c>
      <c r="E109" s="44" t="s">
        <v>36</v>
      </c>
      <c r="F109" s="44" t="s">
        <v>36</v>
      </c>
      <c r="G109" s="44" t="s">
        <v>36</v>
      </c>
      <c r="H109" s="44" t="s">
        <v>36</v>
      </c>
      <c r="I109" s="44" t="s">
        <v>36</v>
      </c>
      <c r="J109" s="44" t="s">
        <v>36</v>
      </c>
      <c r="K109" s="44" t="s">
        <v>36</v>
      </c>
      <c r="L109" s="44" t="s">
        <v>36</v>
      </c>
      <c r="M109" s="44" t="s">
        <v>36</v>
      </c>
      <c r="N109" s="44" t="s">
        <v>36</v>
      </c>
      <c r="O109" s="44" t="s">
        <v>36</v>
      </c>
      <c r="P109" s="44" t="s">
        <v>36</v>
      </c>
      <c r="Q109" s="44" t="s">
        <v>36</v>
      </c>
      <c r="R109" s="44" t="s">
        <v>36</v>
      </c>
      <c r="S109" s="44" t="s">
        <v>36</v>
      </c>
      <c r="T109" s="44" t="s">
        <v>36</v>
      </c>
      <c r="U109" s="44" t="s">
        <v>36</v>
      </c>
      <c r="V109" s="44" t="s">
        <v>36</v>
      </c>
      <c r="W109" s="44" t="n">
        <v>0.0015294</v>
      </c>
      <c r="X109" s="44" t="n">
        <v>0.0558911</v>
      </c>
      <c r="Y109" s="44" t="n">
        <v>0.0227308</v>
      </c>
      <c r="Z109" s="44" t="n">
        <v>0.0050632</v>
      </c>
      <c r="AA109" s="44" t="n">
        <v>0.0029153</v>
      </c>
      <c r="AB109" s="44" t="n">
        <v>0.0021255</v>
      </c>
      <c r="AC109" s="44" t="n">
        <v>0.009249</v>
      </c>
      <c r="AD109" s="44" t="n">
        <v>0.0004595</v>
      </c>
      <c r="AE109" s="44" t="s">
        <v>36</v>
      </c>
      <c r="AF109" s="18"/>
    </row>
    <row r="110" customFormat="false" ht="12.75" hidden="false" customHeight="true" outlineLevel="0" collapsed="false">
      <c r="A110" s="147"/>
      <c r="B110" s="148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</row>
    <row r="111" customFormat="false" ht="12.75" hidden="false" customHeight="true" outlineLevel="0" collapsed="false">
      <c r="A111" s="82" t="s">
        <v>254</v>
      </c>
    </row>
    <row r="112" customFormat="false" ht="12.75" hidden="false" customHeight="true" outlineLevel="0" collapsed="false">
      <c r="A112" s="82"/>
    </row>
    <row r="11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2</v>
      </c>
      <c r="B1" s="27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5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37"/>
      <c r="Z3" s="137"/>
      <c r="AA3" s="137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2" customFormat="true" ht="12.75" hidden="false" customHeight="true" outlineLevel="0" collapsed="false">
      <c r="A6" s="18"/>
      <c r="B6" s="27"/>
      <c r="C6" s="27"/>
      <c r="D6" s="151"/>
      <c r="E6" s="151"/>
      <c r="F6" s="151"/>
      <c r="G6" s="151"/>
      <c r="H6" s="151"/>
      <c r="I6" s="151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53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18" customFormat="true" ht="18" hidden="false" customHeight="true" outlineLevel="0" collapsed="false">
      <c r="A8" s="43" t="s">
        <v>200</v>
      </c>
      <c r="B8" s="50" t="s">
        <v>36</v>
      </c>
      <c r="C8" s="50" t="s">
        <v>36</v>
      </c>
      <c r="D8" s="50" t="s">
        <v>36</v>
      </c>
      <c r="E8" s="50" t="s">
        <v>36</v>
      </c>
      <c r="F8" s="50" t="s">
        <v>36</v>
      </c>
      <c r="G8" s="50" t="s">
        <v>36</v>
      </c>
      <c r="H8" s="50" t="s">
        <v>36</v>
      </c>
      <c r="I8" s="50" t="s">
        <v>36</v>
      </c>
      <c r="J8" s="50" t="s">
        <v>36</v>
      </c>
      <c r="K8" s="50" t="s">
        <v>36</v>
      </c>
      <c r="L8" s="50" t="s">
        <v>36</v>
      </c>
      <c r="M8" s="50" t="n">
        <v>10.559</v>
      </c>
      <c r="N8" s="50" t="n">
        <v>27.599</v>
      </c>
      <c r="O8" s="50" t="n">
        <v>35.621</v>
      </c>
      <c r="P8" s="50" t="n">
        <v>56.567</v>
      </c>
      <c r="Q8" s="50" t="n">
        <v>56.283</v>
      </c>
      <c r="R8" s="50" t="n">
        <v>110.774</v>
      </c>
      <c r="S8" s="50" t="n">
        <v>165.112</v>
      </c>
      <c r="T8" s="50" t="n">
        <v>198.463</v>
      </c>
      <c r="U8" s="50" t="n">
        <v>165.328</v>
      </c>
      <c r="V8" s="50" t="n">
        <v>295.957</v>
      </c>
      <c r="W8" s="50" t="n">
        <v>319.165</v>
      </c>
      <c r="X8" s="50" t="n">
        <v>276.1</v>
      </c>
      <c r="Y8" s="50" t="n">
        <v>293.842</v>
      </c>
      <c r="Z8" s="50" t="n">
        <v>324.543</v>
      </c>
      <c r="AA8" s="50" t="n">
        <v>325.294</v>
      </c>
      <c r="AB8" s="50" t="n">
        <v>309.627</v>
      </c>
      <c r="AC8" s="50" t="n">
        <v>378.01</v>
      </c>
      <c r="AD8" s="50" t="n">
        <v>367.5</v>
      </c>
    </row>
    <row r="9" s="18" customFormat="true" ht="18" hidden="false" customHeight="true" outlineLevel="0" collapsed="false">
      <c r="A9" s="149" t="s">
        <v>256</v>
      </c>
      <c r="C9" s="154"/>
      <c r="D9" s="150"/>
      <c r="E9" s="27"/>
      <c r="F9" s="151"/>
      <c r="G9" s="151"/>
      <c r="H9" s="27"/>
      <c r="I9" s="151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</row>
    <row r="10" s="18" customFormat="true" ht="12.75" hidden="false" customHeight="true" outlineLevel="0" collapsed="false">
      <c r="A10" s="43" t="s">
        <v>257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s">
        <v>36</v>
      </c>
      <c r="Q10" s="44" t="n">
        <v>9.018709</v>
      </c>
      <c r="R10" s="44" t="n">
        <v>7.6967519</v>
      </c>
      <c r="S10" s="44" t="n">
        <v>8.6093076</v>
      </c>
      <c r="T10" s="44" t="n">
        <v>7.3988602</v>
      </c>
      <c r="U10" s="44" t="n">
        <v>8.8006871</v>
      </c>
      <c r="V10" s="44" t="n">
        <v>6.3218643</v>
      </c>
      <c r="W10" s="44" t="n">
        <v>5.4984099</v>
      </c>
      <c r="X10" s="44" t="n">
        <v>7.1868888</v>
      </c>
      <c r="Y10" s="44" t="n">
        <v>7.0524295</v>
      </c>
      <c r="Z10" s="44" t="n">
        <v>7.8485748</v>
      </c>
      <c r="AA10" s="44" t="n">
        <v>7.4827694</v>
      </c>
      <c r="AB10" s="44" t="n">
        <v>8.6413653</v>
      </c>
      <c r="AC10" s="44" t="n">
        <v>9.3227692</v>
      </c>
      <c r="AD10" s="44" t="n">
        <v>9.0884354</v>
      </c>
    </row>
    <row r="11" s="18" customFormat="true" ht="12.75" hidden="false" customHeight="true" outlineLevel="0" collapsed="false">
      <c r="A11" s="43" t="s">
        <v>258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n">
        <v>4.8931294</v>
      </c>
      <c r="R11" s="44" t="n">
        <v>2.5141279</v>
      </c>
      <c r="S11" s="44" t="n">
        <v>2.3541596</v>
      </c>
      <c r="T11" s="44" t="n">
        <v>2.9264901</v>
      </c>
      <c r="U11" s="44" t="n">
        <v>3.0775186</v>
      </c>
      <c r="V11" s="44" t="n">
        <v>1.8141149</v>
      </c>
      <c r="W11" s="44" t="n">
        <v>2.5369323</v>
      </c>
      <c r="X11" s="44" t="n">
        <v>3.7174937</v>
      </c>
      <c r="Y11" s="44" t="n">
        <v>4.5558497</v>
      </c>
      <c r="Z11" s="44" t="n">
        <v>3.8509535</v>
      </c>
      <c r="AA11" s="44" t="n">
        <v>4.9127866</v>
      </c>
      <c r="AB11" s="44" t="n">
        <v>5.4836949</v>
      </c>
      <c r="AC11" s="44" t="n">
        <v>6.4003598</v>
      </c>
      <c r="AD11" s="44" t="n">
        <v>7.5006803</v>
      </c>
    </row>
    <row r="12" s="18" customFormat="true" ht="12.75" hidden="false" customHeight="true" outlineLevel="0" collapsed="false">
      <c r="A12" s="43" t="s">
        <v>259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n">
        <v>47.7088997</v>
      </c>
      <c r="R12" s="44" t="n">
        <v>38.7311102</v>
      </c>
      <c r="S12" s="44" t="n">
        <v>32.4101216</v>
      </c>
      <c r="T12" s="44" t="n">
        <v>22.9675053</v>
      </c>
      <c r="U12" s="44" t="n">
        <v>23.1908691</v>
      </c>
      <c r="V12" s="44" t="n">
        <v>24.9850485</v>
      </c>
      <c r="W12" s="44" t="n">
        <v>25.4119343</v>
      </c>
      <c r="X12" s="44" t="n">
        <v>28.1459616</v>
      </c>
      <c r="Y12" s="44" t="n">
        <v>25.1277898</v>
      </c>
      <c r="Z12" s="44" t="n">
        <v>23.9157831</v>
      </c>
      <c r="AA12" s="44" t="n">
        <v>17.2511636</v>
      </c>
      <c r="AB12" s="44" t="n">
        <v>22.2635623</v>
      </c>
      <c r="AC12" s="44" t="n">
        <v>24.4800402</v>
      </c>
      <c r="AD12" s="44" t="n">
        <v>22.9804082</v>
      </c>
    </row>
    <row r="13" s="18" customFormat="true" ht="12.75" hidden="false" customHeight="true" outlineLevel="0" collapsed="false">
      <c r="A13" s="43" t="s">
        <v>260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n">
        <v>3.0577617</v>
      </c>
      <c r="R13" s="44" t="n">
        <v>7.7093903</v>
      </c>
      <c r="S13" s="44" t="n">
        <v>7.6166481</v>
      </c>
      <c r="T13" s="44" t="n">
        <v>4.1886901</v>
      </c>
      <c r="U13" s="44" t="n">
        <v>4.3628423</v>
      </c>
      <c r="V13" s="44" t="n">
        <v>3.6643837</v>
      </c>
      <c r="W13" s="44" t="n">
        <v>5.0848307</v>
      </c>
      <c r="X13" s="44" t="n">
        <v>4.8384643</v>
      </c>
      <c r="Y13" s="44" t="n">
        <v>7.6782761</v>
      </c>
      <c r="Z13" s="44" t="n">
        <v>5.2670987</v>
      </c>
      <c r="AA13" s="44" t="n">
        <v>6.4587727</v>
      </c>
      <c r="AB13" s="44" t="n">
        <v>10.4935939</v>
      </c>
      <c r="AC13" s="44" t="n">
        <v>9.34552</v>
      </c>
      <c r="AD13" s="44" t="n">
        <v>6.8168707</v>
      </c>
    </row>
    <row r="14" s="18" customFormat="true" ht="12.75" hidden="false" customHeight="true" outlineLevel="0" collapsed="false">
      <c r="A14" s="43" t="s">
        <v>261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n">
        <v>0.2540732</v>
      </c>
      <c r="R14" s="44" t="n">
        <v>0.2229765</v>
      </c>
      <c r="S14" s="44" t="s">
        <v>36</v>
      </c>
      <c r="T14" s="44" t="n">
        <v>0.0115891</v>
      </c>
      <c r="U14" s="44" t="n">
        <v>0.0459692</v>
      </c>
      <c r="V14" s="44" t="n">
        <v>0.0337887</v>
      </c>
      <c r="W14" s="44" t="n">
        <v>0.0140993</v>
      </c>
      <c r="X14" s="44" t="n">
        <v>0.0213691</v>
      </c>
      <c r="Y14" s="44" t="n">
        <v>0.0153144</v>
      </c>
      <c r="Z14" s="44" t="n">
        <v>0.0058544</v>
      </c>
      <c r="AA14" s="44" t="n">
        <v>0.012604</v>
      </c>
      <c r="AB14" s="44" t="n">
        <v>0.0032297</v>
      </c>
      <c r="AC14" s="44" t="n">
        <v>0.0473532</v>
      </c>
      <c r="AD14" s="44" t="n">
        <v>0.0933333</v>
      </c>
    </row>
    <row r="15" s="18" customFormat="true" ht="12.75" hidden="false" customHeight="true" outlineLevel="0" collapsed="false">
      <c r="A15" s="43" t="s">
        <v>262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n">
        <v>2.3577279</v>
      </c>
      <c r="R15" s="44" t="n">
        <v>1.2511961</v>
      </c>
      <c r="S15" s="44" t="n">
        <v>0.8212607</v>
      </c>
      <c r="T15" s="44" t="n">
        <v>1.2037508</v>
      </c>
      <c r="U15" s="44" t="n">
        <v>1.4643618</v>
      </c>
      <c r="V15" s="44" t="n">
        <v>0.8197137</v>
      </c>
      <c r="W15" s="44" t="n">
        <v>1.3081008</v>
      </c>
      <c r="X15" s="44" t="n">
        <v>2.1017747</v>
      </c>
      <c r="Y15" s="44" t="n">
        <v>2.7698559</v>
      </c>
      <c r="Z15" s="44" t="n">
        <v>3.1579791</v>
      </c>
      <c r="AA15" s="44" t="n">
        <v>3.8983197</v>
      </c>
      <c r="AB15" s="44" t="n">
        <v>4.9798629</v>
      </c>
      <c r="AC15" s="44" t="n">
        <v>4.982937</v>
      </c>
      <c r="AD15" s="44" t="n">
        <v>6.1559184</v>
      </c>
    </row>
    <row r="16" s="18" customFormat="true" ht="12.75" hidden="false" customHeight="true" outlineLevel="0" collapsed="false">
      <c r="A16" s="43" t="s">
        <v>263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n">
        <v>11.8650392</v>
      </c>
      <c r="R16" s="44" t="n">
        <v>28.7838301</v>
      </c>
      <c r="S16" s="44" t="n">
        <v>30.6997674</v>
      </c>
      <c r="T16" s="44" t="n">
        <v>52.8607347</v>
      </c>
      <c r="U16" s="44" t="n">
        <v>50.8752298</v>
      </c>
      <c r="V16" s="44" t="n">
        <v>56.0872019</v>
      </c>
      <c r="W16" s="44" t="n">
        <v>52.8776652</v>
      </c>
      <c r="X16" s="44" t="n">
        <v>44.7088012</v>
      </c>
      <c r="Y16" s="44" t="n">
        <v>44.0498635</v>
      </c>
      <c r="Z16" s="44" t="n">
        <v>47.4131317</v>
      </c>
      <c r="AA16" s="44" t="n">
        <v>47.2744656</v>
      </c>
      <c r="AB16" s="44" t="n">
        <v>33.757392</v>
      </c>
      <c r="AC16" s="44" t="n">
        <v>31.0616121</v>
      </c>
      <c r="AD16" s="44" t="n">
        <v>29.1102041</v>
      </c>
    </row>
    <row r="17" s="18" customFormat="true" ht="12.75" hidden="false" customHeight="true" outlineLevel="0" collapsed="false">
      <c r="A17" s="43" t="s">
        <v>264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n">
        <v>15.6867971</v>
      </c>
      <c r="R17" s="44" t="n">
        <v>8.0704859</v>
      </c>
      <c r="S17" s="44" t="n">
        <v>13.7464267</v>
      </c>
      <c r="T17" s="44" t="n">
        <v>5.4050377</v>
      </c>
      <c r="U17" s="44" t="n">
        <v>4.7463225</v>
      </c>
      <c r="V17" s="44" t="n">
        <v>3.2910186</v>
      </c>
      <c r="W17" s="44" t="n">
        <v>5.0635251</v>
      </c>
      <c r="X17" s="44" t="n">
        <v>6.0224556</v>
      </c>
      <c r="Y17" s="44" t="n">
        <v>3.957569</v>
      </c>
      <c r="Z17" s="44" t="n">
        <v>4.2019085</v>
      </c>
      <c r="AA17" s="44" t="n">
        <v>4.1829852</v>
      </c>
      <c r="AB17" s="44" t="n">
        <v>3.2820135</v>
      </c>
      <c r="AC17" s="44" t="n">
        <v>2.7404037</v>
      </c>
      <c r="AD17" s="44" t="n">
        <v>3.7292517</v>
      </c>
    </row>
    <row r="18" s="18" customFormat="true" ht="12.75" hidden="false" customHeight="true" outlineLevel="0" collapsed="false">
      <c r="A18" s="43" t="s">
        <v>265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n">
        <v>5.1436491</v>
      </c>
      <c r="R18" s="44" t="n">
        <v>5.0201311</v>
      </c>
      <c r="S18" s="44" t="n">
        <v>3.7429139</v>
      </c>
      <c r="T18" s="44" t="n">
        <v>3.0368381</v>
      </c>
      <c r="U18" s="44" t="n">
        <v>3.4355947</v>
      </c>
      <c r="V18" s="44" t="n">
        <v>2.9511044</v>
      </c>
      <c r="W18" s="44" t="n">
        <v>2.1618912</v>
      </c>
      <c r="X18" s="44" t="n">
        <v>3.227816</v>
      </c>
      <c r="Y18" s="44" t="n">
        <v>4.7443864</v>
      </c>
      <c r="Z18" s="44" t="n">
        <v>4.3220775</v>
      </c>
      <c r="AA18" s="44" t="n">
        <v>6.8759338</v>
      </c>
      <c r="AB18" s="44" t="n">
        <v>11.0403808</v>
      </c>
      <c r="AC18" s="44" t="n">
        <v>10.5251184</v>
      </c>
      <c r="AD18" s="44" t="n">
        <v>13.6533333</v>
      </c>
    </row>
    <row r="19" s="18" customFormat="true" ht="12.75" hidden="false" customHeight="true" outlineLevel="0" collapsed="false">
      <c r="A19" s="18" t="s">
        <v>266</v>
      </c>
      <c r="B19" s="46" t="s">
        <v>36</v>
      </c>
      <c r="C19" s="46" t="s">
        <v>36</v>
      </c>
      <c r="D19" s="46" t="s">
        <v>36</v>
      </c>
      <c r="E19" s="46" t="s">
        <v>36</v>
      </c>
      <c r="F19" s="46" t="s">
        <v>36</v>
      </c>
      <c r="G19" s="46" t="s">
        <v>36</v>
      </c>
      <c r="H19" s="46" t="s">
        <v>36</v>
      </c>
      <c r="I19" s="46" t="s">
        <v>36</v>
      </c>
      <c r="J19" s="46" t="s">
        <v>36</v>
      </c>
      <c r="K19" s="46" t="s">
        <v>36</v>
      </c>
      <c r="L19" s="46" t="s">
        <v>36</v>
      </c>
      <c r="M19" s="46" t="s">
        <v>36</v>
      </c>
      <c r="N19" s="46" t="s">
        <v>36</v>
      </c>
      <c r="O19" s="46" t="s">
        <v>36</v>
      </c>
      <c r="P19" s="46" t="s">
        <v>36</v>
      </c>
      <c r="Q19" s="46" t="n">
        <v>0.0142139</v>
      </c>
      <c r="R19" s="46" t="s">
        <v>36</v>
      </c>
      <c r="S19" s="46" t="s">
        <v>36</v>
      </c>
      <c r="T19" s="46" t="s">
        <v>36</v>
      </c>
      <c r="U19" s="46" t="s">
        <v>36</v>
      </c>
      <c r="V19" s="46" t="n">
        <v>0.0304098</v>
      </c>
      <c r="W19" s="46" t="n">
        <v>0.0441778</v>
      </c>
      <c r="X19" s="46" t="n">
        <v>0.0293372</v>
      </c>
      <c r="Y19" s="46" t="n">
        <v>0.0486656</v>
      </c>
      <c r="Z19" s="46" t="n">
        <v>0.0166388</v>
      </c>
      <c r="AA19" s="46" t="n">
        <v>1.6501995</v>
      </c>
      <c r="AB19" s="46" t="n">
        <v>0.0552277</v>
      </c>
      <c r="AC19" s="46" t="n">
        <v>1.0938864</v>
      </c>
      <c r="AD19" s="46" t="n">
        <v>0.8715646</v>
      </c>
    </row>
    <row r="20" s="18" customFormat="true" ht="12.7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customFormat="false" ht="12.75" hidden="false" customHeight="true" outlineLevel="0" collapsed="false">
      <c r="A21" s="36" t="s">
        <v>250</v>
      </c>
      <c r="B21" s="37" t="s">
        <v>36</v>
      </c>
      <c r="C21" s="37" t="s">
        <v>36</v>
      </c>
      <c r="D21" s="37" t="s">
        <v>36</v>
      </c>
      <c r="E21" s="37" t="s">
        <v>36</v>
      </c>
      <c r="F21" s="37" t="s">
        <v>36</v>
      </c>
      <c r="G21" s="37" t="s">
        <v>36</v>
      </c>
      <c r="H21" s="37" t="s">
        <v>36</v>
      </c>
      <c r="I21" s="37" t="s">
        <v>36</v>
      </c>
      <c r="J21" s="37" t="s">
        <v>36</v>
      </c>
      <c r="K21" s="37" t="s">
        <v>36</v>
      </c>
      <c r="L21" s="37" t="s">
        <v>36</v>
      </c>
      <c r="M21" s="37" t="n">
        <v>684.5</v>
      </c>
      <c r="N21" s="37" t="n">
        <v>854.758</v>
      </c>
      <c r="O21" s="37" t="n">
        <v>973.265</v>
      </c>
      <c r="P21" s="37" t="n">
        <v>1063.347</v>
      </c>
      <c r="Q21" s="37" t="n">
        <v>1157.492</v>
      </c>
      <c r="R21" s="37" t="n">
        <v>1305.879</v>
      </c>
      <c r="S21" s="37" t="n">
        <v>1576.186</v>
      </c>
      <c r="T21" s="37" t="n">
        <v>1928.236</v>
      </c>
      <c r="U21" s="37" t="n">
        <v>1935.541</v>
      </c>
      <c r="V21" s="37" t="n">
        <v>2157.725</v>
      </c>
      <c r="W21" s="37" t="n">
        <v>2492.348</v>
      </c>
      <c r="X21" s="37" t="n">
        <v>2507.609</v>
      </c>
      <c r="Y21" s="37" t="n">
        <v>2449.064</v>
      </c>
      <c r="Z21" s="37" t="n">
        <v>2538.337</v>
      </c>
      <c r="AA21" s="37" t="n">
        <v>2634.693</v>
      </c>
      <c r="AB21" s="37" t="n">
        <v>2789.491</v>
      </c>
      <c r="AC21" s="37" t="n">
        <v>3047.018</v>
      </c>
      <c r="AD21" s="37" t="n">
        <v>3347.007</v>
      </c>
    </row>
    <row r="22" s="18" customFormat="true" ht="18" hidden="false" customHeight="true" outlineLevel="0" collapsed="false">
      <c r="A22" s="149" t="s">
        <v>267</v>
      </c>
      <c r="C22" s="154"/>
      <c r="D22" s="150"/>
      <c r="E22" s="27"/>
      <c r="F22" s="151"/>
      <c r="G22" s="151"/>
      <c r="H22" s="27"/>
      <c r="I22" s="151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  <row r="23" s="18" customFormat="true" ht="12.75" hidden="false" customHeight="true" outlineLevel="0" collapsed="false">
      <c r="A23" s="43" t="s">
        <v>257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n">
        <v>17.8129093</v>
      </c>
      <c r="R23" s="44" t="n">
        <v>17.4852341</v>
      </c>
      <c r="S23" s="44" t="n">
        <v>17.2849524</v>
      </c>
      <c r="T23" s="44" t="n">
        <v>17.4719796</v>
      </c>
      <c r="U23" s="44" t="n">
        <v>16.7273129</v>
      </c>
      <c r="V23" s="44" t="n">
        <v>16.4245212</v>
      </c>
      <c r="W23" s="44" t="n">
        <v>16.572806</v>
      </c>
      <c r="X23" s="44" t="n">
        <v>16.7881835</v>
      </c>
      <c r="Y23" s="44" t="n">
        <v>17.5421304</v>
      </c>
      <c r="Z23" s="44" t="n">
        <v>18.1236376</v>
      </c>
      <c r="AA23" s="44" t="n">
        <v>18.2226924</v>
      </c>
      <c r="AB23" s="44" t="n">
        <v>17.5924568</v>
      </c>
      <c r="AC23" s="44" t="n">
        <v>16.9904805</v>
      </c>
      <c r="AD23" s="44" t="n">
        <v>15.8571225</v>
      </c>
    </row>
    <row r="24" s="18" customFormat="true" ht="12.75" hidden="false" customHeight="true" outlineLevel="0" collapsed="false">
      <c r="A24" s="43" t="s">
        <v>258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n">
        <v>5.6742509</v>
      </c>
      <c r="R24" s="44" t="n">
        <v>5.6237216</v>
      </c>
      <c r="S24" s="44" t="n">
        <v>5.7945572</v>
      </c>
      <c r="T24" s="44" t="n">
        <v>5.7286556</v>
      </c>
      <c r="U24" s="44" t="n">
        <v>4.5095402</v>
      </c>
      <c r="V24" s="44" t="n">
        <v>4.7317429</v>
      </c>
      <c r="W24" s="44" t="n">
        <v>4.5929381</v>
      </c>
      <c r="X24" s="44" t="n">
        <v>4.6581425</v>
      </c>
      <c r="Y24" s="44" t="n">
        <v>4.8672881</v>
      </c>
      <c r="Z24" s="44" t="n">
        <v>4.8592445</v>
      </c>
      <c r="AA24" s="44" t="n">
        <v>4.4430224</v>
      </c>
      <c r="AB24" s="44" t="n">
        <v>4.5856036</v>
      </c>
      <c r="AC24" s="44" t="n">
        <v>4.4820543</v>
      </c>
      <c r="AD24" s="44" t="n">
        <v>4.2208158</v>
      </c>
    </row>
    <row r="25" s="18" customFormat="true" ht="12.75" hidden="false" customHeight="true" outlineLevel="0" collapsed="false">
      <c r="A25" s="43" t="s">
        <v>259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n">
        <v>2.0290421</v>
      </c>
      <c r="R25" s="44" t="n">
        <v>1.8782751</v>
      </c>
      <c r="S25" s="44" t="n">
        <v>2.3107044</v>
      </c>
      <c r="T25" s="44" t="n">
        <v>2.1159754</v>
      </c>
      <c r="U25" s="44" t="n">
        <v>2.2886624</v>
      </c>
      <c r="V25" s="44" t="n">
        <v>3.0540963</v>
      </c>
      <c r="W25" s="44" t="n">
        <v>3.4629995</v>
      </c>
      <c r="X25" s="44" t="n">
        <v>3.3398748</v>
      </c>
      <c r="Y25" s="44" t="n">
        <v>2.6005037</v>
      </c>
      <c r="Z25" s="44" t="n">
        <v>2.5711716</v>
      </c>
      <c r="AA25" s="44" t="n">
        <v>2.5551744</v>
      </c>
      <c r="AB25" s="44" t="n">
        <v>1.8513413</v>
      </c>
      <c r="AC25" s="44" t="n">
        <v>2.2820344</v>
      </c>
      <c r="AD25" s="44" t="n">
        <v>1.6267071</v>
      </c>
    </row>
    <row r="26" s="18" customFormat="true" ht="12.75" hidden="false" customHeight="true" outlineLevel="0" collapsed="false">
      <c r="A26" s="43" t="s">
        <v>260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n">
        <v>15.7565668</v>
      </c>
      <c r="R26" s="44" t="n">
        <v>16.6260427</v>
      </c>
      <c r="S26" s="44" t="n">
        <v>16.3912127</v>
      </c>
      <c r="T26" s="44" t="n">
        <v>17.8161283</v>
      </c>
      <c r="U26" s="44" t="n">
        <v>14.6091455</v>
      </c>
      <c r="V26" s="44" t="n">
        <v>15.7214196</v>
      </c>
      <c r="W26" s="44" t="n">
        <v>18.1555304</v>
      </c>
      <c r="X26" s="44" t="n">
        <v>18.2618183</v>
      </c>
      <c r="Y26" s="44" t="n">
        <v>16.8353706</v>
      </c>
      <c r="Z26" s="44" t="n">
        <v>15.7631946</v>
      </c>
      <c r="AA26" s="44" t="n">
        <v>12.8066154</v>
      </c>
      <c r="AB26" s="44" t="n">
        <v>10.0104643</v>
      </c>
      <c r="AC26" s="44" t="n">
        <v>12.512824</v>
      </c>
      <c r="AD26" s="44" t="n">
        <v>13.5210652</v>
      </c>
    </row>
    <row r="27" s="18" customFormat="true" ht="12.75" hidden="false" customHeight="true" outlineLevel="0" collapsed="false">
      <c r="A27" s="43" t="s">
        <v>261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n">
        <v>0.8580621</v>
      </c>
      <c r="R27" s="44" t="n">
        <v>1.0674802</v>
      </c>
      <c r="S27" s="44" t="n">
        <v>0.9849091</v>
      </c>
      <c r="T27" s="44" t="n">
        <v>1.0451003</v>
      </c>
      <c r="U27" s="44" t="n">
        <v>0.8263323</v>
      </c>
      <c r="V27" s="44" t="n">
        <v>0.8039023</v>
      </c>
      <c r="W27" s="44" t="n">
        <v>0.7740091</v>
      </c>
      <c r="X27" s="44" t="n">
        <v>0.9358716</v>
      </c>
      <c r="Y27" s="44" t="n">
        <v>0.9283955</v>
      </c>
      <c r="Z27" s="44" t="n">
        <v>0.8615877</v>
      </c>
      <c r="AA27" s="44" t="n">
        <v>0.8537238</v>
      </c>
      <c r="AB27" s="44" t="n">
        <v>0.8652116</v>
      </c>
      <c r="AC27" s="44" t="n">
        <v>0.7979277</v>
      </c>
      <c r="AD27" s="44" t="n">
        <v>0.7175366</v>
      </c>
    </row>
    <row r="28" s="18" customFormat="true" ht="12.75" hidden="false" customHeight="true" outlineLevel="0" collapsed="false">
      <c r="A28" s="43" t="s">
        <v>262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n">
        <v>10.0178662</v>
      </c>
      <c r="R28" s="44" t="n">
        <v>10.6273246</v>
      </c>
      <c r="S28" s="44" t="n">
        <v>9.9280161</v>
      </c>
      <c r="T28" s="44" t="n">
        <v>9.5176628</v>
      </c>
      <c r="U28" s="44" t="n">
        <v>10.007228</v>
      </c>
      <c r="V28" s="44" t="n">
        <v>9.50325</v>
      </c>
      <c r="W28" s="44" t="n">
        <v>10.2977193</v>
      </c>
      <c r="X28" s="44" t="n">
        <v>10.5351751</v>
      </c>
      <c r="Y28" s="44" t="n">
        <v>11.3296753</v>
      </c>
      <c r="Z28" s="44" t="n">
        <v>11.1907521</v>
      </c>
      <c r="AA28" s="44" t="n">
        <v>11.8925051</v>
      </c>
      <c r="AB28" s="44" t="n">
        <v>12.1410322</v>
      </c>
      <c r="AC28" s="44" t="n">
        <v>11.5249401</v>
      </c>
      <c r="AD28" s="44" t="n">
        <v>11.077748</v>
      </c>
    </row>
    <row r="29" s="18" customFormat="true" ht="12.75" hidden="false" customHeight="true" outlineLevel="0" collapsed="false">
      <c r="A29" s="43" t="s">
        <v>263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n">
        <v>19.0208658</v>
      </c>
      <c r="R29" s="44" t="n">
        <v>20.2789079</v>
      </c>
      <c r="S29" s="44" t="n">
        <v>19.5172397</v>
      </c>
      <c r="T29" s="44" t="n">
        <v>18.7724428</v>
      </c>
      <c r="U29" s="44" t="n">
        <v>19.2515684</v>
      </c>
      <c r="V29" s="44" t="n">
        <v>19.5502671</v>
      </c>
      <c r="W29" s="44" t="n">
        <v>19.6122692</v>
      </c>
      <c r="X29" s="44" t="n">
        <v>20.7594964</v>
      </c>
      <c r="Y29" s="44" t="n">
        <v>21.257509</v>
      </c>
      <c r="Z29" s="44" t="n">
        <v>20.1044227</v>
      </c>
      <c r="AA29" s="44" t="n">
        <v>21.1507754</v>
      </c>
      <c r="AB29" s="44" t="n">
        <v>21.3726088</v>
      </c>
      <c r="AC29" s="44" t="n">
        <v>20.7248201</v>
      </c>
      <c r="AD29" s="44" t="n">
        <v>21.617702</v>
      </c>
    </row>
    <row r="30" s="18" customFormat="true" ht="12.75" hidden="false" customHeight="true" outlineLevel="0" collapsed="false">
      <c r="A30" s="43" t="s">
        <v>264</v>
      </c>
      <c r="B30" s="44" t="s">
        <v>36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n">
        <v>20.2397079</v>
      </c>
      <c r="R30" s="44" t="n">
        <v>17.7832709</v>
      </c>
      <c r="S30" s="44" t="n">
        <v>18.6717811</v>
      </c>
      <c r="T30" s="44" t="n">
        <v>18.806671</v>
      </c>
      <c r="U30" s="44" t="n">
        <v>22.5365931</v>
      </c>
      <c r="V30" s="44" t="n">
        <v>20.3855913</v>
      </c>
      <c r="W30" s="44" t="n">
        <v>16.9445439</v>
      </c>
      <c r="X30" s="44" t="n">
        <v>16.3945815</v>
      </c>
      <c r="Y30" s="44" t="n">
        <v>15.7356443</v>
      </c>
      <c r="Z30" s="44" t="n">
        <v>16.464835</v>
      </c>
      <c r="AA30" s="44" t="n">
        <v>17.7194459</v>
      </c>
      <c r="AB30" s="44" t="n">
        <v>20.3065721</v>
      </c>
      <c r="AC30" s="44" t="n">
        <v>20.3741494</v>
      </c>
      <c r="AD30" s="44" t="n">
        <v>20.718421</v>
      </c>
    </row>
    <row r="31" s="18" customFormat="true" ht="12.75" hidden="false" customHeight="true" outlineLevel="0" collapsed="false">
      <c r="A31" s="43" t="s">
        <v>265</v>
      </c>
      <c r="B31" s="44" t="s">
        <v>36</v>
      </c>
      <c r="C31" s="44" t="s">
        <v>36</v>
      </c>
      <c r="D31" s="44" t="s">
        <v>36</v>
      </c>
      <c r="E31" s="44" t="s">
        <v>36</v>
      </c>
      <c r="F31" s="44" t="s">
        <v>36</v>
      </c>
      <c r="G31" s="44" t="s">
        <v>36</v>
      </c>
      <c r="H31" s="44" t="s">
        <v>36</v>
      </c>
      <c r="I31" s="44" t="s">
        <v>36</v>
      </c>
      <c r="J31" s="44" t="s">
        <v>36</v>
      </c>
      <c r="K31" s="44" t="s">
        <v>36</v>
      </c>
      <c r="L31" s="44" t="s">
        <v>36</v>
      </c>
      <c r="M31" s="44" t="s">
        <v>36</v>
      </c>
      <c r="N31" s="44" t="s">
        <v>36</v>
      </c>
      <c r="O31" s="44" t="s">
        <v>36</v>
      </c>
      <c r="P31" s="44" t="s">
        <v>36</v>
      </c>
      <c r="Q31" s="44" t="n">
        <v>8.5908153</v>
      </c>
      <c r="R31" s="44" t="n">
        <v>8.6297429</v>
      </c>
      <c r="S31" s="44" t="n">
        <v>9.1141528</v>
      </c>
      <c r="T31" s="44" t="n">
        <v>8.7223244</v>
      </c>
      <c r="U31" s="44" t="n">
        <v>9.2415506</v>
      </c>
      <c r="V31" s="44" t="n">
        <v>9.3886385</v>
      </c>
      <c r="W31" s="44" t="n">
        <v>9.0895011</v>
      </c>
      <c r="X31" s="44" t="n">
        <v>8.2558325</v>
      </c>
      <c r="Y31" s="44" t="n">
        <v>8.8272499</v>
      </c>
      <c r="Z31" s="44" t="n">
        <v>9.9470638</v>
      </c>
      <c r="AA31" s="44" t="n">
        <v>10.2477594</v>
      </c>
      <c r="AB31" s="44" t="n">
        <v>11.1830079</v>
      </c>
      <c r="AC31" s="44" t="n">
        <v>10.2293127</v>
      </c>
      <c r="AD31" s="44" t="n">
        <v>10.5771216</v>
      </c>
    </row>
    <row r="32" s="18" customFormat="true" ht="12.75" hidden="false" customHeight="true" outlineLevel="0" collapsed="false">
      <c r="A32" s="18" t="s">
        <v>266</v>
      </c>
      <c r="B32" s="46" t="s">
        <v>36</v>
      </c>
      <c r="C32" s="46" t="s">
        <v>36</v>
      </c>
      <c r="D32" s="46" t="s">
        <v>36</v>
      </c>
      <c r="E32" s="46" t="s">
        <v>36</v>
      </c>
      <c r="F32" s="46" t="s">
        <v>36</v>
      </c>
      <c r="G32" s="46" t="s">
        <v>36</v>
      </c>
      <c r="H32" s="46" t="s">
        <v>36</v>
      </c>
      <c r="I32" s="46" t="s">
        <v>36</v>
      </c>
      <c r="J32" s="46" t="s">
        <v>36</v>
      </c>
      <c r="K32" s="46" t="s">
        <v>36</v>
      </c>
      <c r="L32" s="46" t="s">
        <v>36</v>
      </c>
      <c r="M32" s="46" t="s">
        <v>36</v>
      </c>
      <c r="N32" s="46" t="s">
        <v>36</v>
      </c>
      <c r="O32" s="46" t="s">
        <v>36</v>
      </c>
      <c r="P32" s="46" t="s">
        <v>36</v>
      </c>
      <c r="Q32" s="46" t="s">
        <v>36</v>
      </c>
      <c r="R32" s="46" t="s">
        <v>36</v>
      </c>
      <c r="S32" s="46" t="n">
        <v>0.0025378</v>
      </c>
      <c r="T32" s="46" t="n">
        <v>0.0031117</v>
      </c>
      <c r="U32" s="46" t="n">
        <v>0.0020149</v>
      </c>
      <c r="V32" s="46" t="n">
        <v>0.4365709</v>
      </c>
      <c r="W32" s="46" t="n">
        <v>0.4976833</v>
      </c>
      <c r="X32" s="46" t="n">
        <v>0.0709441</v>
      </c>
      <c r="Y32" s="46" t="n">
        <v>0.0761924</v>
      </c>
      <c r="Z32" s="46" t="n">
        <v>0.1140117</v>
      </c>
      <c r="AA32" s="46" t="n">
        <v>0.1083238</v>
      </c>
      <c r="AB32" s="46" t="n">
        <v>0.091773</v>
      </c>
      <c r="AC32" s="46" t="n">
        <v>0.0814567</v>
      </c>
      <c r="AD32" s="46" t="n">
        <v>0.0657304</v>
      </c>
    </row>
    <row r="33" s="18" customFormat="true" ht="12.7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</row>
    <row r="34" s="18" customFormat="true" ht="12.75" hidden="false" customHeight="true" outlineLevel="0" collapsed="false">
      <c r="A34" s="82" t="s">
        <v>254</v>
      </c>
    </row>
    <row r="35" s="18" customFormat="true" ht="12.75" hidden="false" customHeight="true" outlineLevel="0" collapsed="false">
      <c r="A35" s="138"/>
    </row>
    <row r="36" s="18" customFormat="true" ht="12.75" hidden="false" customHeight="true" outlineLevel="0" collapsed="false">
      <c r="A36" s="138"/>
    </row>
    <row r="37" s="18" customFormat="true" ht="12.75" hidden="false" customHeight="true" outlineLevel="0" collapsed="false">
      <c r="A37" s="13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true" hidden="false" outlineLevel="0" max="48" min="32" style="20" width="8.99"/>
    <col collapsed="false" customWidth="false" hidden="false" outlineLevel="0" max="257" min="49" style="20" width="10.65"/>
  </cols>
  <sheetData>
    <row r="1" customFormat="false" ht="12.75" hidden="false" customHeight="true" outlineLevel="0" collapsed="false">
      <c r="A1" s="21" t="s">
        <v>32</v>
      </c>
      <c r="B1" s="23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8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268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7"/>
      <c r="AA3" s="137"/>
      <c r="AB3" s="137"/>
      <c r="AC3" s="137"/>
      <c r="AD3" s="137"/>
      <c r="AE3" s="137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customFormat="false" ht="12.75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customFormat="false" ht="12.75" hidden="false" customHeight="true" outlineLevel="0" collapsed="false">
      <c r="A5" s="141" t="s">
        <v>25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</row>
    <row r="6" customFormat="false" ht="12.75" hidden="false" customHeight="true" outlineLevel="0" collapsed="false">
      <c r="A6" s="156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269</v>
      </c>
      <c r="B8" s="36"/>
      <c r="C8" s="37" t="s">
        <v>36</v>
      </c>
      <c r="D8" s="37" t="s">
        <v>36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6</v>
      </c>
      <c r="L8" s="37" t="s">
        <v>36</v>
      </c>
      <c r="M8" s="37" t="s">
        <v>36</v>
      </c>
      <c r="N8" s="37" t="s">
        <v>36</v>
      </c>
      <c r="O8" s="37" t="s">
        <v>36</v>
      </c>
      <c r="P8" s="37" t="s">
        <v>36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36</v>
      </c>
      <c r="V8" s="37" t="s">
        <v>36</v>
      </c>
      <c r="W8" s="37" t="s">
        <v>36</v>
      </c>
      <c r="X8" s="37" t="s">
        <v>36</v>
      </c>
      <c r="Y8" s="37" t="n">
        <v>2524.336</v>
      </c>
      <c r="Z8" s="37" t="n">
        <v>2816.427</v>
      </c>
      <c r="AA8" s="37" t="n">
        <v>2961.409</v>
      </c>
      <c r="AB8" s="37" t="n">
        <v>3254.407</v>
      </c>
      <c r="AC8" s="37" t="n">
        <v>3405.393</v>
      </c>
      <c r="AD8" s="37" t="n">
        <v>3518.924</v>
      </c>
      <c r="AE8" s="37" t="n">
        <v>3691.538</v>
      </c>
    </row>
    <row r="9" customFormat="false" ht="12.75" hidden="false" customHeight="true" outlineLevel="0" collapsed="false">
      <c r="A9" s="36" t="s">
        <v>270</v>
      </c>
      <c r="B9" s="36"/>
      <c r="C9" s="37" t="s">
        <v>36</v>
      </c>
      <c r="D9" s="37" t="s">
        <v>36</v>
      </c>
      <c r="E9" s="37" t="s">
        <v>36</v>
      </c>
      <c r="F9" s="37" t="s">
        <v>36</v>
      </c>
      <c r="G9" s="37" t="s">
        <v>36</v>
      </c>
      <c r="H9" s="37" t="s">
        <v>36</v>
      </c>
      <c r="I9" s="37" t="s">
        <v>36</v>
      </c>
      <c r="J9" s="37" t="s">
        <v>36</v>
      </c>
      <c r="K9" s="37" t="s">
        <v>36</v>
      </c>
      <c r="L9" s="37" t="s">
        <v>36</v>
      </c>
      <c r="M9" s="37" t="s">
        <v>36</v>
      </c>
      <c r="N9" s="37" t="s">
        <v>36</v>
      </c>
      <c r="O9" s="37" t="s">
        <v>36</v>
      </c>
      <c r="P9" s="37" t="s">
        <v>36</v>
      </c>
      <c r="Q9" s="37" t="s">
        <v>36</v>
      </c>
      <c r="R9" s="37" t="s">
        <v>36</v>
      </c>
      <c r="S9" s="37" t="s">
        <v>36</v>
      </c>
      <c r="T9" s="37" t="s">
        <v>36</v>
      </c>
      <c r="U9" s="37" t="s">
        <v>36</v>
      </c>
      <c r="V9" s="37" t="s">
        <v>36</v>
      </c>
      <c r="W9" s="37" t="s">
        <v>36</v>
      </c>
      <c r="X9" s="37" t="s">
        <v>36</v>
      </c>
      <c r="Y9" s="37" t="n">
        <v>847.141</v>
      </c>
      <c r="Z9" s="37" t="n">
        <v>960.274</v>
      </c>
      <c r="AA9" s="37" t="n">
        <v>1001.471</v>
      </c>
      <c r="AB9" s="37" t="n">
        <v>1101.073</v>
      </c>
      <c r="AC9" s="37" t="n">
        <v>1102.332</v>
      </c>
      <c r="AD9" s="37" t="n">
        <v>1218.358</v>
      </c>
      <c r="AE9" s="37" t="n">
        <v>1369.46</v>
      </c>
    </row>
    <row r="10" s="18" customFormat="true" ht="18" hidden="false" customHeight="true" outlineLevel="0" collapsed="false">
      <c r="A10" s="143" t="s">
        <v>271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37"/>
      <c r="AA10" s="37"/>
      <c r="AB10" s="37"/>
      <c r="AC10" s="37"/>
      <c r="AD10" s="37"/>
      <c r="AE10" s="37"/>
      <c r="AF10" s="20"/>
      <c r="AG10" s="20"/>
      <c r="AH10" s="20"/>
    </row>
    <row r="11" s="18" customFormat="true" ht="12.75" hidden="false" customHeight="true" outlineLevel="0" collapsed="false">
      <c r="A11" s="43" t="s">
        <v>214</v>
      </c>
      <c r="B11" s="43" t="n">
        <v>1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4" t="s">
        <v>36</v>
      </c>
      <c r="V11" s="44" t="s">
        <v>36</v>
      </c>
      <c r="W11" s="44" t="s">
        <v>36</v>
      </c>
      <c r="X11" s="44" t="s">
        <v>36</v>
      </c>
      <c r="Y11" s="44" t="n">
        <v>6.8818493</v>
      </c>
      <c r="Z11" s="44" t="n">
        <v>9.3239058</v>
      </c>
      <c r="AA11" s="44" t="n">
        <v>9.8402146</v>
      </c>
      <c r="AB11" s="44" t="n">
        <v>10.7162687</v>
      </c>
      <c r="AC11" s="44" t="n">
        <v>12.0788408</v>
      </c>
      <c r="AD11" s="44" t="n">
        <v>13.0110795</v>
      </c>
      <c r="AE11" s="44" t="n">
        <v>12.7365342</v>
      </c>
      <c r="AG11" s="20"/>
      <c r="AH11" s="20"/>
    </row>
    <row r="12" s="18" customFormat="true" ht="12.75" hidden="false" customHeight="true" outlineLevel="0" collapsed="false">
      <c r="A12" s="43" t="s">
        <v>208</v>
      </c>
      <c r="B12" s="43" t="n">
        <v>2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s">
        <v>36</v>
      </c>
      <c r="U12" s="44" t="s">
        <v>36</v>
      </c>
      <c r="V12" s="44" t="s">
        <v>36</v>
      </c>
      <c r="W12" s="44" t="s">
        <v>36</v>
      </c>
      <c r="X12" s="44" t="s">
        <v>36</v>
      </c>
      <c r="Y12" s="44" t="n">
        <v>7.9672437</v>
      </c>
      <c r="Z12" s="44" t="n">
        <v>7.9460607</v>
      </c>
      <c r="AA12" s="44" t="n">
        <v>8.5594053</v>
      </c>
      <c r="AB12" s="44" t="n">
        <v>9.2040117</v>
      </c>
      <c r="AC12" s="44" t="n">
        <v>9.3627373</v>
      </c>
      <c r="AD12" s="44" t="n">
        <v>10.647573</v>
      </c>
      <c r="AE12" s="44" t="n">
        <v>11.778695</v>
      </c>
      <c r="AG12" s="20"/>
      <c r="AH12" s="20"/>
    </row>
    <row r="13" s="18" customFormat="true" ht="12.75" hidden="false" customHeight="true" outlineLevel="0" collapsed="false">
      <c r="A13" s="43" t="s">
        <v>207</v>
      </c>
      <c r="B13" s="43" t="n">
        <v>3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4" t="s">
        <v>36</v>
      </c>
      <c r="U13" s="44" t="s">
        <v>36</v>
      </c>
      <c r="V13" s="44" t="s">
        <v>36</v>
      </c>
      <c r="W13" s="44" t="s">
        <v>36</v>
      </c>
      <c r="X13" s="44" t="s">
        <v>36</v>
      </c>
      <c r="Y13" s="44" t="n">
        <v>5.0151406</v>
      </c>
      <c r="Z13" s="44" t="n">
        <v>5.7125926</v>
      </c>
      <c r="AA13" s="44" t="n">
        <v>6.0293597</v>
      </c>
      <c r="AB13" s="44" t="n">
        <v>7.3601427</v>
      </c>
      <c r="AC13" s="44" t="n">
        <v>8.8759506</v>
      </c>
      <c r="AD13" s="44" t="n">
        <v>10.0272413</v>
      </c>
      <c r="AE13" s="44" t="n">
        <v>11.403648</v>
      </c>
      <c r="AG13" s="20"/>
      <c r="AH13" s="20"/>
    </row>
    <row r="14" s="18" customFormat="true" ht="12.75" hidden="false" customHeight="true" outlineLevel="0" collapsed="false">
      <c r="A14" s="43" t="s">
        <v>215</v>
      </c>
      <c r="B14" s="43" t="n">
        <v>4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4" t="s">
        <v>36</v>
      </c>
      <c r="U14" s="44" t="s">
        <v>36</v>
      </c>
      <c r="V14" s="44" t="s">
        <v>36</v>
      </c>
      <c r="W14" s="44" t="s">
        <v>36</v>
      </c>
      <c r="X14" s="44" t="s">
        <v>36</v>
      </c>
      <c r="Y14" s="44" t="n">
        <v>4.4702052</v>
      </c>
      <c r="Z14" s="44" t="n">
        <v>4.2494977</v>
      </c>
      <c r="AA14" s="44" t="n">
        <v>5.0572211</v>
      </c>
      <c r="AB14" s="44" t="n">
        <v>5.6362956</v>
      </c>
      <c r="AC14" s="44" t="n">
        <v>5.4680913</v>
      </c>
      <c r="AD14" s="44" t="n">
        <v>6.0185443</v>
      </c>
      <c r="AE14" s="44" t="n">
        <v>6.0285442</v>
      </c>
      <c r="AG14" s="20"/>
      <c r="AH14" s="20"/>
    </row>
    <row r="15" s="18" customFormat="true" ht="12.75" hidden="false" customHeight="true" outlineLevel="0" collapsed="false">
      <c r="A15" s="43" t="s">
        <v>211</v>
      </c>
      <c r="B15" s="43" t="n">
        <v>5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4" t="s">
        <v>36</v>
      </c>
      <c r="U15" s="44" t="s">
        <v>36</v>
      </c>
      <c r="V15" s="44" t="s">
        <v>36</v>
      </c>
      <c r="W15" s="44" t="s">
        <v>36</v>
      </c>
      <c r="X15" s="44" t="s">
        <v>36</v>
      </c>
      <c r="Y15" s="44" t="n">
        <v>8.9129973</v>
      </c>
      <c r="Z15" s="44" t="n">
        <v>8.1093527</v>
      </c>
      <c r="AA15" s="44" t="n">
        <v>7.3182732</v>
      </c>
      <c r="AB15" s="44" t="n">
        <v>6.8319359</v>
      </c>
      <c r="AC15" s="44" t="n">
        <v>6.3703367</v>
      </c>
      <c r="AD15" s="44" t="n">
        <v>6.207693</v>
      </c>
      <c r="AE15" s="44" t="n">
        <v>5.5784608</v>
      </c>
      <c r="AG15" s="20"/>
      <c r="AH15" s="20"/>
    </row>
    <row r="16" s="18" customFormat="true" ht="12.75" hidden="false" customHeight="true" outlineLevel="0" collapsed="false">
      <c r="A16" s="43" t="s">
        <v>212</v>
      </c>
      <c r="B16" s="43" t="n">
        <v>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4" t="s">
        <v>36</v>
      </c>
      <c r="U16" s="44" t="s">
        <v>36</v>
      </c>
      <c r="V16" s="44" t="s">
        <v>36</v>
      </c>
      <c r="W16" s="44" t="s">
        <v>36</v>
      </c>
      <c r="X16" s="44" t="s">
        <v>36</v>
      </c>
      <c r="Y16" s="44" t="n">
        <v>2.732164</v>
      </c>
      <c r="Z16" s="44" t="n">
        <v>2.7739047</v>
      </c>
      <c r="AA16" s="44" t="n">
        <v>1.2786143</v>
      </c>
      <c r="AB16" s="44" t="n">
        <v>1.9816821</v>
      </c>
      <c r="AC16" s="44" t="n">
        <v>2.4076516</v>
      </c>
      <c r="AD16" s="44" t="n">
        <v>2.4697891</v>
      </c>
      <c r="AE16" s="44" t="n">
        <v>5.0043369</v>
      </c>
      <c r="AG16" s="20"/>
      <c r="AH16" s="20"/>
    </row>
    <row r="17" s="18" customFormat="true" ht="12.75" hidden="false" customHeight="true" outlineLevel="0" collapsed="false">
      <c r="A17" s="43" t="s">
        <v>222</v>
      </c>
      <c r="B17" s="43" t="n">
        <v>7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4" t="s">
        <v>36</v>
      </c>
      <c r="U17" s="44" t="s">
        <v>36</v>
      </c>
      <c r="V17" s="44" t="s">
        <v>36</v>
      </c>
      <c r="W17" s="44" t="s">
        <v>36</v>
      </c>
      <c r="X17" s="44" t="s">
        <v>36</v>
      </c>
      <c r="Y17" s="44" t="n">
        <v>1.6214165</v>
      </c>
      <c r="Z17" s="44" t="n">
        <v>1.9303891</v>
      </c>
      <c r="AA17" s="44" t="n">
        <v>2.3320318</v>
      </c>
      <c r="AB17" s="44" t="n">
        <v>2.7381025</v>
      </c>
      <c r="AC17" s="44" t="n">
        <v>3.3150359</v>
      </c>
      <c r="AD17" s="44" t="n">
        <v>4.0668966</v>
      </c>
      <c r="AE17" s="44" t="n">
        <v>4.8322677</v>
      </c>
      <c r="AG17" s="20"/>
      <c r="AH17" s="20"/>
    </row>
    <row r="18" s="18" customFormat="true" ht="12.75" hidden="false" customHeight="true" outlineLevel="0" collapsed="false">
      <c r="A18" s="43" t="s">
        <v>203</v>
      </c>
      <c r="B18" s="43" t="n">
        <v>8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4" t="s">
        <v>36</v>
      </c>
      <c r="U18" s="44" t="s">
        <v>36</v>
      </c>
      <c r="V18" s="44" t="s">
        <v>36</v>
      </c>
      <c r="W18" s="44" t="s">
        <v>36</v>
      </c>
      <c r="X18" s="44" t="s">
        <v>36</v>
      </c>
      <c r="Y18" s="44" t="n">
        <v>2.2970793</v>
      </c>
      <c r="Z18" s="44" t="n">
        <v>2.7479143</v>
      </c>
      <c r="AA18" s="44" t="n">
        <v>3.3582663</v>
      </c>
      <c r="AB18" s="44" t="n">
        <v>4.3505622</v>
      </c>
      <c r="AC18" s="44" t="n">
        <v>4.7444744</v>
      </c>
      <c r="AD18" s="44" t="n">
        <v>3.7097135</v>
      </c>
      <c r="AE18" s="44" t="n">
        <v>4.1349161</v>
      </c>
      <c r="AG18" s="20"/>
      <c r="AH18" s="20"/>
    </row>
    <row r="19" s="18" customFormat="true" ht="12.75" hidden="false" customHeight="true" outlineLevel="0" collapsed="false">
      <c r="A19" s="43" t="s">
        <v>224</v>
      </c>
      <c r="B19" s="43" t="n">
        <v>9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4" t="s">
        <v>36</v>
      </c>
      <c r="U19" s="44" t="s">
        <v>36</v>
      </c>
      <c r="V19" s="44" t="s">
        <v>36</v>
      </c>
      <c r="W19" s="44" t="s">
        <v>36</v>
      </c>
      <c r="X19" s="44" t="s">
        <v>36</v>
      </c>
      <c r="Y19" s="44" t="n">
        <v>0.2139969</v>
      </c>
      <c r="Z19" s="44" t="n">
        <v>0.4075376</v>
      </c>
      <c r="AA19" s="44" t="n">
        <v>0.5832021</v>
      </c>
      <c r="AB19" s="44" t="n">
        <v>0.8031878</v>
      </c>
      <c r="AC19" s="44" t="n">
        <v>1.0838397</v>
      </c>
      <c r="AD19" s="44" t="n">
        <v>1.3221939</v>
      </c>
      <c r="AE19" s="44" t="n">
        <v>1.5722986</v>
      </c>
      <c r="AG19" s="20"/>
      <c r="AH19" s="20"/>
    </row>
    <row r="20" s="18" customFormat="true" ht="12.75" hidden="false" customHeight="true" outlineLevel="0" collapsed="false">
      <c r="A20" s="43" t="s">
        <v>217</v>
      </c>
      <c r="B20" s="43" t="n">
        <v>10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s">
        <v>36</v>
      </c>
      <c r="S20" s="44" t="s">
        <v>36</v>
      </c>
      <c r="T20" s="44" t="s">
        <v>36</v>
      </c>
      <c r="U20" s="44" t="s">
        <v>36</v>
      </c>
      <c r="V20" s="44" t="s">
        <v>36</v>
      </c>
      <c r="W20" s="44" t="s">
        <v>36</v>
      </c>
      <c r="X20" s="44" t="s">
        <v>36</v>
      </c>
      <c r="Y20" s="44" t="n">
        <v>0.4490686</v>
      </c>
      <c r="Z20" s="44" t="n">
        <v>0.6073653</v>
      </c>
      <c r="AA20" s="44" t="n">
        <v>1.068309</v>
      </c>
      <c r="AB20" s="44" t="n">
        <v>1.0199708</v>
      </c>
      <c r="AC20" s="44" t="n">
        <v>0.9874044</v>
      </c>
      <c r="AD20" s="44" t="n">
        <v>0.9707797</v>
      </c>
      <c r="AE20" s="44" t="n">
        <v>0.9820297</v>
      </c>
      <c r="AG20" s="20"/>
      <c r="AH20" s="20"/>
    </row>
    <row r="21" s="18" customFormat="true" ht="12.75" hidden="false" customHeight="true" outlineLevel="0" collapsed="false">
      <c r="A21" s="43" t="s">
        <v>216</v>
      </c>
      <c r="B21" s="43" t="n">
        <v>11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s">
        <v>36</v>
      </c>
      <c r="S21" s="44" t="s">
        <v>36</v>
      </c>
      <c r="T21" s="44" t="s">
        <v>36</v>
      </c>
      <c r="U21" s="44" t="s">
        <v>36</v>
      </c>
      <c r="V21" s="44" t="s">
        <v>36</v>
      </c>
      <c r="W21" s="44" t="s">
        <v>36</v>
      </c>
      <c r="X21" s="44" t="s">
        <v>36</v>
      </c>
      <c r="Y21" s="44" t="n">
        <v>0.193952</v>
      </c>
      <c r="Z21" s="44" t="n">
        <v>0.4838755</v>
      </c>
      <c r="AA21" s="44" t="n">
        <v>0.5718224</v>
      </c>
      <c r="AB21" s="44" t="n">
        <v>0.694658</v>
      </c>
      <c r="AC21" s="44" t="n">
        <v>0.7163637</v>
      </c>
      <c r="AD21" s="44" t="n">
        <v>0.9091415</v>
      </c>
      <c r="AE21" s="44" t="n">
        <v>0.9408274</v>
      </c>
      <c r="AG21" s="20"/>
      <c r="AH21" s="20"/>
    </row>
    <row r="22" s="18" customFormat="true" ht="12.75" hidden="false" customHeight="true" outlineLevel="0" collapsed="false">
      <c r="A22" s="43" t="s">
        <v>210</v>
      </c>
      <c r="B22" s="43" t="n">
        <v>12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s">
        <v>36</v>
      </c>
      <c r="T22" s="44" t="s">
        <v>36</v>
      </c>
      <c r="U22" s="44" t="s">
        <v>36</v>
      </c>
      <c r="V22" s="44" t="s">
        <v>36</v>
      </c>
      <c r="W22" s="44" t="s">
        <v>36</v>
      </c>
      <c r="X22" s="44" t="s">
        <v>36</v>
      </c>
      <c r="Y22" s="44" t="n">
        <v>6.7058426</v>
      </c>
      <c r="Z22" s="44" t="n">
        <v>6.7745409</v>
      </c>
      <c r="AA22" s="44" t="n">
        <v>6.3407317</v>
      </c>
      <c r="AB22" s="44" t="n">
        <v>4.6260041</v>
      </c>
      <c r="AC22" s="44" t="n">
        <v>2.908886</v>
      </c>
      <c r="AD22" s="44" t="n">
        <v>2.1218134</v>
      </c>
      <c r="AE22" s="44" t="n">
        <v>0.9050428</v>
      </c>
      <c r="AG22" s="20"/>
      <c r="AH22" s="20"/>
    </row>
    <row r="23" s="18" customFormat="true" ht="12.75" hidden="false" customHeight="true" outlineLevel="0" collapsed="false">
      <c r="A23" s="43" t="s">
        <v>232</v>
      </c>
      <c r="B23" s="43" t="n">
        <v>13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s">
        <v>36</v>
      </c>
      <c r="U23" s="44" t="s">
        <v>36</v>
      </c>
      <c r="V23" s="44" t="s">
        <v>36</v>
      </c>
      <c r="W23" s="44" t="s">
        <v>36</v>
      </c>
      <c r="X23" s="44" t="s">
        <v>36</v>
      </c>
      <c r="Y23" s="44" t="n">
        <v>0.2147495</v>
      </c>
      <c r="Z23" s="44" t="n">
        <v>0.3593205</v>
      </c>
      <c r="AA23" s="44" t="n">
        <v>0.5425796</v>
      </c>
      <c r="AB23" s="44" t="n">
        <v>0.5799213</v>
      </c>
      <c r="AC23" s="44" t="n">
        <v>0.6488238</v>
      </c>
      <c r="AD23" s="44" t="n">
        <v>0.7273246</v>
      </c>
      <c r="AE23" s="44" t="n">
        <v>0.8303856</v>
      </c>
      <c r="AG23" s="20"/>
      <c r="AH23" s="20"/>
    </row>
    <row r="24" s="18" customFormat="true" ht="12.75" hidden="false" customHeight="true" outlineLevel="0" collapsed="false">
      <c r="A24" s="43" t="s">
        <v>221</v>
      </c>
      <c r="B24" s="43" t="n">
        <v>14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4" t="s">
        <v>36</v>
      </c>
      <c r="U24" s="44" t="s">
        <v>36</v>
      </c>
      <c r="V24" s="44" t="s">
        <v>36</v>
      </c>
      <c r="W24" s="44" t="s">
        <v>36</v>
      </c>
      <c r="X24" s="44" t="s">
        <v>36</v>
      </c>
      <c r="Y24" s="44" t="n">
        <v>0.2429154</v>
      </c>
      <c r="Z24" s="44" t="n">
        <v>0.3500179</v>
      </c>
      <c r="AA24" s="44" t="n">
        <v>0.4317202</v>
      </c>
      <c r="AB24" s="44" t="n">
        <v>0.4949903</v>
      </c>
      <c r="AC24" s="44" t="n">
        <v>0.512305</v>
      </c>
      <c r="AD24" s="44" t="n">
        <v>0.6628162</v>
      </c>
      <c r="AE24" s="44" t="n">
        <v>0.808904</v>
      </c>
      <c r="AG24" s="20"/>
      <c r="AH24" s="20"/>
    </row>
    <row r="25" s="18" customFormat="true" ht="12.75" hidden="false" customHeight="true" outlineLevel="0" collapsed="false">
      <c r="A25" s="43" t="s">
        <v>219</v>
      </c>
      <c r="B25" s="43" t="n">
        <v>15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4" t="s">
        <v>36</v>
      </c>
      <c r="U25" s="44" t="s">
        <v>36</v>
      </c>
      <c r="V25" s="44" t="s">
        <v>36</v>
      </c>
      <c r="W25" s="44" t="s">
        <v>36</v>
      </c>
      <c r="X25" s="44" t="s">
        <v>36</v>
      </c>
      <c r="Y25" s="44" t="n">
        <v>0.3002374</v>
      </c>
      <c r="Z25" s="44" t="n">
        <v>0.4038805</v>
      </c>
      <c r="AA25" s="44" t="n">
        <v>0.5071572</v>
      </c>
      <c r="AB25" s="44" t="n">
        <v>0.5330311</v>
      </c>
      <c r="AC25" s="44" t="n">
        <v>0.5912093</v>
      </c>
      <c r="AD25" s="44" t="n">
        <v>0.6742402</v>
      </c>
      <c r="AE25" s="44" t="n">
        <v>0.7923527</v>
      </c>
      <c r="AG25" s="20"/>
      <c r="AH25" s="20"/>
    </row>
    <row r="26" s="18" customFormat="true" ht="12.75" hidden="false" customHeight="true" outlineLevel="0" collapsed="false">
      <c r="A26" s="43" t="s">
        <v>233</v>
      </c>
      <c r="B26" s="43" t="n">
        <v>1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4" t="s">
        <v>36</v>
      </c>
      <c r="V26" s="44" t="s">
        <v>36</v>
      </c>
      <c r="W26" s="44" t="s">
        <v>36</v>
      </c>
      <c r="X26" s="44" t="s">
        <v>36</v>
      </c>
      <c r="Y26" s="44" t="n">
        <v>0.0526079</v>
      </c>
      <c r="Z26" s="44" t="n">
        <v>0.1298099</v>
      </c>
      <c r="AA26" s="44" t="n">
        <v>0.1623551</v>
      </c>
      <c r="AB26" s="44" t="n">
        <v>0.15204</v>
      </c>
      <c r="AC26" s="44" t="n">
        <v>0.1632411</v>
      </c>
      <c r="AD26" s="44" t="n">
        <v>0.7521617</v>
      </c>
      <c r="AE26" s="44" t="n">
        <v>0.7696792</v>
      </c>
      <c r="AG26" s="20"/>
      <c r="AH26" s="20"/>
    </row>
    <row r="27" s="18" customFormat="true" ht="12.75" hidden="false" customHeight="true" outlineLevel="0" collapsed="false">
      <c r="A27" s="43" t="s">
        <v>272</v>
      </c>
      <c r="B27" s="43" t="n">
        <v>17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s">
        <v>36</v>
      </c>
      <c r="U27" s="44" t="s">
        <v>36</v>
      </c>
      <c r="V27" s="44" t="s">
        <v>36</v>
      </c>
      <c r="W27" s="44" t="s">
        <v>36</v>
      </c>
      <c r="X27" s="44" t="s">
        <v>36</v>
      </c>
      <c r="Y27" s="44" t="n">
        <v>1.5642926</v>
      </c>
      <c r="Z27" s="44" t="n">
        <v>1.2816238</v>
      </c>
      <c r="AA27" s="44" t="n">
        <v>1.2633176</v>
      </c>
      <c r="AB27" s="44" t="n">
        <v>1.194657</v>
      </c>
      <c r="AC27" s="44" t="n">
        <v>1.2477268</v>
      </c>
      <c r="AD27" s="44" t="n">
        <v>0.821359</v>
      </c>
      <c r="AE27" s="44" t="n">
        <v>0.7082685</v>
      </c>
      <c r="AG27" s="20"/>
      <c r="AH27" s="20"/>
    </row>
    <row r="28" s="18" customFormat="true" ht="12.75" hidden="false" customHeight="true" outlineLevel="0" collapsed="false">
      <c r="A28" s="43" t="s">
        <v>204</v>
      </c>
      <c r="B28" s="43" t="n">
        <v>18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s">
        <v>36</v>
      </c>
      <c r="U28" s="44" t="s">
        <v>36</v>
      </c>
      <c r="V28" s="44" t="s">
        <v>36</v>
      </c>
      <c r="W28" s="44" t="s">
        <v>36</v>
      </c>
      <c r="X28" s="44" t="s">
        <v>36</v>
      </c>
      <c r="Y28" s="44" t="n">
        <v>0.6130721</v>
      </c>
      <c r="Z28" s="44" t="n">
        <v>0.7144513</v>
      </c>
      <c r="AA28" s="44" t="n">
        <v>0.8267686</v>
      </c>
      <c r="AB28" s="44" t="n">
        <v>0.6828587</v>
      </c>
      <c r="AC28" s="44" t="n">
        <v>0.6212499</v>
      </c>
      <c r="AD28" s="44" t="n">
        <v>0.3773597</v>
      </c>
      <c r="AE28" s="44" t="n">
        <v>0.4026777</v>
      </c>
      <c r="AG28" s="20"/>
      <c r="AH28" s="20"/>
    </row>
    <row r="29" s="18" customFormat="true" ht="12.75" hidden="false" customHeight="true" outlineLevel="0" collapsed="false">
      <c r="A29" s="43" t="s">
        <v>240</v>
      </c>
      <c r="B29" s="43" t="n">
        <v>19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s">
        <v>36</v>
      </c>
      <c r="U29" s="44" t="s">
        <v>36</v>
      </c>
      <c r="V29" s="44" t="s">
        <v>36</v>
      </c>
      <c r="W29" s="44" t="s">
        <v>36</v>
      </c>
      <c r="X29" s="44" t="s">
        <v>36</v>
      </c>
      <c r="Y29" s="44" t="s">
        <v>36</v>
      </c>
      <c r="Z29" s="44" t="n">
        <v>0.1087193</v>
      </c>
      <c r="AA29" s="44" t="n">
        <v>0.1402711</v>
      </c>
      <c r="AB29" s="44" t="n">
        <v>0.1497354</v>
      </c>
      <c r="AC29" s="44" t="n">
        <v>0.2175667</v>
      </c>
      <c r="AD29" s="44" t="n">
        <v>0.2954596</v>
      </c>
      <c r="AE29" s="44" t="n">
        <v>0.369277</v>
      </c>
      <c r="AG29" s="20"/>
      <c r="AH29" s="20"/>
    </row>
    <row r="30" s="18" customFormat="true" ht="12.75" hidden="false" customHeight="true" outlineLevel="0" collapsed="false">
      <c r="A30" s="43" t="s">
        <v>206</v>
      </c>
      <c r="B30" s="43" t="n">
        <v>20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s">
        <v>36</v>
      </c>
      <c r="R30" s="44" t="s">
        <v>36</v>
      </c>
      <c r="S30" s="44" t="s">
        <v>36</v>
      </c>
      <c r="T30" s="44" t="s">
        <v>36</v>
      </c>
      <c r="U30" s="44" t="s">
        <v>36</v>
      </c>
      <c r="V30" s="44" t="s">
        <v>36</v>
      </c>
      <c r="W30" s="44" t="s">
        <v>36</v>
      </c>
      <c r="X30" s="44" t="s">
        <v>36</v>
      </c>
      <c r="Y30" s="44" t="n">
        <v>0.2305557</v>
      </c>
      <c r="Z30" s="44" t="n">
        <v>0.4219531</v>
      </c>
      <c r="AA30" s="44" t="n">
        <v>0.4812912</v>
      </c>
      <c r="AB30" s="44" t="n">
        <v>0.4628493</v>
      </c>
      <c r="AC30" s="44" t="n">
        <v>0.4246793</v>
      </c>
      <c r="AD30" s="44" t="n">
        <v>0.3703121</v>
      </c>
      <c r="AE30" s="44" t="n">
        <v>0.3639675</v>
      </c>
      <c r="AG30" s="20"/>
      <c r="AH30" s="20"/>
    </row>
    <row r="31" s="18" customFormat="true" ht="12.75" hidden="false" customHeight="true" outlineLevel="0" collapsed="false">
      <c r="A31" s="43" t="s">
        <v>229</v>
      </c>
      <c r="B31" s="43" t="n">
        <v>21</v>
      </c>
      <c r="C31" s="44" t="s">
        <v>36</v>
      </c>
      <c r="D31" s="44" t="s">
        <v>36</v>
      </c>
      <c r="E31" s="44" t="s">
        <v>36</v>
      </c>
      <c r="F31" s="44" t="s">
        <v>36</v>
      </c>
      <c r="G31" s="44" t="s">
        <v>36</v>
      </c>
      <c r="H31" s="44" t="s">
        <v>36</v>
      </c>
      <c r="I31" s="44" t="s">
        <v>36</v>
      </c>
      <c r="J31" s="44" t="s">
        <v>36</v>
      </c>
      <c r="K31" s="44" t="s">
        <v>36</v>
      </c>
      <c r="L31" s="44" t="s">
        <v>36</v>
      </c>
      <c r="M31" s="44" t="s">
        <v>36</v>
      </c>
      <c r="N31" s="44" t="s">
        <v>36</v>
      </c>
      <c r="O31" s="44" t="s">
        <v>36</v>
      </c>
      <c r="P31" s="44" t="s">
        <v>36</v>
      </c>
      <c r="Q31" s="44" t="s">
        <v>36</v>
      </c>
      <c r="R31" s="44" t="s">
        <v>36</v>
      </c>
      <c r="S31" s="44" t="s">
        <v>36</v>
      </c>
      <c r="T31" s="44" t="s">
        <v>36</v>
      </c>
      <c r="U31" s="44" t="s">
        <v>36</v>
      </c>
      <c r="V31" s="44" t="s">
        <v>36</v>
      </c>
      <c r="W31" s="44" t="s">
        <v>36</v>
      </c>
      <c r="X31" s="44" t="s">
        <v>36</v>
      </c>
      <c r="Y31" s="44" t="n">
        <v>0.2240589</v>
      </c>
      <c r="Z31" s="44" t="n">
        <v>0.2081005</v>
      </c>
      <c r="AA31" s="44" t="n">
        <v>0.2099001</v>
      </c>
      <c r="AB31" s="44" t="n">
        <v>0.2311327</v>
      </c>
      <c r="AC31" s="44" t="n">
        <v>0.2254365</v>
      </c>
      <c r="AD31" s="44" t="n">
        <v>0.238141</v>
      </c>
      <c r="AE31" s="44" t="n">
        <v>0.2668535</v>
      </c>
      <c r="AG31" s="20"/>
      <c r="AH31" s="20"/>
    </row>
    <row r="32" s="18" customFormat="true" ht="12.75" hidden="false" customHeight="true" outlineLevel="0" collapsed="false">
      <c r="A32" s="43" t="s">
        <v>238</v>
      </c>
      <c r="B32" s="43" t="n">
        <v>22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  <c r="W32" s="44" t="s">
        <v>36</v>
      </c>
      <c r="X32" s="44" t="s">
        <v>36</v>
      </c>
      <c r="Y32" s="44" t="n">
        <v>0.1954177</v>
      </c>
      <c r="Z32" s="44" t="n">
        <v>0.2252499</v>
      </c>
      <c r="AA32" s="44" t="n">
        <v>0.2251969</v>
      </c>
      <c r="AB32" s="44" t="n">
        <v>0.2084251</v>
      </c>
      <c r="AC32" s="44" t="n">
        <v>0.2100492</v>
      </c>
      <c r="AD32" s="44" t="n">
        <v>0.2258361</v>
      </c>
      <c r="AE32" s="44" t="n">
        <v>0.2494353</v>
      </c>
      <c r="AG32" s="20"/>
      <c r="AH32" s="20"/>
    </row>
    <row r="33" s="18" customFormat="true" ht="12.75" hidden="false" customHeight="true" outlineLevel="0" collapsed="false">
      <c r="A33" s="43" t="s">
        <v>209</v>
      </c>
      <c r="B33" s="43" t="n">
        <v>23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s">
        <v>36</v>
      </c>
      <c r="S33" s="44" t="s">
        <v>36</v>
      </c>
      <c r="T33" s="44" t="s">
        <v>36</v>
      </c>
      <c r="U33" s="44" t="s">
        <v>36</v>
      </c>
      <c r="V33" s="44" t="s">
        <v>36</v>
      </c>
      <c r="W33" s="44" t="s">
        <v>36</v>
      </c>
      <c r="X33" s="44" t="s">
        <v>36</v>
      </c>
      <c r="Y33" s="44" t="n">
        <v>0.0025749</v>
      </c>
      <c r="Z33" s="44" t="n">
        <v>0.0471519</v>
      </c>
      <c r="AA33" s="44" t="n">
        <v>0.0651379</v>
      </c>
      <c r="AB33" s="44" t="n">
        <v>0.0919983</v>
      </c>
      <c r="AC33" s="44" t="n">
        <v>0.1350211</v>
      </c>
      <c r="AD33" s="44" t="n">
        <v>0.1573208</v>
      </c>
      <c r="AE33" s="44" t="n">
        <v>0.2492999</v>
      </c>
      <c r="AG33" s="20"/>
      <c r="AH33" s="20"/>
    </row>
    <row r="34" s="18" customFormat="true" ht="12.75" hidden="false" customHeight="true" outlineLevel="0" collapsed="false">
      <c r="A34" s="43" t="s">
        <v>220</v>
      </c>
      <c r="B34" s="43" t="n">
        <v>24</v>
      </c>
      <c r="C34" s="44" t="s">
        <v>36</v>
      </c>
      <c r="D34" s="44" t="s">
        <v>36</v>
      </c>
      <c r="E34" s="44" t="s">
        <v>36</v>
      </c>
      <c r="F34" s="44" t="s">
        <v>36</v>
      </c>
      <c r="G34" s="44" t="s">
        <v>36</v>
      </c>
      <c r="H34" s="44" t="s">
        <v>36</v>
      </c>
      <c r="I34" s="44" t="s">
        <v>36</v>
      </c>
      <c r="J34" s="44" t="s">
        <v>36</v>
      </c>
      <c r="K34" s="44" t="s">
        <v>36</v>
      </c>
      <c r="L34" s="44" t="s">
        <v>36</v>
      </c>
      <c r="M34" s="44" t="s">
        <v>36</v>
      </c>
      <c r="N34" s="44" t="s">
        <v>36</v>
      </c>
      <c r="O34" s="44" t="s">
        <v>36</v>
      </c>
      <c r="P34" s="44" t="s">
        <v>36</v>
      </c>
      <c r="Q34" s="44" t="s">
        <v>36</v>
      </c>
      <c r="R34" s="44" t="s">
        <v>36</v>
      </c>
      <c r="S34" s="44" t="s">
        <v>36</v>
      </c>
      <c r="T34" s="44" t="s">
        <v>36</v>
      </c>
      <c r="U34" s="44" t="s">
        <v>36</v>
      </c>
      <c r="V34" s="44" t="s">
        <v>36</v>
      </c>
      <c r="W34" s="44" t="s">
        <v>36</v>
      </c>
      <c r="X34" s="44" t="s">
        <v>36</v>
      </c>
      <c r="Y34" s="44" t="n">
        <v>0.3435755</v>
      </c>
      <c r="Z34" s="44" t="n">
        <v>0.3551663</v>
      </c>
      <c r="AA34" s="44" t="n">
        <v>0.3739774</v>
      </c>
      <c r="AB34" s="44" t="n">
        <v>0.3449169</v>
      </c>
      <c r="AC34" s="44" t="n">
        <v>0.2310159</v>
      </c>
      <c r="AD34" s="44" t="n">
        <v>0.243995</v>
      </c>
      <c r="AE34" s="44" t="n">
        <v>0.2233757</v>
      </c>
      <c r="AF34" s="20"/>
      <c r="AG34" s="20"/>
      <c r="AH34" s="20"/>
    </row>
    <row r="35" s="18" customFormat="true" ht="12.75" hidden="false" customHeight="true" outlineLevel="0" collapsed="false">
      <c r="A35" s="43" t="s">
        <v>226</v>
      </c>
      <c r="B35" s="43" t="n">
        <v>25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4" t="s">
        <v>36</v>
      </c>
      <c r="V35" s="44" t="s">
        <v>36</v>
      </c>
      <c r="W35" s="44" t="s">
        <v>36</v>
      </c>
      <c r="X35" s="44" t="s">
        <v>36</v>
      </c>
      <c r="Y35" s="44" t="n">
        <v>0.0855671</v>
      </c>
      <c r="Z35" s="44" t="n">
        <v>0.3445855</v>
      </c>
      <c r="AA35" s="44" t="n">
        <v>0.3200841</v>
      </c>
      <c r="AB35" s="44" t="n">
        <v>0.2864116</v>
      </c>
      <c r="AC35" s="44" t="n">
        <v>0.2821701</v>
      </c>
      <c r="AD35" s="44" t="n">
        <v>0.2368338</v>
      </c>
      <c r="AE35" s="44" t="n">
        <v>0.2175245</v>
      </c>
      <c r="AF35" s="20"/>
      <c r="AG35" s="20"/>
      <c r="AH35" s="20"/>
    </row>
    <row r="36" s="18" customFormat="true" ht="12.75" hidden="false" customHeight="true" outlineLevel="0" collapsed="false">
      <c r="A36" s="43" t="s">
        <v>253</v>
      </c>
      <c r="B36" s="43" t="n">
        <v>2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s">
        <v>36</v>
      </c>
      <c r="V36" s="44" t="s">
        <v>36</v>
      </c>
      <c r="W36" s="44" t="s">
        <v>36</v>
      </c>
      <c r="X36" s="44" t="s">
        <v>36</v>
      </c>
      <c r="Y36" s="44" t="n">
        <v>0.1786212</v>
      </c>
      <c r="Z36" s="44" t="n">
        <v>0.2687803</v>
      </c>
      <c r="AA36" s="44" t="n">
        <v>0.258762</v>
      </c>
      <c r="AB36" s="44" t="n">
        <v>0.2384766</v>
      </c>
      <c r="AC36" s="44" t="n">
        <v>0.2306635</v>
      </c>
      <c r="AD36" s="44" t="n">
        <v>0.2226817</v>
      </c>
      <c r="AE36" s="44" t="n">
        <v>0.2112128</v>
      </c>
      <c r="AF36" s="20"/>
      <c r="AG36" s="20"/>
      <c r="AH36" s="20"/>
    </row>
    <row r="37" s="18" customFormat="true" ht="12.75" hidden="false" customHeight="true" outlineLevel="0" collapsed="false">
      <c r="A37" s="43" t="s">
        <v>235</v>
      </c>
      <c r="B37" s="43" t="n">
        <v>27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s">
        <v>36</v>
      </c>
      <c r="S37" s="44" t="s">
        <v>36</v>
      </c>
      <c r="T37" s="44" t="s">
        <v>36</v>
      </c>
      <c r="U37" s="44" t="s">
        <v>36</v>
      </c>
      <c r="V37" s="44" t="s">
        <v>36</v>
      </c>
      <c r="W37" s="44" t="s">
        <v>36</v>
      </c>
      <c r="X37" s="44" t="s">
        <v>36</v>
      </c>
      <c r="Y37" s="44" t="n">
        <v>0.0137066</v>
      </c>
      <c r="Z37" s="44" t="n">
        <v>0.0447375</v>
      </c>
      <c r="AA37" s="44" t="n">
        <v>0.0821231</v>
      </c>
      <c r="AB37" s="44" t="n">
        <v>0.0953476</v>
      </c>
      <c r="AC37" s="44" t="n">
        <v>0.1050393</v>
      </c>
      <c r="AD37" s="44" t="n">
        <v>0.1316027</v>
      </c>
      <c r="AE37" s="44" t="n">
        <v>0.1578746</v>
      </c>
      <c r="AF37" s="20"/>
      <c r="AG37" s="20"/>
      <c r="AH37" s="20"/>
    </row>
    <row r="38" s="18" customFormat="true" ht="12.75" hidden="false" customHeight="true" outlineLevel="0" collapsed="false">
      <c r="A38" s="43" t="s">
        <v>223</v>
      </c>
      <c r="B38" s="43" t="n">
        <v>28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s">
        <v>36</v>
      </c>
      <c r="V38" s="44" t="s">
        <v>36</v>
      </c>
      <c r="W38" s="44" t="s">
        <v>36</v>
      </c>
      <c r="X38" s="44" t="s">
        <v>36</v>
      </c>
      <c r="Y38" s="44" t="n">
        <v>0.0187772</v>
      </c>
      <c r="Z38" s="44" t="n">
        <v>0.0492823</v>
      </c>
      <c r="AA38" s="44" t="n">
        <v>0.0557843</v>
      </c>
      <c r="AB38" s="44" t="n">
        <v>0.0685225</v>
      </c>
      <c r="AC38" s="44" t="n">
        <v>0.0764376</v>
      </c>
      <c r="AD38" s="44" t="n">
        <v>0.0826957</v>
      </c>
      <c r="AE38" s="44" t="n">
        <v>0.1483663</v>
      </c>
      <c r="AF38" s="20"/>
      <c r="AG38" s="20"/>
      <c r="AH38" s="20"/>
    </row>
    <row r="39" s="18" customFormat="true" ht="12.75" hidden="false" customHeight="true" outlineLevel="0" collapsed="false">
      <c r="A39" s="43" t="s">
        <v>247</v>
      </c>
      <c r="B39" s="43" t="n">
        <v>29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s">
        <v>36</v>
      </c>
      <c r="T39" s="44" t="s">
        <v>36</v>
      </c>
      <c r="U39" s="44" t="s">
        <v>36</v>
      </c>
      <c r="V39" s="44" t="s">
        <v>36</v>
      </c>
      <c r="W39" s="44" t="s">
        <v>36</v>
      </c>
      <c r="X39" s="44" t="s">
        <v>36</v>
      </c>
      <c r="Y39" s="44" t="n">
        <v>0.0489238</v>
      </c>
      <c r="Z39" s="44" t="n">
        <v>0.1077606</v>
      </c>
      <c r="AA39" s="44" t="n">
        <v>0.1323019</v>
      </c>
      <c r="AB39" s="44" t="n">
        <v>0.1216504</v>
      </c>
      <c r="AC39" s="44" t="n">
        <v>0.1163155</v>
      </c>
      <c r="AD39" s="44" t="n">
        <v>0.1125628</v>
      </c>
      <c r="AE39" s="44" t="n">
        <v>0.1130152</v>
      </c>
      <c r="AF39" s="20"/>
      <c r="AG39" s="20"/>
      <c r="AH39" s="20"/>
    </row>
    <row r="40" s="18" customFormat="true" ht="12.75" hidden="false" customHeight="true" outlineLevel="0" collapsed="false">
      <c r="A40" s="43" t="s">
        <v>213</v>
      </c>
      <c r="B40" s="43" t="n">
        <v>30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s">
        <v>36</v>
      </c>
      <c r="S40" s="44" t="s">
        <v>36</v>
      </c>
      <c r="T40" s="44" t="s">
        <v>36</v>
      </c>
      <c r="U40" s="44" t="s">
        <v>36</v>
      </c>
      <c r="V40" s="44" t="s">
        <v>36</v>
      </c>
      <c r="W40" s="44" t="s">
        <v>36</v>
      </c>
      <c r="X40" s="44" t="s">
        <v>36</v>
      </c>
      <c r="Y40" s="44" t="n">
        <v>0.0122408</v>
      </c>
      <c r="Z40" s="44" t="n">
        <v>0.0173269</v>
      </c>
      <c r="AA40" s="44" t="n">
        <v>0.0250894</v>
      </c>
      <c r="AB40" s="44" t="n">
        <v>0.0461835</v>
      </c>
      <c r="AC40" s="44" t="n">
        <v>0.0803431</v>
      </c>
      <c r="AD40" s="44" t="n">
        <v>0.0973025</v>
      </c>
      <c r="AE40" s="44" t="n">
        <v>0.0915066</v>
      </c>
      <c r="AF40" s="20"/>
      <c r="AG40" s="20"/>
      <c r="AH40" s="20"/>
    </row>
    <row r="41" s="18" customFormat="true" ht="12.75" hidden="false" customHeight="true" outlineLevel="0" collapsed="false">
      <c r="A41" s="43" t="s">
        <v>246</v>
      </c>
      <c r="B41" s="43" t="n">
        <v>31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s">
        <v>36</v>
      </c>
      <c r="V41" s="44" t="s">
        <v>36</v>
      </c>
      <c r="W41" s="44" t="s">
        <v>36</v>
      </c>
      <c r="X41" s="44" t="s">
        <v>36</v>
      </c>
      <c r="Y41" s="44" t="n">
        <v>0.0405651</v>
      </c>
      <c r="Z41" s="44" t="n">
        <v>0.0401928</v>
      </c>
      <c r="AA41" s="44" t="n">
        <v>0.0384614</v>
      </c>
      <c r="AB41" s="44" t="n">
        <v>0.0432644</v>
      </c>
      <c r="AC41" s="44" t="n">
        <v>0.046397</v>
      </c>
      <c r="AD41" s="44" t="n">
        <v>0.0716696</v>
      </c>
      <c r="AE41" s="44" t="n">
        <v>0.0892582</v>
      </c>
      <c r="AF41" s="20"/>
      <c r="AG41" s="20"/>
      <c r="AH41" s="20"/>
    </row>
    <row r="42" s="18" customFormat="true" ht="12.75" hidden="false" customHeight="true" outlineLevel="0" collapsed="false">
      <c r="A42" s="43" t="s">
        <v>273</v>
      </c>
      <c r="B42" s="43" t="n">
        <v>32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s">
        <v>36</v>
      </c>
      <c r="V42" s="44" t="s">
        <v>36</v>
      </c>
      <c r="W42" s="44" t="s">
        <v>36</v>
      </c>
      <c r="X42" s="44" t="s">
        <v>36</v>
      </c>
      <c r="Y42" s="44" t="s">
        <v>36</v>
      </c>
      <c r="Z42" s="44" t="n">
        <v>0.1087903</v>
      </c>
      <c r="AA42" s="44" t="n">
        <v>0.1232859</v>
      </c>
      <c r="AB42" s="44" t="n">
        <v>0.1011244</v>
      </c>
      <c r="AC42" s="44" t="n">
        <v>0.1039234</v>
      </c>
      <c r="AD42" s="44" t="n">
        <v>0.1019062</v>
      </c>
      <c r="AE42" s="44" t="n">
        <v>0.0816733</v>
      </c>
      <c r="AF42" s="20"/>
      <c r="AG42" s="20"/>
      <c r="AH42" s="20"/>
    </row>
    <row r="43" s="18" customFormat="true" ht="12.75" hidden="false" customHeight="true" outlineLevel="0" collapsed="false">
      <c r="A43" s="43" t="s">
        <v>231</v>
      </c>
      <c r="B43" s="43" t="n">
        <v>33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s">
        <v>36</v>
      </c>
      <c r="V43" s="44" t="s">
        <v>36</v>
      </c>
      <c r="W43" s="44" t="s">
        <v>36</v>
      </c>
      <c r="X43" s="44" t="s">
        <v>36</v>
      </c>
      <c r="Y43" s="44" t="n">
        <v>0.0090717</v>
      </c>
      <c r="Z43" s="44" t="n">
        <v>0.0184631</v>
      </c>
      <c r="AA43" s="44" t="n">
        <v>0.0225906</v>
      </c>
      <c r="AB43" s="44" t="n">
        <v>-0.0038409</v>
      </c>
      <c r="AC43" s="44" t="n">
        <v>0.0028484</v>
      </c>
      <c r="AD43" s="44" t="n">
        <v>0.0724938</v>
      </c>
      <c r="AE43" s="44" t="n">
        <v>0.0772307</v>
      </c>
      <c r="AF43" s="20"/>
      <c r="AG43" s="20"/>
      <c r="AH43" s="20"/>
    </row>
    <row r="44" s="18" customFormat="true" ht="12.75" hidden="false" customHeight="true" outlineLevel="0" collapsed="false">
      <c r="A44" s="43" t="s">
        <v>228</v>
      </c>
      <c r="B44" s="43" t="n">
        <v>34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s">
        <v>36</v>
      </c>
      <c r="V44" s="44" t="s">
        <v>36</v>
      </c>
      <c r="W44" s="44" t="s">
        <v>36</v>
      </c>
      <c r="X44" s="44" t="s">
        <v>36</v>
      </c>
      <c r="Y44" s="44" t="n">
        <v>0.0091509</v>
      </c>
      <c r="Z44" s="44" t="n">
        <v>0.0213746</v>
      </c>
      <c r="AA44" s="44" t="n">
        <v>0.0235023</v>
      </c>
      <c r="AB44" s="44" t="n">
        <v>0.0314036</v>
      </c>
      <c r="AC44" s="44" t="n">
        <v>0.0461914</v>
      </c>
      <c r="AD44" s="44" t="n">
        <v>0.0566366</v>
      </c>
      <c r="AE44" s="44" t="n">
        <v>0.0567243</v>
      </c>
      <c r="AF44" s="20"/>
      <c r="AG44" s="20"/>
      <c r="AH44" s="20"/>
    </row>
    <row r="45" s="18" customFormat="true" ht="12.75" hidden="false" customHeight="true" outlineLevel="0" collapsed="false">
      <c r="A45" s="43" t="s">
        <v>237</v>
      </c>
      <c r="B45" s="43" t="n">
        <v>35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s">
        <v>36</v>
      </c>
      <c r="S45" s="44" t="s">
        <v>36</v>
      </c>
      <c r="T45" s="44" t="s">
        <v>36</v>
      </c>
      <c r="U45" s="44" t="s">
        <v>36</v>
      </c>
      <c r="V45" s="44" t="s">
        <v>36</v>
      </c>
      <c r="W45" s="44" t="s">
        <v>36</v>
      </c>
      <c r="X45" s="44" t="s">
        <v>36</v>
      </c>
      <c r="Y45" s="44" t="s">
        <v>36</v>
      </c>
      <c r="Z45" s="44" t="n">
        <v>0.0072077</v>
      </c>
      <c r="AA45" s="44" t="n">
        <v>0.0115823</v>
      </c>
      <c r="AB45" s="44" t="n">
        <v>0.012629</v>
      </c>
      <c r="AC45" s="44" t="n">
        <v>0.0356493</v>
      </c>
      <c r="AD45" s="44" t="n">
        <v>0.0370284</v>
      </c>
      <c r="AE45" s="44" t="n">
        <v>0.0491123</v>
      </c>
      <c r="AF45" s="20"/>
      <c r="AG45" s="20"/>
      <c r="AH45" s="20"/>
    </row>
    <row r="46" s="18" customFormat="true" ht="12.75" hidden="false" customHeight="true" outlineLevel="0" collapsed="false">
      <c r="A46" s="43" t="s">
        <v>218</v>
      </c>
      <c r="B46" s="43" t="n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s">
        <v>36</v>
      </c>
      <c r="V46" s="44" t="s">
        <v>36</v>
      </c>
      <c r="W46" s="44" t="s">
        <v>36</v>
      </c>
      <c r="X46" s="44" t="s">
        <v>36</v>
      </c>
      <c r="Y46" s="44" t="n">
        <v>0.0422685</v>
      </c>
      <c r="Z46" s="44" t="n">
        <v>0.0316358</v>
      </c>
      <c r="AA46" s="44" t="n">
        <v>0.0425811</v>
      </c>
      <c r="AB46" s="44" t="n">
        <v>0.0408984</v>
      </c>
      <c r="AC46" s="44" t="n">
        <v>0.0362073</v>
      </c>
      <c r="AD46" s="44" t="n">
        <v>0.0383924</v>
      </c>
      <c r="AE46" s="44" t="n">
        <v>0.0379246</v>
      </c>
      <c r="AF46" s="20"/>
      <c r="AG46" s="20"/>
      <c r="AH46" s="20"/>
    </row>
    <row r="47" s="18" customFormat="true" ht="12.75" hidden="false" customHeight="true" outlineLevel="0" collapsed="false">
      <c r="A47" s="43" t="s">
        <v>249</v>
      </c>
      <c r="B47" s="43" t="n">
        <v>37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s">
        <v>36</v>
      </c>
      <c r="Z47" s="44" t="s">
        <v>36</v>
      </c>
      <c r="AA47" s="44" t="n">
        <v>0.0013507</v>
      </c>
      <c r="AB47" s="44" t="n">
        <v>0.0022431</v>
      </c>
      <c r="AC47" s="44" t="n">
        <v>0.0028484</v>
      </c>
      <c r="AD47" s="44" t="n">
        <v>0.0069055</v>
      </c>
      <c r="AE47" s="44" t="n">
        <v>0.0241363</v>
      </c>
      <c r="AF47" s="20"/>
      <c r="AG47" s="20"/>
      <c r="AH47" s="20"/>
    </row>
    <row r="48" s="18" customFormat="true" ht="12.75" hidden="false" customHeight="true" outlineLevel="0" collapsed="false">
      <c r="A48" s="43" t="s">
        <v>239</v>
      </c>
      <c r="B48" s="43" t="n">
        <v>38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s">
        <v>36</v>
      </c>
      <c r="Z48" s="44" t="n">
        <v>0.0111844</v>
      </c>
      <c r="AA48" s="44" t="n">
        <v>0.0121564</v>
      </c>
      <c r="AB48" s="44" t="n">
        <v>0.0110619</v>
      </c>
      <c r="AC48" s="44" t="n">
        <v>0.0105715</v>
      </c>
      <c r="AD48" s="44" t="n">
        <v>0.0102304</v>
      </c>
      <c r="AE48" s="44" t="n">
        <v>0.009752</v>
      </c>
      <c r="AF48" s="20"/>
      <c r="AG48" s="20"/>
      <c r="AH48" s="20"/>
    </row>
    <row r="49" s="18" customFormat="true" ht="12.75" hidden="false" customHeight="true" outlineLevel="0" collapsed="false">
      <c r="A49" s="43" t="s">
        <v>230</v>
      </c>
      <c r="B49" s="43" t="n">
        <v>39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s">
        <v>36</v>
      </c>
      <c r="Z49" s="44" t="n">
        <v>0.0007101</v>
      </c>
      <c r="AA49" s="44" t="n">
        <v>0.0009117</v>
      </c>
      <c r="AB49" s="44" t="n">
        <v>0.0008296</v>
      </c>
      <c r="AC49" s="44" t="n">
        <v>0.0007929</v>
      </c>
      <c r="AD49" s="44" t="n">
        <v>0.0053141</v>
      </c>
      <c r="AE49" s="44" t="n">
        <v>0.0050656</v>
      </c>
      <c r="AG49" s="20"/>
      <c r="AH49" s="20"/>
    </row>
    <row r="50" s="18" customFormat="true" ht="12.75" hidden="false" customHeight="true" outlineLevel="0" collapsed="false">
      <c r="A50" s="43" t="s">
        <v>225</v>
      </c>
      <c r="B50" s="43" t="n">
        <v>40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s">
        <v>36</v>
      </c>
      <c r="V50" s="44" t="s">
        <v>36</v>
      </c>
      <c r="W50" s="44" t="s">
        <v>36</v>
      </c>
      <c r="X50" s="44" t="s">
        <v>36</v>
      </c>
      <c r="Y50" s="44" t="n">
        <v>0.1080284</v>
      </c>
      <c r="Z50" s="44" t="n">
        <v>0.1259042</v>
      </c>
      <c r="AA50" s="44" t="n">
        <v>0.128216</v>
      </c>
      <c r="AB50" s="44" t="n">
        <v>0.122941</v>
      </c>
      <c r="AC50" s="44" t="n">
        <v>0.1402775</v>
      </c>
      <c r="AD50" s="44" t="n">
        <v>0.0785752</v>
      </c>
      <c r="AE50" s="44" t="n">
        <v>0.0043071</v>
      </c>
      <c r="AG50" s="20"/>
      <c r="AH50" s="20"/>
    </row>
    <row r="51" s="18" customFormat="true" ht="12.75" hidden="false" customHeight="true" outlineLevel="0" collapsed="false">
      <c r="A51" s="43" t="s">
        <v>248</v>
      </c>
      <c r="B51" s="43" t="n">
        <v>41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s">
        <v>36</v>
      </c>
      <c r="V51" s="44" t="s">
        <v>36</v>
      </c>
      <c r="W51" s="44" t="s">
        <v>36</v>
      </c>
      <c r="X51" s="44" t="s">
        <v>36</v>
      </c>
      <c r="Y51" s="44" t="s">
        <v>36</v>
      </c>
      <c r="Z51" s="44" t="s">
        <v>36</v>
      </c>
      <c r="AA51" s="44" t="s">
        <v>36</v>
      </c>
      <c r="AB51" s="44" t="s">
        <v>36</v>
      </c>
      <c r="AC51" s="44" t="n">
        <v>0.0044048</v>
      </c>
      <c r="AD51" s="44" t="n">
        <v>0.0042627</v>
      </c>
      <c r="AE51" s="44" t="n">
        <v>0.0040633</v>
      </c>
      <c r="AG51" s="20"/>
      <c r="AH51" s="20"/>
    </row>
    <row r="52" s="18" customFormat="true" ht="12.75" hidden="false" customHeight="true" outlineLevel="0" collapsed="false">
      <c r="A52" s="43" t="s">
        <v>241</v>
      </c>
      <c r="B52" s="43" t="n">
        <v>42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n">
        <v>0.0025749</v>
      </c>
      <c r="Z52" s="44" t="n">
        <v>0.0023079</v>
      </c>
      <c r="AA52" s="44" t="n">
        <v>0.0021949</v>
      </c>
      <c r="AB52" s="44" t="n">
        <v>0.0019973</v>
      </c>
      <c r="AC52" s="44" t="n">
        <v>0.002496</v>
      </c>
      <c r="AD52" s="44" t="n">
        <v>0.0024155</v>
      </c>
      <c r="AE52" s="44" t="n">
        <v>0.0023026</v>
      </c>
      <c r="AG52" s="20"/>
      <c r="AH52" s="20"/>
    </row>
    <row r="53" s="18" customFormat="true" ht="12.75" hidden="false" customHeight="true" outlineLevel="0" collapsed="false">
      <c r="A53" s="43" t="s">
        <v>244</v>
      </c>
      <c r="B53" s="43" t="n">
        <v>43</v>
      </c>
      <c r="C53" s="44" t="s">
        <v>36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  <c r="M53" s="44" t="s">
        <v>36</v>
      </c>
      <c r="N53" s="44" t="s">
        <v>36</v>
      </c>
      <c r="O53" s="44" t="s">
        <v>36</v>
      </c>
      <c r="P53" s="44" t="s">
        <v>36</v>
      </c>
      <c r="Q53" s="44" t="s">
        <v>36</v>
      </c>
      <c r="R53" s="44" t="s">
        <v>36</v>
      </c>
      <c r="S53" s="44" t="s">
        <v>36</v>
      </c>
      <c r="T53" s="44" t="s">
        <v>36</v>
      </c>
      <c r="U53" s="44" t="s">
        <v>36</v>
      </c>
      <c r="V53" s="44" t="s">
        <v>36</v>
      </c>
      <c r="W53" s="44" t="s">
        <v>36</v>
      </c>
      <c r="X53" s="44" t="s">
        <v>36</v>
      </c>
      <c r="Y53" s="44" t="s">
        <v>36</v>
      </c>
      <c r="Z53" s="44" t="s">
        <v>36</v>
      </c>
      <c r="AA53" s="44" t="s">
        <v>36</v>
      </c>
      <c r="AB53" s="44" t="s">
        <v>36</v>
      </c>
      <c r="AC53" s="44" t="s">
        <v>36</v>
      </c>
      <c r="AD53" s="44" t="s">
        <v>36</v>
      </c>
      <c r="AE53" s="44" t="s">
        <v>36</v>
      </c>
      <c r="AG53" s="20"/>
      <c r="AH53" s="20"/>
    </row>
    <row r="54" s="18" customFormat="true" ht="12.75" hidden="false" customHeight="true" outlineLevel="0" collapsed="false">
      <c r="A54" s="147"/>
      <c r="B54" s="14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G54" s="20"/>
      <c r="AH54" s="20"/>
    </row>
    <row r="55" customFormat="false" ht="12.75" hidden="false" customHeight="true" outlineLevel="0" collapsed="false">
      <c r="A55" s="36" t="s">
        <v>274</v>
      </c>
      <c r="B55" s="36"/>
      <c r="C55" s="37" t="s">
        <v>36</v>
      </c>
      <c r="D55" s="37" t="s">
        <v>36</v>
      </c>
      <c r="E55" s="37" t="s">
        <v>36</v>
      </c>
      <c r="F55" s="37" t="s">
        <v>36</v>
      </c>
      <c r="G55" s="37" t="s">
        <v>36</v>
      </c>
      <c r="H55" s="37" t="s">
        <v>36</v>
      </c>
      <c r="I55" s="37" t="s">
        <v>36</v>
      </c>
      <c r="J55" s="37" t="s">
        <v>36</v>
      </c>
      <c r="K55" s="37" t="s">
        <v>36</v>
      </c>
      <c r="L55" s="37" t="s">
        <v>36</v>
      </c>
      <c r="M55" s="37" t="s">
        <v>36</v>
      </c>
      <c r="N55" s="37" t="s">
        <v>36</v>
      </c>
      <c r="O55" s="37" t="s">
        <v>36</v>
      </c>
      <c r="P55" s="37" t="s">
        <v>36</v>
      </c>
      <c r="Q55" s="37" t="s">
        <v>36</v>
      </c>
      <c r="R55" s="37" t="s">
        <v>36</v>
      </c>
      <c r="S55" s="37" t="s">
        <v>36</v>
      </c>
      <c r="T55" s="37" t="s">
        <v>36</v>
      </c>
      <c r="U55" s="37" t="s">
        <v>36</v>
      </c>
      <c r="V55" s="37" t="s">
        <v>36</v>
      </c>
      <c r="W55" s="37" t="s">
        <v>36</v>
      </c>
      <c r="X55" s="37" t="s">
        <v>36</v>
      </c>
      <c r="Y55" s="37" t="n">
        <v>2524.337</v>
      </c>
      <c r="Z55" s="37" t="n">
        <v>2816.427</v>
      </c>
      <c r="AA55" s="37" t="n">
        <v>2961.409</v>
      </c>
      <c r="AB55" s="37" t="n">
        <v>3254.407</v>
      </c>
      <c r="AC55" s="37" t="n">
        <v>3405.393</v>
      </c>
      <c r="AD55" s="37" t="n">
        <v>3518.924</v>
      </c>
      <c r="AE55" s="37" t="n">
        <v>3691.537</v>
      </c>
    </row>
    <row r="56" customFormat="false" ht="18" hidden="false" customHeight="true" outlineLevel="0" collapsed="false">
      <c r="A56" s="143" t="s">
        <v>275</v>
      </c>
    </row>
    <row r="57" customFormat="false" ht="12.75" hidden="false" customHeight="true" outlineLevel="0" collapsed="false">
      <c r="A57" s="43" t="s">
        <v>93</v>
      </c>
      <c r="B57" s="43"/>
      <c r="C57" s="71" t="s">
        <v>36</v>
      </c>
      <c r="D57" s="71" t="s">
        <v>36</v>
      </c>
      <c r="E57" s="71" t="s">
        <v>36</v>
      </c>
      <c r="F57" s="71" t="s">
        <v>36</v>
      </c>
      <c r="G57" s="71" t="s">
        <v>36</v>
      </c>
      <c r="H57" s="71" t="s">
        <v>36</v>
      </c>
      <c r="I57" s="71" t="s">
        <v>36</v>
      </c>
      <c r="J57" s="71" t="s">
        <v>36</v>
      </c>
      <c r="K57" s="71" t="s">
        <v>36</v>
      </c>
      <c r="L57" s="71" t="s">
        <v>36</v>
      </c>
      <c r="M57" s="71" t="s">
        <v>36</v>
      </c>
      <c r="N57" s="71" t="s">
        <v>36</v>
      </c>
      <c r="O57" s="71" t="s">
        <v>36</v>
      </c>
      <c r="P57" s="71" t="s">
        <v>36</v>
      </c>
      <c r="Q57" s="71" t="s">
        <v>36</v>
      </c>
      <c r="R57" s="71" t="s">
        <v>36</v>
      </c>
      <c r="S57" s="71" t="s">
        <v>36</v>
      </c>
      <c r="T57" s="71" t="s">
        <v>36</v>
      </c>
      <c r="U57" s="71" t="s">
        <v>36</v>
      </c>
      <c r="V57" s="71" t="s">
        <v>36</v>
      </c>
      <c r="W57" s="71" t="s">
        <v>36</v>
      </c>
      <c r="X57" s="71" t="s">
        <v>36</v>
      </c>
      <c r="Y57" s="71" t="n">
        <v>0.1964872</v>
      </c>
      <c r="Z57" s="71" t="n">
        <v>0.1909867</v>
      </c>
      <c r="AA57" s="71" t="n">
        <v>0.1889641</v>
      </c>
      <c r="AB57" s="71" t="n">
        <v>0.1973939</v>
      </c>
      <c r="AC57" s="71" t="n">
        <v>0.2338937</v>
      </c>
      <c r="AD57" s="71" t="n">
        <v>0.190257</v>
      </c>
      <c r="AE57" s="71" t="n">
        <v>0.1855054</v>
      </c>
    </row>
    <row r="58" customFormat="false" ht="12.75" hidden="false" customHeight="true" outlineLevel="0" collapsed="false">
      <c r="A58" s="43" t="s">
        <v>94</v>
      </c>
      <c r="B58" s="43"/>
      <c r="C58" s="71" t="s">
        <v>36</v>
      </c>
      <c r="D58" s="71" t="s">
        <v>36</v>
      </c>
      <c r="E58" s="71" t="s">
        <v>36</v>
      </c>
      <c r="F58" s="71" t="s">
        <v>36</v>
      </c>
      <c r="G58" s="71" t="s">
        <v>36</v>
      </c>
      <c r="H58" s="71" t="s">
        <v>36</v>
      </c>
      <c r="I58" s="71" t="s">
        <v>36</v>
      </c>
      <c r="J58" s="71" t="s">
        <v>36</v>
      </c>
      <c r="K58" s="71" t="s">
        <v>36</v>
      </c>
      <c r="L58" s="71" t="s">
        <v>36</v>
      </c>
      <c r="M58" s="71" t="s">
        <v>36</v>
      </c>
      <c r="N58" s="71" t="s">
        <v>36</v>
      </c>
      <c r="O58" s="71" t="s">
        <v>36</v>
      </c>
      <c r="P58" s="71" t="s">
        <v>36</v>
      </c>
      <c r="Q58" s="71" t="s">
        <v>36</v>
      </c>
      <c r="R58" s="71" t="s">
        <v>36</v>
      </c>
      <c r="S58" s="71" t="s">
        <v>36</v>
      </c>
      <c r="T58" s="71" t="s">
        <v>36</v>
      </c>
      <c r="U58" s="71" t="s">
        <v>36</v>
      </c>
      <c r="V58" s="71" t="s">
        <v>36</v>
      </c>
      <c r="W58" s="71" t="s">
        <v>36</v>
      </c>
      <c r="X58" s="71" t="s">
        <v>36</v>
      </c>
      <c r="Y58" s="71" t="n">
        <v>5.4891245</v>
      </c>
      <c r="Z58" s="71" t="n">
        <v>4.3875804</v>
      </c>
      <c r="AA58" s="71" t="n">
        <v>5.1681142</v>
      </c>
      <c r="AB58" s="71" t="n">
        <v>3.5858146</v>
      </c>
      <c r="AC58" s="71" t="n">
        <v>2.7839959</v>
      </c>
      <c r="AD58" s="71" t="n">
        <v>2.2837663</v>
      </c>
      <c r="AE58" s="71" t="n">
        <v>3.1927352</v>
      </c>
    </row>
    <row r="59" customFormat="false" ht="12.75" hidden="false" customHeight="true" outlineLevel="0" collapsed="false">
      <c r="A59" s="43" t="s">
        <v>95</v>
      </c>
      <c r="B59" s="43"/>
      <c r="C59" s="71" t="s">
        <v>36</v>
      </c>
      <c r="D59" s="71" t="s">
        <v>36</v>
      </c>
      <c r="E59" s="71" t="s">
        <v>36</v>
      </c>
      <c r="F59" s="71" t="s">
        <v>36</v>
      </c>
      <c r="G59" s="71" t="s">
        <v>36</v>
      </c>
      <c r="H59" s="71" t="s">
        <v>36</v>
      </c>
      <c r="I59" s="71" t="s">
        <v>36</v>
      </c>
      <c r="J59" s="71" t="s">
        <v>36</v>
      </c>
      <c r="K59" s="71" t="s">
        <v>36</v>
      </c>
      <c r="L59" s="71" t="s">
        <v>36</v>
      </c>
      <c r="M59" s="71" t="s">
        <v>36</v>
      </c>
      <c r="N59" s="71" t="s">
        <v>36</v>
      </c>
      <c r="O59" s="71" t="s">
        <v>36</v>
      </c>
      <c r="P59" s="71" t="s">
        <v>36</v>
      </c>
      <c r="Q59" s="71" t="s">
        <v>36</v>
      </c>
      <c r="R59" s="71" t="s">
        <v>36</v>
      </c>
      <c r="S59" s="71" t="s">
        <v>36</v>
      </c>
      <c r="T59" s="71" t="s">
        <v>36</v>
      </c>
      <c r="U59" s="71" t="s">
        <v>36</v>
      </c>
      <c r="V59" s="71" t="s">
        <v>36</v>
      </c>
      <c r="W59" s="71" t="s">
        <v>36</v>
      </c>
      <c r="X59" s="71" t="s">
        <v>36</v>
      </c>
      <c r="Y59" s="71" t="n">
        <v>13.7201174</v>
      </c>
      <c r="Z59" s="71" t="n">
        <v>12.5770347</v>
      </c>
      <c r="AA59" s="71" t="n">
        <v>9.2238188</v>
      </c>
      <c r="AB59" s="71" t="n">
        <v>7.1396725</v>
      </c>
      <c r="AC59" s="71" t="n">
        <v>6.5984455</v>
      </c>
      <c r="AD59" s="71" t="n">
        <v>4.9554352</v>
      </c>
      <c r="AE59" s="71" t="n">
        <v>4.7314438</v>
      </c>
    </row>
    <row r="60" customFormat="false" ht="12.75" hidden="false" customHeight="true" outlineLevel="0" collapsed="false">
      <c r="A60" s="43" t="s">
        <v>96</v>
      </c>
      <c r="B60" s="43"/>
      <c r="C60" s="71" t="s">
        <v>36</v>
      </c>
      <c r="D60" s="71" t="s">
        <v>36</v>
      </c>
      <c r="E60" s="71" t="s">
        <v>36</v>
      </c>
      <c r="F60" s="71" t="s">
        <v>36</v>
      </c>
      <c r="G60" s="71" t="s">
        <v>36</v>
      </c>
      <c r="H60" s="71" t="s">
        <v>36</v>
      </c>
      <c r="I60" s="71" t="s">
        <v>36</v>
      </c>
      <c r="J60" s="71" t="s">
        <v>36</v>
      </c>
      <c r="K60" s="71" t="s">
        <v>36</v>
      </c>
      <c r="L60" s="71" t="s">
        <v>36</v>
      </c>
      <c r="M60" s="71" t="s">
        <v>36</v>
      </c>
      <c r="N60" s="71" t="s">
        <v>36</v>
      </c>
      <c r="O60" s="71" t="s">
        <v>36</v>
      </c>
      <c r="P60" s="71" t="s">
        <v>36</v>
      </c>
      <c r="Q60" s="71" t="s">
        <v>36</v>
      </c>
      <c r="R60" s="71" t="s">
        <v>36</v>
      </c>
      <c r="S60" s="71" t="s">
        <v>36</v>
      </c>
      <c r="T60" s="71" t="s">
        <v>36</v>
      </c>
      <c r="U60" s="71" t="s">
        <v>36</v>
      </c>
      <c r="V60" s="71" t="s">
        <v>36</v>
      </c>
      <c r="W60" s="71" t="s">
        <v>36</v>
      </c>
      <c r="X60" s="71" t="s">
        <v>36</v>
      </c>
      <c r="Y60" s="71" t="n">
        <v>4.1543978</v>
      </c>
      <c r="Z60" s="71" t="n">
        <v>5.961383</v>
      </c>
      <c r="AA60" s="71" t="n">
        <v>5.9017515</v>
      </c>
      <c r="AB60" s="71" t="n">
        <v>5.6811886</v>
      </c>
      <c r="AC60" s="71" t="n">
        <v>5.4243666</v>
      </c>
      <c r="AD60" s="71" t="n">
        <v>4.1819602</v>
      </c>
      <c r="AE60" s="71" t="n">
        <v>4.9463137</v>
      </c>
    </row>
    <row r="61" customFormat="false" ht="12.75" hidden="false" customHeight="true" outlineLevel="0" collapsed="false">
      <c r="A61" s="43" t="s">
        <v>97</v>
      </c>
      <c r="B61" s="43"/>
      <c r="C61" s="71" t="s">
        <v>36</v>
      </c>
      <c r="D61" s="71" t="s">
        <v>36</v>
      </c>
      <c r="E61" s="71" t="s">
        <v>36</v>
      </c>
      <c r="F61" s="71" t="s">
        <v>36</v>
      </c>
      <c r="G61" s="71" t="s">
        <v>36</v>
      </c>
      <c r="H61" s="71" t="s">
        <v>36</v>
      </c>
      <c r="I61" s="71" t="s">
        <v>36</v>
      </c>
      <c r="J61" s="71" t="s">
        <v>36</v>
      </c>
      <c r="K61" s="71" t="s">
        <v>36</v>
      </c>
      <c r="L61" s="71" t="s">
        <v>36</v>
      </c>
      <c r="M61" s="71" t="s">
        <v>36</v>
      </c>
      <c r="N61" s="71" t="s">
        <v>36</v>
      </c>
      <c r="O61" s="71" t="s">
        <v>36</v>
      </c>
      <c r="P61" s="71" t="s">
        <v>36</v>
      </c>
      <c r="Q61" s="71" t="s">
        <v>36</v>
      </c>
      <c r="R61" s="71" t="s">
        <v>36</v>
      </c>
      <c r="S61" s="71" t="s">
        <v>36</v>
      </c>
      <c r="T61" s="71" t="s">
        <v>36</v>
      </c>
      <c r="U61" s="71" t="s">
        <v>36</v>
      </c>
      <c r="V61" s="71" t="s">
        <v>36</v>
      </c>
      <c r="W61" s="71" t="s">
        <v>36</v>
      </c>
      <c r="X61" s="71" t="s">
        <v>36</v>
      </c>
      <c r="Y61" s="71" t="n">
        <v>0.1039877</v>
      </c>
      <c r="Z61" s="71" t="n">
        <v>0.1662035</v>
      </c>
      <c r="AA61" s="71" t="n">
        <v>0.2501174</v>
      </c>
      <c r="AB61" s="71" t="n">
        <v>0.2784839</v>
      </c>
      <c r="AC61" s="71" t="n">
        <v>0.2845193</v>
      </c>
      <c r="AD61" s="71" t="n">
        <v>0.2757661</v>
      </c>
      <c r="AE61" s="71" t="n">
        <v>0.3317317</v>
      </c>
    </row>
    <row r="62" customFormat="false" ht="12.75" hidden="false" customHeight="true" outlineLevel="0" collapsed="false">
      <c r="A62" s="43" t="s">
        <v>98</v>
      </c>
      <c r="B62" s="43"/>
      <c r="C62" s="71" t="s">
        <v>36</v>
      </c>
      <c r="D62" s="71" t="s">
        <v>36</v>
      </c>
      <c r="E62" s="71" t="s">
        <v>36</v>
      </c>
      <c r="F62" s="71" t="s">
        <v>36</v>
      </c>
      <c r="G62" s="71" t="s">
        <v>36</v>
      </c>
      <c r="H62" s="71" t="s">
        <v>36</v>
      </c>
      <c r="I62" s="71" t="s">
        <v>36</v>
      </c>
      <c r="J62" s="71" t="s">
        <v>36</v>
      </c>
      <c r="K62" s="71" t="s">
        <v>36</v>
      </c>
      <c r="L62" s="71" t="s">
        <v>36</v>
      </c>
      <c r="M62" s="71" t="s">
        <v>36</v>
      </c>
      <c r="N62" s="71" t="s">
        <v>36</v>
      </c>
      <c r="O62" s="71" t="s">
        <v>36</v>
      </c>
      <c r="P62" s="71" t="s">
        <v>36</v>
      </c>
      <c r="Q62" s="71" t="s">
        <v>36</v>
      </c>
      <c r="R62" s="71" t="s">
        <v>36</v>
      </c>
      <c r="S62" s="71" t="s">
        <v>36</v>
      </c>
      <c r="T62" s="71" t="s">
        <v>36</v>
      </c>
      <c r="U62" s="71" t="s">
        <v>36</v>
      </c>
      <c r="V62" s="71" t="s">
        <v>36</v>
      </c>
      <c r="W62" s="71" t="s">
        <v>36</v>
      </c>
      <c r="X62" s="71" t="s">
        <v>36</v>
      </c>
      <c r="Y62" s="71" t="n">
        <v>4.6677207</v>
      </c>
      <c r="Z62" s="71" t="n">
        <v>4.6802207</v>
      </c>
      <c r="AA62" s="71" t="n">
        <v>3.7498029</v>
      </c>
      <c r="AB62" s="71" t="n">
        <v>6.1818635</v>
      </c>
      <c r="AC62" s="71" t="n">
        <v>6.7498817</v>
      </c>
      <c r="AD62" s="71" t="n">
        <v>7.9404954</v>
      </c>
      <c r="AE62" s="71" t="n">
        <v>7.1100737</v>
      </c>
    </row>
    <row r="63" customFormat="false" ht="12.75" hidden="false" customHeight="true" outlineLevel="0" collapsed="false">
      <c r="A63" s="43" t="s">
        <v>99</v>
      </c>
      <c r="B63" s="43"/>
      <c r="C63" s="71" t="s">
        <v>36</v>
      </c>
      <c r="D63" s="71" t="s">
        <v>36</v>
      </c>
      <c r="E63" s="71" t="s">
        <v>36</v>
      </c>
      <c r="F63" s="71" t="s">
        <v>36</v>
      </c>
      <c r="G63" s="71" t="s">
        <v>36</v>
      </c>
      <c r="H63" s="71" t="s">
        <v>36</v>
      </c>
      <c r="I63" s="71" t="s">
        <v>36</v>
      </c>
      <c r="J63" s="71" t="s">
        <v>36</v>
      </c>
      <c r="K63" s="71" t="s">
        <v>36</v>
      </c>
      <c r="L63" s="71" t="s">
        <v>36</v>
      </c>
      <c r="M63" s="71" t="s">
        <v>36</v>
      </c>
      <c r="N63" s="71" t="s">
        <v>36</v>
      </c>
      <c r="O63" s="71" t="s">
        <v>36</v>
      </c>
      <c r="P63" s="71" t="s">
        <v>36</v>
      </c>
      <c r="Q63" s="71" t="s">
        <v>36</v>
      </c>
      <c r="R63" s="71" t="s">
        <v>36</v>
      </c>
      <c r="S63" s="71" t="s">
        <v>36</v>
      </c>
      <c r="T63" s="71" t="s">
        <v>36</v>
      </c>
      <c r="U63" s="71" t="s">
        <v>36</v>
      </c>
      <c r="V63" s="71" t="s">
        <v>36</v>
      </c>
      <c r="W63" s="71" t="s">
        <v>36</v>
      </c>
      <c r="X63" s="71" t="s">
        <v>36</v>
      </c>
      <c r="Y63" s="71" t="n">
        <v>1.9938701</v>
      </c>
      <c r="Z63" s="71" t="n">
        <v>2.194092</v>
      </c>
      <c r="AA63" s="71" t="n">
        <v>2.4465043</v>
      </c>
      <c r="AB63" s="71" t="n">
        <v>2.5549355</v>
      </c>
      <c r="AC63" s="71" t="n">
        <v>2.7880776</v>
      </c>
      <c r="AD63" s="71" t="n">
        <v>3.2657142</v>
      </c>
      <c r="AE63" s="71" t="n">
        <v>3.5200243</v>
      </c>
    </row>
    <row r="64" customFormat="false" ht="12.75" hidden="false" customHeight="true" outlineLevel="0" collapsed="false">
      <c r="A64" s="43" t="s">
        <v>100</v>
      </c>
      <c r="B64" s="43"/>
      <c r="C64" s="71" t="s">
        <v>36</v>
      </c>
      <c r="D64" s="71" t="s">
        <v>36</v>
      </c>
      <c r="E64" s="71" t="s">
        <v>36</v>
      </c>
      <c r="F64" s="71" t="s">
        <v>36</v>
      </c>
      <c r="G64" s="71" t="s">
        <v>36</v>
      </c>
      <c r="H64" s="71" t="s">
        <v>36</v>
      </c>
      <c r="I64" s="71" t="s">
        <v>36</v>
      </c>
      <c r="J64" s="71" t="s">
        <v>36</v>
      </c>
      <c r="K64" s="71" t="s">
        <v>36</v>
      </c>
      <c r="L64" s="71" t="s">
        <v>36</v>
      </c>
      <c r="M64" s="71" t="s">
        <v>36</v>
      </c>
      <c r="N64" s="71" t="s">
        <v>36</v>
      </c>
      <c r="O64" s="71" t="s">
        <v>36</v>
      </c>
      <c r="P64" s="71" t="s">
        <v>36</v>
      </c>
      <c r="Q64" s="71" t="s">
        <v>36</v>
      </c>
      <c r="R64" s="71" t="s">
        <v>36</v>
      </c>
      <c r="S64" s="71" t="s">
        <v>36</v>
      </c>
      <c r="T64" s="71" t="s">
        <v>36</v>
      </c>
      <c r="U64" s="71" t="s">
        <v>36</v>
      </c>
      <c r="V64" s="71" t="s">
        <v>36</v>
      </c>
      <c r="W64" s="71" t="s">
        <v>36</v>
      </c>
      <c r="X64" s="71" t="s">
        <v>36</v>
      </c>
      <c r="Y64" s="71" t="n">
        <v>0.1314405</v>
      </c>
      <c r="Z64" s="71" t="n">
        <v>0.1463912</v>
      </c>
      <c r="AA64" s="71" t="n">
        <v>0.1690749</v>
      </c>
      <c r="AB64" s="71" t="n">
        <v>0.1647919</v>
      </c>
      <c r="AC64" s="71" t="n">
        <v>0.1841491</v>
      </c>
      <c r="AD64" s="71" t="n">
        <v>0.1709045</v>
      </c>
      <c r="AE64" s="71" t="n">
        <v>0.1393458</v>
      </c>
    </row>
    <row r="65" customFormat="false" ht="12.75" hidden="false" customHeight="true" outlineLevel="0" collapsed="false">
      <c r="A65" s="43" t="s">
        <v>101</v>
      </c>
      <c r="B65" s="43"/>
      <c r="C65" s="71" t="s">
        <v>36</v>
      </c>
      <c r="D65" s="71" t="s">
        <v>36</v>
      </c>
      <c r="E65" s="71" t="s">
        <v>36</v>
      </c>
      <c r="F65" s="71" t="s">
        <v>36</v>
      </c>
      <c r="G65" s="71" t="s">
        <v>36</v>
      </c>
      <c r="H65" s="71" t="s">
        <v>36</v>
      </c>
      <c r="I65" s="71" t="s">
        <v>36</v>
      </c>
      <c r="J65" s="71" t="s">
        <v>36</v>
      </c>
      <c r="K65" s="71" t="s">
        <v>36</v>
      </c>
      <c r="L65" s="71" t="s">
        <v>36</v>
      </c>
      <c r="M65" s="71" t="s">
        <v>36</v>
      </c>
      <c r="N65" s="71" t="s">
        <v>36</v>
      </c>
      <c r="O65" s="71" t="s">
        <v>36</v>
      </c>
      <c r="P65" s="71" t="s">
        <v>36</v>
      </c>
      <c r="Q65" s="71" t="s">
        <v>36</v>
      </c>
      <c r="R65" s="71" t="s">
        <v>36</v>
      </c>
      <c r="S65" s="71" t="s">
        <v>36</v>
      </c>
      <c r="T65" s="71" t="s">
        <v>36</v>
      </c>
      <c r="U65" s="71" t="s">
        <v>36</v>
      </c>
      <c r="V65" s="71" t="s">
        <v>36</v>
      </c>
      <c r="W65" s="71" t="s">
        <v>36</v>
      </c>
      <c r="X65" s="71" t="s">
        <v>36</v>
      </c>
      <c r="Y65" s="71" t="n">
        <v>0.0356529</v>
      </c>
      <c r="Z65" s="71" t="n">
        <v>0.0437789</v>
      </c>
      <c r="AA65" s="71" t="n">
        <v>0.0450799</v>
      </c>
      <c r="AB65" s="71" t="n">
        <v>0.0397615</v>
      </c>
      <c r="AC65" s="71" t="n">
        <v>0.0621074</v>
      </c>
      <c r="AD65" s="71" t="n">
        <v>0.0849692</v>
      </c>
      <c r="AE65" s="71" t="n">
        <v>0.1361763</v>
      </c>
    </row>
    <row r="66" customFormat="false" ht="12.75" hidden="false" customHeight="true" outlineLevel="0" collapsed="false">
      <c r="A66" s="43" t="s">
        <v>102</v>
      </c>
      <c r="B66" s="43"/>
      <c r="C66" s="71" t="s">
        <v>36</v>
      </c>
      <c r="D66" s="71" t="s">
        <v>36</v>
      </c>
      <c r="E66" s="71" t="s">
        <v>36</v>
      </c>
      <c r="F66" s="71" t="s">
        <v>36</v>
      </c>
      <c r="G66" s="71" t="s">
        <v>36</v>
      </c>
      <c r="H66" s="71" t="s">
        <v>36</v>
      </c>
      <c r="I66" s="71" t="s">
        <v>36</v>
      </c>
      <c r="J66" s="71" t="s">
        <v>36</v>
      </c>
      <c r="K66" s="71" t="s">
        <v>36</v>
      </c>
      <c r="L66" s="71" t="s">
        <v>36</v>
      </c>
      <c r="M66" s="71" t="s">
        <v>36</v>
      </c>
      <c r="N66" s="71" t="s">
        <v>36</v>
      </c>
      <c r="O66" s="71" t="s">
        <v>36</v>
      </c>
      <c r="P66" s="71" t="s">
        <v>36</v>
      </c>
      <c r="Q66" s="71" t="s">
        <v>36</v>
      </c>
      <c r="R66" s="71" t="s">
        <v>36</v>
      </c>
      <c r="S66" s="71" t="s">
        <v>36</v>
      </c>
      <c r="T66" s="71" t="s">
        <v>36</v>
      </c>
      <c r="U66" s="71" t="s">
        <v>36</v>
      </c>
      <c r="V66" s="71" t="s">
        <v>36</v>
      </c>
      <c r="W66" s="71" t="s">
        <v>36</v>
      </c>
      <c r="X66" s="71" t="s">
        <v>36</v>
      </c>
      <c r="Y66" s="71" t="n">
        <v>5.9333995</v>
      </c>
      <c r="Z66" s="71" t="n">
        <v>5.3893817</v>
      </c>
      <c r="AA66" s="71" t="n">
        <v>5.1430586</v>
      </c>
      <c r="AB66" s="71" t="n">
        <v>4.5976732</v>
      </c>
      <c r="AC66" s="71" t="n">
        <v>4.2374258</v>
      </c>
      <c r="AD66" s="71" t="n">
        <v>4.0214566</v>
      </c>
      <c r="AE66" s="71" t="n">
        <v>3.7069925</v>
      </c>
    </row>
    <row r="67" customFormat="false" ht="12.75" hidden="false" customHeight="true" outlineLevel="0" collapsed="false">
      <c r="A67" s="43" t="s">
        <v>103</v>
      </c>
      <c r="B67" s="43"/>
      <c r="C67" s="71" t="s">
        <v>36</v>
      </c>
      <c r="D67" s="71" t="s">
        <v>36</v>
      </c>
      <c r="E67" s="71" t="s">
        <v>36</v>
      </c>
      <c r="F67" s="71" t="s">
        <v>36</v>
      </c>
      <c r="G67" s="71" t="s">
        <v>36</v>
      </c>
      <c r="H67" s="71" t="s">
        <v>36</v>
      </c>
      <c r="I67" s="71" t="s">
        <v>36</v>
      </c>
      <c r="J67" s="71" t="s">
        <v>36</v>
      </c>
      <c r="K67" s="71" t="s">
        <v>36</v>
      </c>
      <c r="L67" s="71" t="s">
        <v>36</v>
      </c>
      <c r="M67" s="71" t="s">
        <v>36</v>
      </c>
      <c r="N67" s="71" t="s">
        <v>36</v>
      </c>
      <c r="O67" s="71" t="s">
        <v>36</v>
      </c>
      <c r="P67" s="71" t="s">
        <v>36</v>
      </c>
      <c r="Q67" s="71" t="s">
        <v>36</v>
      </c>
      <c r="R67" s="71" t="s">
        <v>36</v>
      </c>
      <c r="S67" s="71" t="s">
        <v>36</v>
      </c>
      <c r="T67" s="71" t="s">
        <v>36</v>
      </c>
      <c r="U67" s="71" t="s">
        <v>36</v>
      </c>
      <c r="V67" s="71" t="s">
        <v>36</v>
      </c>
      <c r="W67" s="71" t="s">
        <v>36</v>
      </c>
      <c r="X67" s="71" t="s">
        <v>36</v>
      </c>
      <c r="Y67" s="71" t="n">
        <v>11.2727421</v>
      </c>
      <c r="Z67" s="71" t="n">
        <v>10.0936044</v>
      </c>
      <c r="AA67" s="71" t="n">
        <v>11.0651383</v>
      </c>
      <c r="AB67" s="71" t="n">
        <v>12.0576191</v>
      </c>
      <c r="AC67" s="71" t="n">
        <v>11.7479539</v>
      </c>
      <c r="AD67" s="71" t="n">
        <v>12.734262</v>
      </c>
      <c r="AE67" s="71" t="n">
        <v>12.4301883</v>
      </c>
    </row>
    <row r="68" customFormat="false" ht="12.75" hidden="false" customHeight="true" outlineLevel="0" collapsed="false">
      <c r="A68" s="43" t="s">
        <v>104</v>
      </c>
      <c r="B68" s="43"/>
      <c r="C68" s="71" t="s">
        <v>36</v>
      </c>
      <c r="D68" s="71" t="s">
        <v>36</v>
      </c>
      <c r="E68" s="71" t="s">
        <v>36</v>
      </c>
      <c r="F68" s="71" t="s">
        <v>36</v>
      </c>
      <c r="G68" s="71" t="s">
        <v>36</v>
      </c>
      <c r="H68" s="71" t="s">
        <v>36</v>
      </c>
      <c r="I68" s="71" t="s">
        <v>36</v>
      </c>
      <c r="J68" s="71" t="s">
        <v>36</v>
      </c>
      <c r="K68" s="71" t="s">
        <v>36</v>
      </c>
      <c r="L68" s="71" t="s">
        <v>36</v>
      </c>
      <c r="M68" s="71" t="s">
        <v>36</v>
      </c>
      <c r="N68" s="71" t="s">
        <v>36</v>
      </c>
      <c r="O68" s="71" t="s">
        <v>36</v>
      </c>
      <c r="P68" s="71" t="s">
        <v>36</v>
      </c>
      <c r="Q68" s="71" t="s">
        <v>36</v>
      </c>
      <c r="R68" s="71" t="s">
        <v>36</v>
      </c>
      <c r="S68" s="71" t="s">
        <v>36</v>
      </c>
      <c r="T68" s="71" t="s">
        <v>36</v>
      </c>
      <c r="U68" s="71" t="s">
        <v>36</v>
      </c>
      <c r="V68" s="71" t="s">
        <v>36</v>
      </c>
      <c r="W68" s="71" t="s">
        <v>36</v>
      </c>
      <c r="X68" s="71" t="s">
        <v>36</v>
      </c>
      <c r="Y68" s="71" t="n">
        <v>17.167478</v>
      </c>
      <c r="Z68" s="71" t="n">
        <v>19.6886339</v>
      </c>
      <c r="AA68" s="71" t="n">
        <v>22.7291806</v>
      </c>
      <c r="AB68" s="71" t="n">
        <v>25.3936892</v>
      </c>
      <c r="AC68" s="71" t="n">
        <v>28.4897808</v>
      </c>
      <c r="AD68" s="71" t="n">
        <v>32.0019699</v>
      </c>
      <c r="AE68" s="71" t="n">
        <v>36.1383077</v>
      </c>
    </row>
    <row r="69" customFormat="false" ht="12.75" hidden="false" customHeight="true" outlineLevel="0" collapsed="false">
      <c r="A69" s="43" t="s">
        <v>105</v>
      </c>
      <c r="B69" s="43"/>
      <c r="C69" s="71" t="s">
        <v>36</v>
      </c>
      <c r="D69" s="71" t="s">
        <v>36</v>
      </c>
      <c r="E69" s="71" t="s">
        <v>36</v>
      </c>
      <c r="F69" s="71" t="s">
        <v>36</v>
      </c>
      <c r="G69" s="71" t="s">
        <v>36</v>
      </c>
      <c r="H69" s="71" t="s">
        <v>36</v>
      </c>
      <c r="I69" s="71" t="s">
        <v>36</v>
      </c>
      <c r="J69" s="71" t="s">
        <v>36</v>
      </c>
      <c r="K69" s="71" t="s">
        <v>36</v>
      </c>
      <c r="L69" s="71" t="s">
        <v>36</v>
      </c>
      <c r="M69" s="71" t="s">
        <v>36</v>
      </c>
      <c r="N69" s="71" t="s">
        <v>36</v>
      </c>
      <c r="O69" s="71" t="s">
        <v>36</v>
      </c>
      <c r="P69" s="71" t="s">
        <v>36</v>
      </c>
      <c r="Q69" s="71" t="s">
        <v>36</v>
      </c>
      <c r="R69" s="71" t="s">
        <v>36</v>
      </c>
      <c r="S69" s="71" t="s">
        <v>36</v>
      </c>
      <c r="T69" s="71" t="s">
        <v>36</v>
      </c>
      <c r="U69" s="71" t="s">
        <v>36</v>
      </c>
      <c r="V69" s="71" t="s">
        <v>36</v>
      </c>
      <c r="W69" s="71" t="s">
        <v>36</v>
      </c>
      <c r="X69" s="71" t="s">
        <v>36</v>
      </c>
      <c r="Y69" s="71" t="n">
        <v>0.6524882</v>
      </c>
      <c r="Z69" s="71" t="n">
        <v>0.7411163</v>
      </c>
      <c r="AA69" s="71" t="n">
        <v>0.8060015</v>
      </c>
      <c r="AB69" s="71" t="n">
        <v>0.8764116</v>
      </c>
      <c r="AC69" s="71" t="n">
        <v>1.0416713</v>
      </c>
      <c r="AD69" s="71" t="n">
        <v>1.1942287</v>
      </c>
      <c r="AE69" s="71" t="n">
        <v>1.2497234</v>
      </c>
    </row>
    <row r="70" customFormat="false" ht="12.75" hidden="false" customHeight="true" outlineLevel="0" collapsed="false">
      <c r="A70" s="43" t="s">
        <v>106</v>
      </c>
      <c r="B70" s="43"/>
      <c r="C70" s="71" t="s">
        <v>36</v>
      </c>
      <c r="D70" s="71" t="s">
        <v>36</v>
      </c>
      <c r="E70" s="71" t="s">
        <v>36</v>
      </c>
      <c r="F70" s="71" t="s">
        <v>36</v>
      </c>
      <c r="G70" s="71" t="s">
        <v>36</v>
      </c>
      <c r="H70" s="71" t="s">
        <v>36</v>
      </c>
      <c r="I70" s="71" t="s">
        <v>36</v>
      </c>
      <c r="J70" s="71" t="s">
        <v>36</v>
      </c>
      <c r="K70" s="71" t="s">
        <v>36</v>
      </c>
      <c r="L70" s="71" t="s">
        <v>36</v>
      </c>
      <c r="M70" s="71" t="s">
        <v>36</v>
      </c>
      <c r="N70" s="71" t="s">
        <v>36</v>
      </c>
      <c r="O70" s="71" t="s">
        <v>36</v>
      </c>
      <c r="P70" s="71" t="s">
        <v>36</v>
      </c>
      <c r="Q70" s="71" t="s">
        <v>36</v>
      </c>
      <c r="R70" s="71" t="s">
        <v>36</v>
      </c>
      <c r="S70" s="71" t="s">
        <v>36</v>
      </c>
      <c r="T70" s="71" t="s">
        <v>36</v>
      </c>
      <c r="U70" s="71" t="s">
        <v>36</v>
      </c>
      <c r="V70" s="71" t="s">
        <v>36</v>
      </c>
      <c r="W70" s="71" t="s">
        <v>36</v>
      </c>
      <c r="X70" s="71" t="s">
        <v>36</v>
      </c>
      <c r="Y70" s="71" t="n">
        <v>0.042427</v>
      </c>
      <c r="Z70" s="71" t="n">
        <v>2.4970645</v>
      </c>
      <c r="AA70" s="71" t="n">
        <v>3.2381545</v>
      </c>
      <c r="AB70" s="71" t="n">
        <v>3.8844865</v>
      </c>
      <c r="AC70" s="71" t="n">
        <v>4.223859</v>
      </c>
      <c r="AD70" s="71" t="n">
        <v>4.7250523</v>
      </c>
      <c r="AE70" s="71" t="n">
        <v>4.6665928</v>
      </c>
    </row>
    <row r="71" customFormat="false" ht="12.75" hidden="false" customHeight="true" outlineLevel="0" collapsed="false">
      <c r="A71" s="43" t="s">
        <v>107</v>
      </c>
      <c r="B71" s="43"/>
      <c r="C71" s="71" t="s">
        <v>36</v>
      </c>
      <c r="D71" s="71" t="s">
        <v>36</v>
      </c>
      <c r="E71" s="71" t="s">
        <v>36</v>
      </c>
      <c r="F71" s="71" t="s">
        <v>36</v>
      </c>
      <c r="G71" s="71" t="s">
        <v>36</v>
      </c>
      <c r="H71" s="71" t="s">
        <v>36</v>
      </c>
      <c r="I71" s="71" t="s">
        <v>36</v>
      </c>
      <c r="J71" s="71" t="s">
        <v>36</v>
      </c>
      <c r="K71" s="71" t="s">
        <v>36</v>
      </c>
      <c r="L71" s="71" t="s">
        <v>36</v>
      </c>
      <c r="M71" s="71" t="s">
        <v>36</v>
      </c>
      <c r="N71" s="71" t="s">
        <v>36</v>
      </c>
      <c r="O71" s="71" t="s">
        <v>36</v>
      </c>
      <c r="P71" s="71" t="s">
        <v>36</v>
      </c>
      <c r="Q71" s="71" t="s">
        <v>36</v>
      </c>
      <c r="R71" s="71" t="s">
        <v>36</v>
      </c>
      <c r="S71" s="71" t="s">
        <v>36</v>
      </c>
      <c r="T71" s="71" t="s">
        <v>36</v>
      </c>
      <c r="U71" s="71" t="s">
        <v>36</v>
      </c>
      <c r="V71" s="71" t="s">
        <v>36</v>
      </c>
      <c r="W71" s="71" t="s">
        <v>36</v>
      </c>
      <c r="X71" s="71" t="s">
        <v>36</v>
      </c>
      <c r="Y71" s="71" t="n">
        <v>0.0890531</v>
      </c>
      <c r="Z71" s="71" t="n">
        <v>0.1348162</v>
      </c>
      <c r="AA71" s="71" t="n">
        <v>0.2031465</v>
      </c>
      <c r="AB71" s="71" t="n">
        <v>0.2500302</v>
      </c>
      <c r="AC71" s="71" t="n">
        <v>0.2920661</v>
      </c>
      <c r="AD71" s="71" t="n">
        <v>0.3210072</v>
      </c>
      <c r="AE71" s="71" t="n">
        <v>0.3295646</v>
      </c>
    </row>
    <row r="72" customFormat="false" ht="12.75" hidden="false" customHeight="true" outlineLevel="0" collapsed="false">
      <c r="A72" s="53" t="s">
        <v>108</v>
      </c>
      <c r="B72" s="53"/>
      <c r="C72" s="71" t="s">
        <v>36</v>
      </c>
      <c r="D72" s="71" t="s">
        <v>36</v>
      </c>
      <c r="E72" s="71" t="s">
        <v>36</v>
      </c>
      <c r="F72" s="71" t="s">
        <v>36</v>
      </c>
      <c r="G72" s="71" t="s">
        <v>36</v>
      </c>
      <c r="H72" s="71" t="s">
        <v>36</v>
      </c>
      <c r="I72" s="71" t="s">
        <v>36</v>
      </c>
      <c r="J72" s="71" t="s">
        <v>36</v>
      </c>
      <c r="K72" s="71" t="s">
        <v>36</v>
      </c>
      <c r="L72" s="71" t="s">
        <v>36</v>
      </c>
      <c r="M72" s="71" t="s">
        <v>36</v>
      </c>
      <c r="N72" s="71" t="s">
        <v>36</v>
      </c>
      <c r="O72" s="71" t="s">
        <v>36</v>
      </c>
      <c r="P72" s="71" t="s">
        <v>36</v>
      </c>
      <c r="Q72" s="71" t="s">
        <v>36</v>
      </c>
      <c r="R72" s="71" t="s">
        <v>36</v>
      </c>
      <c r="S72" s="71" t="s">
        <v>36</v>
      </c>
      <c r="T72" s="71" t="s">
        <v>36</v>
      </c>
      <c r="U72" s="71" t="s">
        <v>36</v>
      </c>
      <c r="V72" s="71" t="s">
        <v>36</v>
      </c>
      <c r="W72" s="71" t="s">
        <v>36</v>
      </c>
      <c r="X72" s="71" t="s">
        <v>36</v>
      </c>
      <c r="Y72" s="71" t="n">
        <v>0.0196883</v>
      </c>
      <c r="Z72" s="71" t="n">
        <v>0.0243571</v>
      </c>
      <c r="AA72" s="71" t="n">
        <v>0.0247517</v>
      </c>
      <c r="AB72" s="71" t="n">
        <v>0.0311578</v>
      </c>
      <c r="AC72" s="71" t="n">
        <v>0.0530042</v>
      </c>
      <c r="AD72" s="71" t="n">
        <v>0.0713002</v>
      </c>
      <c r="AE72" s="71" t="n">
        <v>0.0862784</v>
      </c>
    </row>
    <row r="73" customFormat="false" ht="12.75" hidden="false" customHeight="true" outlineLevel="0" collapsed="false">
      <c r="A73" s="53" t="s">
        <v>109</v>
      </c>
      <c r="B73" s="53"/>
      <c r="C73" s="71" t="s">
        <v>36</v>
      </c>
      <c r="D73" s="71" t="s">
        <v>36</v>
      </c>
      <c r="E73" s="71" t="s">
        <v>36</v>
      </c>
      <c r="F73" s="71" t="s">
        <v>36</v>
      </c>
      <c r="G73" s="71" t="s">
        <v>36</v>
      </c>
      <c r="H73" s="71" t="s">
        <v>36</v>
      </c>
      <c r="I73" s="71" t="s">
        <v>36</v>
      </c>
      <c r="J73" s="71" t="s">
        <v>36</v>
      </c>
      <c r="K73" s="71" t="s">
        <v>36</v>
      </c>
      <c r="L73" s="71" t="s">
        <v>36</v>
      </c>
      <c r="M73" s="71" t="s">
        <v>36</v>
      </c>
      <c r="N73" s="71" t="s">
        <v>36</v>
      </c>
      <c r="O73" s="71" t="s">
        <v>36</v>
      </c>
      <c r="P73" s="71" t="s">
        <v>36</v>
      </c>
      <c r="Q73" s="71" t="s">
        <v>36</v>
      </c>
      <c r="R73" s="71" t="s">
        <v>36</v>
      </c>
      <c r="S73" s="71" t="s">
        <v>36</v>
      </c>
      <c r="T73" s="71" t="s">
        <v>36</v>
      </c>
      <c r="U73" s="71" t="s">
        <v>36</v>
      </c>
      <c r="V73" s="71" t="s">
        <v>36</v>
      </c>
      <c r="W73" s="71" t="s">
        <v>36</v>
      </c>
      <c r="X73" s="71" t="s">
        <v>36</v>
      </c>
      <c r="Y73" s="71" t="n">
        <v>0.041912</v>
      </c>
      <c r="Z73" s="71" t="n">
        <v>0.068349</v>
      </c>
      <c r="AA73" s="71" t="n">
        <v>0.0916456</v>
      </c>
      <c r="AB73" s="71" t="n">
        <v>0.1650685</v>
      </c>
      <c r="AC73" s="71" t="n">
        <v>0.1956015</v>
      </c>
      <c r="AD73" s="71" t="n">
        <v>0.1599068</v>
      </c>
      <c r="AE73" s="71" t="n">
        <v>0.1423255</v>
      </c>
    </row>
    <row r="74" customFormat="false" ht="12.75" hidden="false" customHeight="true" outlineLevel="0" collapsed="false">
      <c r="A74" s="53" t="s">
        <v>110</v>
      </c>
      <c r="B74" s="53"/>
      <c r="C74" s="71" t="s">
        <v>36</v>
      </c>
      <c r="D74" s="71" t="s">
        <v>36</v>
      </c>
      <c r="E74" s="71" t="s">
        <v>36</v>
      </c>
      <c r="F74" s="71" t="s">
        <v>36</v>
      </c>
      <c r="G74" s="71" t="s">
        <v>36</v>
      </c>
      <c r="H74" s="71" t="s">
        <v>36</v>
      </c>
      <c r="I74" s="71" t="s">
        <v>36</v>
      </c>
      <c r="J74" s="71" t="s">
        <v>36</v>
      </c>
      <c r="K74" s="71" t="s">
        <v>36</v>
      </c>
      <c r="L74" s="71" t="s">
        <v>36</v>
      </c>
      <c r="M74" s="71" t="s">
        <v>36</v>
      </c>
      <c r="N74" s="71" t="s">
        <v>36</v>
      </c>
      <c r="O74" s="71" t="s">
        <v>36</v>
      </c>
      <c r="P74" s="71" t="s">
        <v>36</v>
      </c>
      <c r="Q74" s="71" t="s">
        <v>36</v>
      </c>
      <c r="R74" s="71" t="s">
        <v>36</v>
      </c>
      <c r="S74" s="71" t="s">
        <v>36</v>
      </c>
      <c r="T74" s="71" t="s">
        <v>36</v>
      </c>
      <c r="U74" s="71" t="s">
        <v>36</v>
      </c>
      <c r="V74" s="71" t="s">
        <v>36</v>
      </c>
      <c r="W74" s="71" t="s">
        <v>36</v>
      </c>
      <c r="X74" s="71" t="s">
        <v>36</v>
      </c>
      <c r="Y74" s="71" t="n">
        <v>0.0177076</v>
      </c>
      <c r="Z74" s="71" t="n">
        <v>0.0361806</v>
      </c>
      <c r="AA74" s="71" t="n">
        <v>0.0344431</v>
      </c>
      <c r="AB74" s="71" t="n">
        <v>0.0313421</v>
      </c>
      <c r="AC74" s="71" t="n">
        <v>0.0330652</v>
      </c>
      <c r="AD74" s="71" t="n">
        <v>0.0322542</v>
      </c>
      <c r="AE74" s="71" t="n">
        <v>0.0435049</v>
      </c>
    </row>
    <row r="75" customFormat="false" ht="12.75" hidden="false" customHeight="true" outlineLevel="0" collapsed="false">
      <c r="A75" s="53" t="s">
        <v>111</v>
      </c>
      <c r="B75" s="53"/>
      <c r="C75" s="71" t="s">
        <v>36</v>
      </c>
      <c r="D75" s="71" t="s">
        <v>36</v>
      </c>
      <c r="E75" s="71" t="s">
        <v>36</v>
      </c>
      <c r="F75" s="71" t="s">
        <v>36</v>
      </c>
      <c r="G75" s="71" t="s">
        <v>36</v>
      </c>
      <c r="H75" s="71" t="s">
        <v>36</v>
      </c>
      <c r="I75" s="71" t="s">
        <v>36</v>
      </c>
      <c r="J75" s="71" t="s">
        <v>36</v>
      </c>
      <c r="K75" s="71" t="s">
        <v>36</v>
      </c>
      <c r="L75" s="71" t="s">
        <v>36</v>
      </c>
      <c r="M75" s="71" t="s">
        <v>36</v>
      </c>
      <c r="N75" s="71" t="s">
        <v>36</v>
      </c>
      <c r="O75" s="71" t="s">
        <v>36</v>
      </c>
      <c r="P75" s="71" t="s">
        <v>36</v>
      </c>
      <c r="Q75" s="71" t="s">
        <v>36</v>
      </c>
      <c r="R75" s="71" t="s">
        <v>36</v>
      </c>
      <c r="S75" s="71" t="s">
        <v>36</v>
      </c>
      <c r="T75" s="71" t="s">
        <v>36</v>
      </c>
      <c r="U75" s="71" t="s">
        <v>36</v>
      </c>
      <c r="V75" s="71" t="s">
        <v>36</v>
      </c>
      <c r="W75" s="71" t="s">
        <v>36</v>
      </c>
      <c r="X75" s="71" t="s">
        <v>36</v>
      </c>
      <c r="Y75" s="71" t="n">
        <v>0.0615211</v>
      </c>
      <c r="Z75" s="71" t="n">
        <v>0.0971799</v>
      </c>
      <c r="AA75" s="71" t="n">
        <v>0.1058955</v>
      </c>
      <c r="AB75" s="71" t="n">
        <v>0.0771876</v>
      </c>
      <c r="AC75" s="71" t="n">
        <v>0.1886126</v>
      </c>
      <c r="AD75" s="71" t="n">
        <v>0.2888667</v>
      </c>
      <c r="AE75" s="71" t="n">
        <v>0.4691271</v>
      </c>
    </row>
    <row r="76" customFormat="false" ht="12.75" hidden="false" customHeight="true" outlineLevel="0" collapsed="false">
      <c r="A76" s="53" t="s">
        <v>112</v>
      </c>
      <c r="B76" s="53"/>
      <c r="C76" s="71" t="s">
        <v>36</v>
      </c>
      <c r="D76" s="71" t="s">
        <v>36</v>
      </c>
      <c r="E76" s="71" t="s">
        <v>36</v>
      </c>
      <c r="F76" s="71" t="s">
        <v>36</v>
      </c>
      <c r="G76" s="71" t="s">
        <v>36</v>
      </c>
      <c r="H76" s="71" t="s">
        <v>36</v>
      </c>
      <c r="I76" s="71" t="s">
        <v>36</v>
      </c>
      <c r="J76" s="71" t="s">
        <v>36</v>
      </c>
      <c r="K76" s="71" t="s">
        <v>36</v>
      </c>
      <c r="L76" s="71" t="s">
        <v>36</v>
      </c>
      <c r="M76" s="71" t="s">
        <v>36</v>
      </c>
      <c r="N76" s="71" t="s">
        <v>36</v>
      </c>
      <c r="O76" s="71" t="s">
        <v>36</v>
      </c>
      <c r="P76" s="71" t="s">
        <v>36</v>
      </c>
      <c r="Q76" s="71" t="s">
        <v>36</v>
      </c>
      <c r="R76" s="71" t="s">
        <v>36</v>
      </c>
      <c r="S76" s="71" t="s">
        <v>36</v>
      </c>
      <c r="T76" s="71" t="s">
        <v>36</v>
      </c>
      <c r="U76" s="71" t="s">
        <v>36</v>
      </c>
      <c r="V76" s="71" t="s">
        <v>36</v>
      </c>
      <c r="W76" s="71" t="s">
        <v>36</v>
      </c>
      <c r="X76" s="71" t="s">
        <v>36</v>
      </c>
      <c r="Y76" s="71" t="s">
        <v>36</v>
      </c>
      <c r="Z76" s="71" t="s">
        <v>36</v>
      </c>
      <c r="AA76" s="71" t="s">
        <v>36</v>
      </c>
      <c r="AB76" s="71" t="s">
        <v>36</v>
      </c>
      <c r="AC76" s="71" t="s">
        <v>36</v>
      </c>
      <c r="AD76" s="71" t="s">
        <v>36</v>
      </c>
      <c r="AE76" s="71" t="s">
        <v>36</v>
      </c>
    </row>
    <row r="77" customFormat="false" ht="12.75" hidden="false" customHeight="true" outlineLevel="0" collapsed="false">
      <c r="A77" s="53" t="s">
        <v>113</v>
      </c>
      <c r="B77" s="53"/>
      <c r="C77" s="157" t="s">
        <v>36</v>
      </c>
      <c r="D77" s="157" t="s">
        <v>36</v>
      </c>
      <c r="E77" s="157" t="s">
        <v>36</v>
      </c>
      <c r="F77" s="157" t="s">
        <v>36</v>
      </c>
      <c r="G77" s="157" t="s">
        <v>36</v>
      </c>
      <c r="H77" s="157" t="s">
        <v>36</v>
      </c>
      <c r="I77" s="157" t="s">
        <v>36</v>
      </c>
      <c r="J77" s="157" t="s">
        <v>36</v>
      </c>
      <c r="K77" s="157" t="s">
        <v>36</v>
      </c>
      <c r="L77" s="157" t="s">
        <v>36</v>
      </c>
      <c r="M77" s="157" t="s">
        <v>36</v>
      </c>
      <c r="N77" s="157" t="s">
        <v>36</v>
      </c>
      <c r="O77" s="157" t="s">
        <v>36</v>
      </c>
      <c r="P77" s="157" t="s">
        <v>36</v>
      </c>
      <c r="Q77" s="157" t="s">
        <v>36</v>
      </c>
      <c r="R77" s="157" t="s">
        <v>36</v>
      </c>
      <c r="S77" s="157" t="s">
        <v>36</v>
      </c>
      <c r="T77" s="157" t="s">
        <v>36</v>
      </c>
      <c r="U77" s="157" t="s">
        <v>36</v>
      </c>
      <c r="V77" s="157" t="s">
        <v>36</v>
      </c>
      <c r="W77" s="157" t="s">
        <v>36</v>
      </c>
      <c r="X77" s="157" t="s">
        <v>36</v>
      </c>
      <c r="Y77" s="157" t="s">
        <v>36</v>
      </c>
      <c r="Z77" s="157" t="s">
        <v>36</v>
      </c>
      <c r="AA77" s="157" t="s">
        <v>36</v>
      </c>
      <c r="AB77" s="157" t="s">
        <v>36</v>
      </c>
      <c r="AC77" s="157" t="s">
        <v>36</v>
      </c>
      <c r="AD77" s="157" t="s">
        <v>36</v>
      </c>
      <c r="AE77" s="157" t="s">
        <v>36</v>
      </c>
    </row>
    <row r="78" customFormat="false" ht="12.75" hidden="false" customHeight="true" outlineLevel="0" collapsed="false">
      <c r="A78" s="53" t="s">
        <v>183</v>
      </c>
      <c r="B78" s="53"/>
      <c r="C78" s="157" t="s">
        <v>36</v>
      </c>
      <c r="D78" s="157" t="s">
        <v>36</v>
      </c>
      <c r="E78" s="157" t="s">
        <v>36</v>
      </c>
      <c r="F78" s="157" t="s">
        <v>36</v>
      </c>
      <c r="G78" s="157" t="s">
        <v>36</v>
      </c>
      <c r="H78" s="157" t="s">
        <v>36</v>
      </c>
      <c r="I78" s="157" t="s">
        <v>36</v>
      </c>
      <c r="J78" s="157" t="s">
        <v>36</v>
      </c>
      <c r="K78" s="157" t="s">
        <v>36</v>
      </c>
      <c r="L78" s="157" t="s">
        <v>36</v>
      </c>
      <c r="M78" s="157" t="s">
        <v>36</v>
      </c>
      <c r="N78" s="157" t="s">
        <v>36</v>
      </c>
      <c r="O78" s="157" t="s">
        <v>36</v>
      </c>
      <c r="P78" s="157" t="s">
        <v>36</v>
      </c>
      <c r="Q78" s="157" t="s">
        <v>36</v>
      </c>
      <c r="R78" s="157" t="s">
        <v>36</v>
      </c>
      <c r="S78" s="157" t="s">
        <v>36</v>
      </c>
      <c r="T78" s="157" t="s">
        <v>36</v>
      </c>
      <c r="U78" s="157" t="s">
        <v>36</v>
      </c>
      <c r="V78" s="157" t="s">
        <v>36</v>
      </c>
      <c r="W78" s="157" t="s">
        <v>36</v>
      </c>
      <c r="X78" s="157" t="s">
        <v>36</v>
      </c>
      <c r="Y78" s="157" t="n">
        <v>34.2087843</v>
      </c>
      <c r="Z78" s="157" t="n">
        <v>30.8816454</v>
      </c>
      <c r="AA78" s="157" t="n">
        <v>29.415356</v>
      </c>
      <c r="AB78" s="157" t="n">
        <v>26.8114283</v>
      </c>
      <c r="AC78" s="157" t="n">
        <v>24.387523</v>
      </c>
      <c r="AD78" s="157" t="n">
        <v>21.1004273</v>
      </c>
      <c r="AE78" s="157" t="n">
        <v>16.4440449</v>
      </c>
    </row>
    <row r="79" customFormat="false" ht="12.75" hidden="false" customHeight="true" outlineLevel="0" collapsed="false">
      <c r="A79" s="125" t="s">
        <v>276</v>
      </c>
      <c r="B79" s="158"/>
      <c r="C79" s="159" t="s">
        <v>36</v>
      </c>
      <c r="D79" s="159" t="s">
        <v>36</v>
      </c>
      <c r="E79" s="159" t="s">
        <v>36</v>
      </c>
      <c r="F79" s="159" t="s">
        <v>36</v>
      </c>
      <c r="G79" s="159" t="s">
        <v>36</v>
      </c>
      <c r="H79" s="159" t="s">
        <v>36</v>
      </c>
      <c r="I79" s="159" t="s">
        <v>36</v>
      </c>
      <c r="J79" s="159" t="s">
        <v>36</v>
      </c>
      <c r="K79" s="159" t="s">
        <v>36</v>
      </c>
      <c r="L79" s="159" t="s">
        <v>36</v>
      </c>
      <c r="M79" s="160" t="s">
        <v>36</v>
      </c>
      <c r="N79" s="160" t="s">
        <v>36</v>
      </c>
      <c r="O79" s="160" t="s">
        <v>36</v>
      </c>
      <c r="P79" s="160" t="s">
        <v>36</v>
      </c>
      <c r="Q79" s="160" t="s">
        <v>36</v>
      </c>
      <c r="R79" s="160" t="s">
        <v>36</v>
      </c>
      <c r="S79" s="160" t="s">
        <v>36</v>
      </c>
      <c r="T79" s="160" t="s">
        <v>36</v>
      </c>
      <c r="U79" s="160" t="s">
        <v>36</v>
      </c>
      <c r="V79" s="160" t="s">
        <v>36</v>
      </c>
      <c r="W79" s="160" t="s">
        <v>36</v>
      </c>
      <c r="X79" s="160" t="s">
        <v>36</v>
      </c>
      <c r="Y79" s="160" t="s">
        <v>36</v>
      </c>
      <c r="Z79" s="160" t="s">
        <v>36</v>
      </c>
      <c r="AA79" s="160" t="s">
        <v>36</v>
      </c>
      <c r="AB79" s="160" t="s">
        <v>36</v>
      </c>
      <c r="AC79" s="160" t="s">
        <v>36</v>
      </c>
      <c r="AD79" s="160" t="s">
        <v>36</v>
      </c>
      <c r="AE79" s="160" t="s">
        <v>36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20" t="s">
        <v>277</v>
      </c>
    </row>
    <row r="82" customFormat="false" ht="12.75" hidden="false" customHeight="true" outlineLevel="0" collapsed="false">
      <c r="A82" s="82" t="s">
        <v>278</v>
      </c>
    </row>
    <row r="83" customFormat="false" ht="12.75" hidden="false" customHeight="true" outlineLevel="0" collapsed="false"/>
  </sheetData>
  <conditionalFormatting sqref="AF11:AF48 A11:A53">
    <cfRule type="expression" priority="2" aboveAverage="0" equalAverage="0" bottom="0" percent="0" rank="0" text="" dxfId="0">
      <formula>AND(COUNTIF($AF$11:$AF$48,AF11)+COUNTIF($A$11:$A$53,AF11)&gt;1,NOT(ISBLANK(AF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" activeCellId="0" sqref="G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7" min="30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2</v>
      </c>
      <c r="B1" s="23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8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68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37"/>
      <c r="AA3" s="137"/>
      <c r="AB3" s="137"/>
      <c r="AC3" s="13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customFormat="false" ht="12.75" hidden="false" customHeight="true" outlineLevel="0" collapsed="false">
      <c r="A5" s="14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customFormat="false" ht="12.75" hidden="false" customHeight="true" outlineLevel="0" collapsed="false">
      <c r="A6" s="156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279</v>
      </c>
      <c r="B8" s="36"/>
      <c r="C8" s="37" t="s">
        <v>36</v>
      </c>
      <c r="D8" s="37" t="s">
        <v>36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6</v>
      </c>
      <c r="L8" s="37" t="s">
        <v>36</v>
      </c>
      <c r="M8" s="37" t="s">
        <v>36</v>
      </c>
      <c r="N8" s="37" t="s">
        <v>36</v>
      </c>
      <c r="O8" s="37" t="s">
        <v>36</v>
      </c>
      <c r="P8" s="37" t="s">
        <v>36</v>
      </c>
      <c r="Q8" s="37" t="s">
        <v>36</v>
      </c>
      <c r="R8" s="37" t="s">
        <v>36</v>
      </c>
      <c r="S8" s="37" t="s">
        <v>36</v>
      </c>
      <c r="T8" s="37" t="n">
        <v>440.74</v>
      </c>
      <c r="U8" s="37" t="n">
        <v>366.46</v>
      </c>
      <c r="V8" s="37" t="n">
        <v>287.409</v>
      </c>
      <c r="W8" s="37" t="n">
        <v>365.818</v>
      </c>
      <c r="X8" s="37" t="n">
        <v>393.859</v>
      </c>
      <c r="Y8" s="37" t="n">
        <v>229.066</v>
      </c>
      <c r="Z8" s="37" t="n">
        <v>280.225</v>
      </c>
      <c r="AA8" s="37" t="n">
        <v>151.182</v>
      </c>
      <c r="AB8" s="37" t="n">
        <v>308.848</v>
      </c>
      <c r="AC8" s="37" t="n">
        <v>219.951</v>
      </c>
      <c r="AD8" s="37" t="n">
        <v>287.785</v>
      </c>
      <c r="AE8" s="37" t="s">
        <v>36</v>
      </c>
    </row>
    <row r="9" customFormat="false" ht="18" hidden="false" customHeight="true" outlineLevel="0" collapsed="false">
      <c r="A9" s="143" t="s">
        <v>280</v>
      </c>
      <c r="AD9" s="18"/>
      <c r="AE9" s="18"/>
    </row>
    <row r="10" customFormat="false" ht="12.75" hidden="false" customHeight="true" outlineLevel="0" collapsed="false">
      <c r="A10" s="43" t="s">
        <v>122</v>
      </c>
      <c r="B10" s="43"/>
      <c r="C10" s="71" t="s">
        <v>36</v>
      </c>
      <c r="D10" s="71" t="s">
        <v>36</v>
      </c>
      <c r="E10" s="71" t="s">
        <v>36</v>
      </c>
      <c r="F10" s="71" t="s">
        <v>36</v>
      </c>
      <c r="G10" s="71" t="s">
        <v>36</v>
      </c>
      <c r="H10" s="71" t="s">
        <v>36</v>
      </c>
      <c r="I10" s="71" t="s">
        <v>36</v>
      </c>
      <c r="J10" s="71" t="s">
        <v>36</v>
      </c>
      <c r="K10" s="71" t="s">
        <v>36</v>
      </c>
      <c r="L10" s="71" t="s">
        <v>36</v>
      </c>
      <c r="M10" s="71" t="s">
        <v>36</v>
      </c>
      <c r="N10" s="71" t="s">
        <v>36</v>
      </c>
      <c r="O10" s="71" t="s">
        <v>36</v>
      </c>
      <c r="P10" s="71" t="s">
        <v>36</v>
      </c>
      <c r="Q10" s="71" t="s">
        <v>36</v>
      </c>
      <c r="R10" s="71" t="s">
        <v>36</v>
      </c>
      <c r="S10" s="71" t="s">
        <v>36</v>
      </c>
      <c r="T10" s="71" t="n">
        <v>1.7990198</v>
      </c>
      <c r="U10" s="71" t="n">
        <v>2.3003875</v>
      </c>
      <c r="V10" s="71" t="n">
        <v>4.4271404</v>
      </c>
      <c r="W10" s="71" t="n">
        <v>0.6311882</v>
      </c>
      <c r="X10" s="71" t="n">
        <v>0.0878487</v>
      </c>
      <c r="Y10" s="71" t="n">
        <v>0.0720316</v>
      </c>
      <c r="Z10" s="71" t="n">
        <v>0.1459541</v>
      </c>
      <c r="AA10" s="71" t="n">
        <v>0.1117858</v>
      </c>
      <c r="AB10" s="71" t="n">
        <v>0.3079185</v>
      </c>
      <c r="AC10" s="71" t="n">
        <v>0.5637619</v>
      </c>
      <c r="AD10" s="71" t="n">
        <v>-0.4378268</v>
      </c>
      <c r="AE10" s="71" t="s">
        <v>36</v>
      </c>
    </row>
    <row r="11" customFormat="false" ht="12.75" hidden="false" customHeight="true" outlineLevel="0" collapsed="false">
      <c r="A11" s="43" t="s">
        <v>123</v>
      </c>
      <c r="B11" s="43"/>
      <c r="C11" s="71" t="s">
        <v>36</v>
      </c>
      <c r="D11" s="71" t="s">
        <v>36</v>
      </c>
      <c r="E11" s="71" t="s">
        <v>36</v>
      </c>
      <c r="F11" s="71" t="s">
        <v>36</v>
      </c>
      <c r="G11" s="71" t="s">
        <v>36</v>
      </c>
      <c r="H11" s="71" t="s">
        <v>36</v>
      </c>
      <c r="I11" s="71" t="s">
        <v>36</v>
      </c>
      <c r="J11" s="71" t="s">
        <v>36</v>
      </c>
      <c r="K11" s="71" t="s">
        <v>36</v>
      </c>
      <c r="L11" s="71" t="s">
        <v>36</v>
      </c>
      <c r="M11" s="71" t="s">
        <v>36</v>
      </c>
      <c r="N11" s="71" t="s">
        <v>36</v>
      </c>
      <c r="O11" s="71" t="s">
        <v>36</v>
      </c>
      <c r="P11" s="71" t="s">
        <v>36</v>
      </c>
      <c r="Q11" s="71" t="s">
        <v>36</v>
      </c>
      <c r="R11" s="71" t="s">
        <v>36</v>
      </c>
      <c r="S11" s="71" t="s">
        <v>36</v>
      </c>
      <c r="T11" s="71" t="s">
        <v>36</v>
      </c>
      <c r="U11" s="71" t="s">
        <v>36</v>
      </c>
      <c r="V11" s="71" t="s">
        <v>36</v>
      </c>
      <c r="W11" s="71" t="s">
        <v>36</v>
      </c>
      <c r="X11" s="71" t="s">
        <v>36</v>
      </c>
      <c r="Y11" s="71" t="s">
        <v>36</v>
      </c>
      <c r="Z11" s="71" t="s">
        <v>36</v>
      </c>
      <c r="AA11" s="71" t="s">
        <v>36</v>
      </c>
      <c r="AB11" s="71" t="s">
        <v>36</v>
      </c>
      <c r="AC11" s="71" t="s">
        <v>36</v>
      </c>
      <c r="AD11" s="71" t="s">
        <v>36</v>
      </c>
      <c r="AE11" s="71" t="s">
        <v>36</v>
      </c>
    </row>
    <row r="12" customFormat="false" ht="12.75" hidden="false" customHeight="true" outlineLevel="0" collapsed="false">
      <c r="A12" s="43" t="s">
        <v>124</v>
      </c>
      <c r="B12" s="43"/>
      <c r="C12" s="71" t="s">
        <v>36</v>
      </c>
      <c r="D12" s="71" t="s">
        <v>36</v>
      </c>
      <c r="E12" s="71" t="s">
        <v>36</v>
      </c>
      <c r="F12" s="71" t="s">
        <v>36</v>
      </c>
      <c r="G12" s="71" t="s">
        <v>36</v>
      </c>
      <c r="H12" s="71" t="s">
        <v>36</v>
      </c>
      <c r="I12" s="71" t="s">
        <v>36</v>
      </c>
      <c r="J12" s="71" t="s">
        <v>36</v>
      </c>
      <c r="K12" s="71" t="s">
        <v>36</v>
      </c>
      <c r="L12" s="71" t="s">
        <v>36</v>
      </c>
      <c r="M12" s="71" t="s">
        <v>36</v>
      </c>
      <c r="N12" s="71" t="s">
        <v>36</v>
      </c>
      <c r="O12" s="71" t="s">
        <v>36</v>
      </c>
      <c r="P12" s="71" t="s">
        <v>36</v>
      </c>
      <c r="Q12" s="71" t="s">
        <v>36</v>
      </c>
      <c r="R12" s="71" t="s">
        <v>36</v>
      </c>
      <c r="S12" s="71" t="s">
        <v>36</v>
      </c>
      <c r="T12" s="71" t="s">
        <v>36</v>
      </c>
      <c r="U12" s="71" t="s">
        <v>36</v>
      </c>
      <c r="V12" s="71" t="s">
        <v>36</v>
      </c>
      <c r="W12" s="71" t="s">
        <v>36</v>
      </c>
      <c r="X12" s="71" t="s">
        <v>36</v>
      </c>
      <c r="Y12" s="71" t="s">
        <v>36</v>
      </c>
      <c r="Z12" s="71" t="s">
        <v>36</v>
      </c>
      <c r="AA12" s="71" t="s">
        <v>36</v>
      </c>
      <c r="AB12" s="71" t="s">
        <v>36</v>
      </c>
      <c r="AC12" s="71" t="s">
        <v>36</v>
      </c>
      <c r="AD12" s="71" t="s">
        <v>36</v>
      </c>
      <c r="AE12" s="71" t="s">
        <v>36</v>
      </c>
    </row>
    <row r="13" customFormat="false" ht="12.75" hidden="false" customHeight="true" outlineLevel="0" collapsed="false">
      <c r="A13" s="43" t="s">
        <v>125</v>
      </c>
      <c r="B13" s="43"/>
      <c r="C13" s="71" t="s">
        <v>36</v>
      </c>
      <c r="D13" s="71" t="s">
        <v>36</v>
      </c>
      <c r="E13" s="71" t="s">
        <v>36</v>
      </c>
      <c r="F13" s="71" t="s">
        <v>36</v>
      </c>
      <c r="G13" s="71" t="s">
        <v>36</v>
      </c>
      <c r="H13" s="71" t="s">
        <v>36</v>
      </c>
      <c r="I13" s="71" t="s">
        <v>36</v>
      </c>
      <c r="J13" s="71" t="s">
        <v>36</v>
      </c>
      <c r="K13" s="71" t="s">
        <v>36</v>
      </c>
      <c r="L13" s="71" t="s">
        <v>36</v>
      </c>
      <c r="M13" s="71" t="s">
        <v>36</v>
      </c>
      <c r="N13" s="71" t="s">
        <v>36</v>
      </c>
      <c r="O13" s="71" t="s">
        <v>36</v>
      </c>
      <c r="P13" s="71" t="s">
        <v>36</v>
      </c>
      <c r="Q13" s="71" t="s">
        <v>36</v>
      </c>
      <c r="R13" s="71" t="s">
        <v>36</v>
      </c>
      <c r="S13" s="71" t="s">
        <v>36</v>
      </c>
      <c r="T13" s="71" t="n">
        <v>9.424831</v>
      </c>
      <c r="U13" s="71" t="n">
        <v>4.7020139</v>
      </c>
      <c r="V13" s="71" t="n">
        <v>2.3697936</v>
      </c>
      <c r="W13" s="71" t="n">
        <v>2.742894</v>
      </c>
      <c r="X13" s="71" t="n">
        <v>0.7500146</v>
      </c>
      <c r="Y13" s="71" t="n">
        <v>4.5799027</v>
      </c>
      <c r="Z13" s="71" t="n">
        <v>-5.0463021</v>
      </c>
      <c r="AA13" s="71" t="n">
        <v>2.749666</v>
      </c>
      <c r="AB13" s="71" t="n">
        <v>-11.9450345</v>
      </c>
      <c r="AC13" s="71" t="n">
        <v>-8.6878441</v>
      </c>
      <c r="AD13" s="71" t="n">
        <v>-1.7148218</v>
      </c>
      <c r="AE13" s="71" t="s">
        <v>36</v>
      </c>
    </row>
    <row r="14" customFormat="false" ht="12.75" hidden="false" customHeight="true" outlineLevel="0" collapsed="false">
      <c r="A14" s="43" t="s">
        <v>126</v>
      </c>
      <c r="B14" s="43"/>
      <c r="C14" s="71" t="s">
        <v>36</v>
      </c>
      <c r="D14" s="71" t="s">
        <v>36</v>
      </c>
      <c r="E14" s="71" t="s">
        <v>36</v>
      </c>
      <c r="F14" s="71" t="s">
        <v>36</v>
      </c>
      <c r="G14" s="71" t="s">
        <v>36</v>
      </c>
      <c r="H14" s="71" t="s">
        <v>36</v>
      </c>
      <c r="I14" s="71" t="s">
        <v>36</v>
      </c>
      <c r="J14" s="71" t="s">
        <v>36</v>
      </c>
      <c r="K14" s="71" t="s">
        <v>36</v>
      </c>
      <c r="L14" s="71" t="s">
        <v>36</v>
      </c>
      <c r="M14" s="71" t="s">
        <v>36</v>
      </c>
      <c r="N14" s="71" t="s">
        <v>36</v>
      </c>
      <c r="O14" s="71" t="s">
        <v>36</v>
      </c>
      <c r="P14" s="71" t="s">
        <v>36</v>
      </c>
      <c r="Q14" s="71" t="s">
        <v>36</v>
      </c>
      <c r="R14" s="71" t="s">
        <v>36</v>
      </c>
      <c r="S14" s="71" t="s">
        <v>36</v>
      </c>
      <c r="T14" s="71" t="n">
        <v>16.9730453</v>
      </c>
      <c r="U14" s="71" t="n">
        <v>14.5322818</v>
      </c>
      <c r="V14" s="71" t="n">
        <v>19.4844281</v>
      </c>
      <c r="W14" s="71" t="n">
        <v>26.6222548</v>
      </c>
      <c r="X14" s="71" t="n">
        <v>13.3133939</v>
      </c>
      <c r="Y14" s="71" t="n">
        <v>12.5256476</v>
      </c>
      <c r="Z14" s="71" t="n">
        <v>4.0977786</v>
      </c>
      <c r="AA14" s="71" t="n">
        <v>-22.4616687</v>
      </c>
      <c r="AB14" s="71" t="n">
        <v>6.7152774</v>
      </c>
      <c r="AC14" s="71" t="n">
        <v>2.1004678</v>
      </c>
      <c r="AD14" s="71" t="n">
        <v>-0.9475824</v>
      </c>
      <c r="AE14" s="71" t="s">
        <v>36</v>
      </c>
    </row>
    <row r="15" customFormat="false" ht="12.75" hidden="false" customHeight="true" outlineLevel="0" collapsed="false">
      <c r="A15" s="43" t="s">
        <v>127</v>
      </c>
      <c r="B15" s="43"/>
      <c r="C15" s="71" t="s">
        <v>36</v>
      </c>
      <c r="D15" s="71" t="s">
        <v>36</v>
      </c>
      <c r="E15" s="71" t="s">
        <v>36</v>
      </c>
      <c r="F15" s="71" t="s">
        <v>36</v>
      </c>
      <c r="G15" s="71" t="s">
        <v>36</v>
      </c>
      <c r="H15" s="71" t="s">
        <v>36</v>
      </c>
      <c r="I15" s="71" t="s">
        <v>36</v>
      </c>
      <c r="J15" s="71" t="s">
        <v>36</v>
      </c>
      <c r="K15" s="71" t="s">
        <v>36</v>
      </c>
      <c r="L15" s="71" t="s">
        <v>36</v>
      </c>
      <c r="M15" s="71" t="s">
        <v>36</v>
      </c>
      <c r="N15" s="71" t="s">
        <v>36</v>
      </c>
      <c r="O15" s="71" t="s">
        <v>36</v>
      </c>
      <c r="P15" s="71" t="s">
        <v>36</v>
      </c>
      <c r="Q15" s="71" t="s">
        <v>36</v>
      </c>
      <c r="R15" s="71" t="s">
        <v>36</v>
      </c>
      <c r="S15" s="71" t="s">
        <v>36</v>
      </c>
      <c r="T15" s="71" t="n">
        <v>0.5599673</v>
      </c>
      <c r="U15" s="71" t="n">
        <v>4.5118158</v>
      </c>
      <c r="V15" s="71" t="n">
        <v>2.9431925</v>
      </c>
      <c r="W15" s="71" t="n">
        <v>0.1150846</v>
      </c>
      <c r="X15" s="71" t="n">
        <v>0.0086325</v>
      </c>
      <c r="Y15" s="71" t="n">
        <v>1.3437175</v>
      </c>
      <c r="Z15" s="71" t="n">
        <v>17.4042287</v>
      </c>
      <c r="AA15" s="71" t="n">
        <v>8.8595203</v>
      </c>
      <c r="AB15" s="71" t="n">
        <v>3.8685697</v>
      </c>
      <c r="AC15" s="71" t="n">
        <v>1.5394338</v>
      </c>
      <c r="AD15" s="71" t="n">
        <v>-0.3335824</v>
      </c>
      <c r="AE15" s="71" t="s">
        <v>36</v>
      </c>
    </row>
    <row r="16" customFormat="false" ht="12.75" hidden="false" customHeight="true" outlineLevel="0" collapsed="false">
      <c r="A16" s="43" t="s">
        <v>98</v>
      </c>
      <c r="B16" s="43"/>
      <c r="C16" s="71" t="s">
        <v>36</v>
      </c>
      <c r="D16" s="71" t="s">
        <v>36</v>
      </c>
      <c r="E16" s="71" t="s">
        <v>36</v>
      </c>
      <c r="F16" s="71" t="s">
        <v>36</v>
      </c>
      <c r="G16" s="71" t="s">
        <v>36</v>
      </c>
      <c r="H16" s="71" t="s">
        <v>36</v>
      </c>
      <c r="I16" s="71" t="s">
        <v>36</v>
      </c>
      <c r="J16" s="71" t="s">
        <v>36</v>
      </c>
      <c r="K16" s="71" t="s">
        <v>36</v>
      </c>
      <c r="L16" s="71" t="s">
        <v>36</v>
      </c>
      <c r="M16" s="71" t="s">
        <v>36</v>
      </c>
      <c r="N16" s="71" t="s">
        <v>36</v>
      </c>
      <c r="O16" s="71" t="s">
        <v>36</v>
      </c>
      <c r="P16" s="71" t="s">
        <v>36</v>
      </c>
      <c r="Q16" s="71" t="s">
        <v>36</v>
      </c>
      <c r="R16" s="71" t="s">
        <v>36</v>
      </c>
      <c r="S16" s="71" t="s">
        <v>36</v>
      </c>
      <c r="T16" s="71" t="n">
        <v>1.1750692</v>
      </c>
      <c r="U16" s="71" t="n">
        <v>3.6634285</v>
      </c>
      <c r="V16" s="71" t="n">
        <v>12.0184128</v>
      </c>
      <c r="W16" s="71" t="n">
        <v>24.8929796</v>
      </c>
      <c r="X16" s="71" t="n">
        <v>34.2686088</v>
      </c>
      <c r="Y16" s="71" t="n">
        <v>20.7630115</v>
      </c>
      <c r="Z16" s="71" t="n">
        <v>6.1711125</v>
      </c>
      <c r="AA16" s="71" t="n">
        <v>-13.135823</v>
      </c>
      <c r="AB16" s="71" t="n">
        <v>14.9801844</v>
      </c>
      <c r="AC16" s="71" t="n">
        <v>12.8378593</v>
      </c>
      <c r="AD16" s="71" t="n">
        <v>15.526869</v>
      </c>
      <c r="AE16" s="71" t="s">
        <v>36</v>
      </c>
    </row>
    <row r="17" customFormat="false" ht="12.75" hidden="false" customHeight="true" outlineLevel="0" collapsed="false">
      <c r="A17" s="43" t="s">
        <v>99</v>
      </c>
      <c r="B17" s="43"/>
      <c r="C17" s="71" t="s">
        <v>36</v>
      </c>
      <c r="D17" s="71" t="s">
        <v>36</v>
      </c>
      <c r="E17" s="71" t="s">
        <v>36</v>
      </c>
      <c r="F17" s="71" t="s">
        <v>36</v>
      </c>
      <c r="G17" s="71" t="s">
        <v>36</v>
      </c>
      <c r="H17" s="71" t="s">
        <v>36</v>
      </c>
      <c r="I17" s="71" t="s">
        <v>36</v>
      </c>
      <c r="J17" s="71" t="s">
        <v>36</v>
      </c>
      <c r="K17" s="71" t="s">
        <v>36</v>
      </c>
      <c r="L17" s="71" t="s">
        <v>36</v>
      </c>
      <c r="M17" s="71" t="s">
        <v>36</v>
      </c>
      <c r="N17" s="71" t="s">
        <v>36</v>
      </c>
      <c r="O17" s="71" t="s">
        <v>36</v>
      </c>
      <c r="P17" s="71" t="s">
        <v>36</v>
      </c>
      <c r="Q17" s="71" t="s">
        <v>36</v>
      </c>
      <c r="R17" s="71" t="s">
        <v>36</v>
      </c>
      <c r="S17" s="71" t="s">
        <v>36</v>
      </c>
      <c r="T17" s="71" t="n">
        <v>2.8812906</v>
      </c>
      <c r="U17" s="71" t="n">
        <v>2.7394531</v>
      </c>
      <c r="V17" s="71" t="n">
        <v>5.4699053</v>
      </c>
      <c r="W17" s="71" t="n">
        <v>3.269112</v>
      </c>
      <c r="X17" s="71" t="n">
        <v>2.08044</v>
      </c>
      <c r="Y17" s="71" t="n">
        <v>3.6068207</v>
      </c>
      <c r="Z17" s="71" t="n">
        <v>5.2233027</v>
      </c>
      <c r="AA17" s="71" t="n">
        <v>5.5324047</v>
      </c>
      <c r="AB17" s="71" t="n">
        <v>3.8847588</v>
      </c>
      <c r="AC17" s="71" t="n">
        <v>6.5700997</v>
      </c>
      <c r="AD17" s="71" t="n">
        <v>3.3882933</v>
      </c>
      <c r="AE17" s="71" t="s">
        <v>36</v>
      </c>
    </row>
    <row r="18" customFormat="false" ht="12.75" hidden="false" customHeight="true" outlineLevel="0" collapsed="false">
      <c r="A18" s="43" t="s">
        <v>128</v>
      </c>
      <c r="B18" s="43"/>
      <c r="C18" s="71" t="s">
        <v>36</v>
      </c>
      <c r="D18" s="71" t="s">
        <v>36</v>
      </c>
      <c r="E18" s="71" t="s">
        <v>36</v>
      </c>
      <c r="F18" s="71" t="s">
        <v>36</v>
      </c>
      <c r="G18" s="71" t="s">
        <v>36</v>
      </c>
      <c r="H18" s="71" t="s">
        <v>36</v>
      </c>
      <c r="I18" s="71" t="s">
        <v>36</v>
      </c>
      <c r="J18" s="71" t="s">
        <v>36</v>
      </c>
      <c r="K18" s="71" t="s">
        <v>36</v>
      </c>
      <c r="L18" s="71" t="s">
        <v>36</v>
      </c>
      <c r="M18" s="71" t="s">
        <v>36</v>
      </c>
      <c r="N18" s="71" t="s">
        <v>36</v>
      </c>
      <c r="O18" s="71" t="s">
        <v>36</v>
      </c>
      <c r="P18" s="71" t="s">
        <v>36</v>
      </c>
      <c r="Q18" s="71" t="s">
        <v>36</v>
      </c>
      <c r="R18" s="71" t="s">
        <v>36</v>
      </c>
      <c r="S18" s="71" t="s">
        <v>36</v>
      </c>
      <c r="T18" s="71" t="n">
        <v>2.8749376</v>
      </c>
      <c r="U18" s="71" t="n">
        <v>0.5558588</v>
      </c>
      <c r="V18" s="71" t="n">
        <v>0.8131269</v>
      </c>
      <c r="W18" s="71" t="n">
        <v>0.6995282</v>
      </c>
      <c r="X18" s="71" t="n">
        <v>0.0319911</v>
      </c>
      <c r="Y18" s="71" t="n">
        <v>0.3226144</v>
      </c>
      <c r="Z18" s="71" t="n">
        <v>0.2972611</v>
      </c>
      <c r="AA18" s="71" t="n">
        <v>0.2625974</v>
      </c>
      <c r="AB18" s="71" t="n">
        <v>-0.0132751</v>
      </c>
      <c r="AC18" s="71" t="n">
        <v>0.3314375</v>
      </c>
      <c r="AD18" s="71" t="n">
        <v>0.2779853</v>
      </c>
      <c r="AE18" s="71" t="s">
        <v>36</v>
      </c>
    </row>
    <row r="19" customFormat="false" ht="12.75" hidden="false" customHeight="true" outlineLevel="0" collapsed="false">
      <c r="A19" s="43" t="s">
        <v>129</v>
      </c>
      <c r="B19" s="43"/>
      <c r="C19" s="71" t="s">
        <v>36</v>
      </c>
      <c r="D19" s="71" t="s">
        <v>36</v>
      </c>
      <c r="E19" s="71" t="s">
        <v>36</v>
      </c>
      <c r="F19" s="71" t="s">
        <v>36</v>
      </c>
      <c r="G19" s="71" t="s">
        <v>36</v>
      </c>
      <c r="H19" s="71" t="s">
        <v>36</v>
      </c>
      <c r="I19" s="71" t="s">
        <v>36</v>
      </c>
      <c r="J19" s="71" t="s">
        <v>36</v>
      </c>
      <c r="K19" s="71" t="s">
        <v>36</v>
      </c>
      <c r="L19" s="71" t="s">
        <v>36</v>
      </c>
      <c r="M19" s="71" t="s">
        <v>36</v>
      </c>
      <c r="N19" s="71" t="s">
        <v>36</v>
      </c>
      <c r="O19" s="71" t="s">
        <v>36</v>
      </c>
      <c r="P19" s="71" t="s">
        <v>36</v>
      </c>
      <c r="Q19" s="71" t="s">
        <v>36</v>
      </c>
      <c r="R19" s="71" t="s">
        <v>36</v>
      </c>
      <c r="S19" s="71" t="s">
        <v>36</v>
      </c>
      <c r="T19" s="71" t="n">
        <v>29.3245451</v>
      </c>
      <c r="U19" s="71" t="n">
        <v>13.7783114</v>
      </c>
      <c r="V19" s="71" t="n">
        <v>7.4180001</v>
      </c>
      <c r="W19" s="71" t="n">
        <v>3.9823081</v>
      </c>
      <c r="X19" s="71" t="n">
        <v>6.2265938</v>
      </c>
      <c r="Y19" s="71" t="n">
        <v>7.9212978</v>
      </c>
      <c r="Z19" s="71" t="n">
        <v>18.2010884</v>
      </c>
      <c r="AA19" s="71" t="n">
        <v>-6.0456933</v>
      </c>
      <c r="AB19" s="71" t="n">
        <v>-1.95954</v>
      </c>
      <c r="AC19" s="71" t="n">
        <v>-4.1231911</v>
      </c>
      <c r="AD19" s="71" t="n">
        <v>-2.2930313</v>
      </c>
      <c r="AE19" s="71" t="s">
        <v>36</v>
      </c>
    </row>
    <row r="20" customFormat="false" ht="12.75" hidden="false" customHeight="true" outlineLevel="0" collapsed="false">
      <c r="A20" s="43" t="s">
        <v>130</v>
      </c>
      <c r="B20" s="43"/>
      <c r="C20" s="71" t="s">
        <v>36</v>
      </c>
      <c r="D20" s="71" t="s">
        <v>36</v>
      </c>
      <c r="E20" s="71" t="s">
        <v>36</v>
      </c>
      <c r="F20" s="71" t="s">
        <v>36</v>
      </c>
      <c r="G20" s="71" t="s">
        <v>36</v>
      </c>
      <c r="H20" s="71" t="s">
        <v>36</v>
      </c>
      <c r="I20" s="71" t="s">
        <v>36</v>
      </c>
      <c r="J20" s="71" t="s">
        <v>36</v>
      </c>
      <c r="K20" s="71" t="s">
        <v>36</v>
      </c>
      <c r="L20" s="71" t="s">
        <v>36</v>
      </c>
      <c r="M20" s="71" t="s">
        <v>36</v>
      </c>
      <c r="N20" s="71" t="s">
        <v>36</v>
      </c>
      <c r="O20" s="71" t="s">
        <v>36</v>
      </c>
      <c r="P20" s="71" t="s">
        <v>36</v>
      </c>
      <c r="Q20" s="71" t="s">
        <v>36</v>
      </c>
      <c r="R20" s="71" t="s">
        <v>36</v>
      </c>
      <c r="S20" s="71" t="s">
        <v>36</v>
      </c>
      <c r="T20" s="71" t="n">
        <v>23.1338204</v>
      </c>
      <c r="U20" s="71" t="n">
        <v>34.9328713</v>
      </c>
      <c r="V20" s="71" t="n">
        <v>25.4713666</v>
      </c>
      <c r="W20" s="71" t="n">
        <v>19.4544828</v>
      </c>
      <c r="X20" s="71" t="n">
        <v>8.9138499</v>
      </c>
      <c r="Y20" s="71" t="n">
        <v>10.4044249</v>
      </c>
      <c r="Z20" s="71" t="n">
        <v>1.5569632</v>
      </c>
      <c r="AA20" s="71" t="n">
        <v>27.7427207</v>
      </c>
      <c r="AB20" s="71" t="n">
        <v>20.8261022</v>
      </c>
      <c r="AC20" s="71" t="n">
        <v>8.6264668</v>
      </c>
      <c r="AD20" s="71" t="n">
        <v>19.1997498</v>
      </c>
      <c r="AE20" s="71" t="s">
        <v>36</v>
      </c>
    </row>
    <row r="21" customFormat="false" ht="12.75" hidden="false" customHeight="true" outlineLevel="0" collapsed="false">
      <c r="A21" s="43" t="s">
        <v>131</v>
      </c>
      <c r="B21" s="43"/>
      <c r="C21" s="71" t="s">
        <v>36</v>
      </c>
      <c r="D21" s="71" t="s">
        <v>36</v>
      </c>
      <c r="E21" s="71" t="s">
        <v>36</v>
      </c>
      <c r="F21" s="71" t="s">
        <v>36</v>
      </c>
      <c r="G21" s="71" t="s">
        <v>36</v>
      </c>
      <c r="H21" s="71" t="s">
        <v>36</v>
      </c>
      <c r="I21" s="71" t="s">
        <v>36</v>
      </c>
      <c r="J21" s="71" t="s">
        <v>36</v>
      </c>
      <c r="K21" s="71" t="s">
        <v>36</v>
      </c>
      <c r="L21" s="71" t="s">
        <v>36</v>
      </c>
      <c r="M21" s="71" t="s">
        <v>36</v>
      </c>
      <c r="N21" s="71" t="s">
        <v>36</v>
      </c>
      <c r="O21" s="71" t="s">
        <v>36</v>
      </c>
      <c r="P21" s="71" t="s">
        <v>36</v>
      </c>
      <c r="Q21" s="71" t="s">
        <v>36</v>
      </c>
      <c r="R21" s="71" t="s">
        <v>36</v>
      </c>
      <c r="S21" s="71" t="s">
        <v>36</v>
      </c>
      <c r="T21" s="71" t="n">
        <v>7.0000454</v>
      </c>
      <c r="U21" s="71" t="n">
        <v>16.8078371</v>
      </c>
      <c r="V21" s="71" t="n">
        <v>14.8596599</v>
      </c>
      <c r="W21" s="71" t="n">
        <v>13.3560951</v>
      </c>
      <c r="X21" s="71" t="n">
        <v>16.3081204</v>
      </c>
      <c r="Y21" s="71" t="n">
        <v>31.7375778</v>
      </c>
      <c r="Z21" s="71" t="n">
        <v>48.5520564</v>
      </c>
      <c r="AA21" s="71" t="n">
        <v>93.9999471</v>
      </c>
      <c r="AB21" s="71" t="n">
        <v>61.4020489</v>
      </c>
      <c r="AC21" s="71" t="n">
        <v>76.2210674</v>
      </c>
      <c r="AD21" s="71" t="n">
        <v>65.0787915</v>
      </c>
      <c r="AE21" s="71" t="s">
        <v>36</v>
      </c>
    </row>
    <row r="22" customFormat="false" ht="12.75" hidden="false" customHeight="true" outlineLevel="0" collapsed="false">
      <c r="A22" s="43" t="s">
        <v>189</v>
      </c>
      <c r="B22" s="43"/>
      <c r="C22" s="71" t="s">
        <v>36</v>
      </c>
      <c r="D22" s="71" t="s">
        <v>36</v>
      </c>
      <c r="E22" s="71" t="s">
        <v>36</v>
      </c>
      <c r="F22" s="71" t="s">
        <v>36</v>
      </c>
      <c r="G22" s="71" t="s">
        <v>36</v>
      </c>
      <c r="H22" s="71" t="s">
        <v>36</v>
      </c>
      <c r="I22" s="71" t="s">
        <v>36</v>
      </c>
      <c r="J22" s="71" t="s">
        <v>36</v>
      </c>
      <c r="K22" s="71" t="s">
        <v>36</v>
      </c>
      <c r="L22" s="71" t="s">
        <v>36</v>
      </c>
      <c r="M22" s="71" t="s">
        <v>36</v>
      </c>
      <c r="N22" s="71" t="s">
        <v>36</v>
      </c>
      <c r="O22" s="71" t="s">
        <v>36</v>
      </c>
      <c r="P22" s="71" t="s">
        <v>36</v>
      </c>
      <c r="Q22" s="71" t="s">
        <v>36</v>
      </c>
      <c r="R22" s="71" t="s">
        <v>36</v>
      </c>
      <c r="S22" s="71" t="s">
        <v>36</v>
      </c>
      <c r="T22" s="71" t="s">
        <v>36</v>
      </c>
      <c r="U22" s="71" t="s">
        <v>36</v>
      </c>
      <c r="V22" s="71" t="s">
        <v>36</v>
      </c>
      <c r="W22" s="71" t="s">
        <v>36</v>
      </c>
      <c r="X22" s="71" t="s">
        <v>36</v>
      </c>
      <c r="Y22" s="71" t="s">
        <v>36</v>
      </c>
      <c r="Z22" s="71" t="s">
        <v>36</v>
      </c>
      <c r="AA22" s="71" t="n">
        <v>0.2923628</v>
      </c>
      <c r="AB22" s="71" t="n">
        <v>0.6598715</v>
      </c>
      <c r="AC22" s="71" t="s">
        <v>36</v>
      </c>
      <c r="AD22" s="71" t="s">
        <v>36</v>
      </c>
      <c r="AE22" s="71" t="s">
        <v>36</v>
      </c>
    </row>
    <row r="23" customFormat="false" ht="12.75" hidden="false" customHeight="true" outlineLevel="0" collapsed="false">
      <c r="A23" s="43" t="s">
        <v>133</v>
      </c>
      <c r="B23" s="43"/>
      <c r="C23" s="71" t="s">
        <v>36</v>
      </c>
      <c r="D23" s="71" t="s">
        <v>36</v>
      </c>
      <c r="E23" s="71" t="s">
        <v>36</v>
      </c>
      <c r="F23" s="71" t="s">
        <v>36</v>
      </c>
      <c r="G23" s="71" t="s">
        <v>36</v>
      </c>
      <c r="H23" s="71" t="s">
        <v>36</v>
      </c>
      <c r="I23" s="71" t="s">
        <v>36</v>
      </c>
      <c r="J23" s="71" t="s">
        <v>36</v>
      </c>
      <c r="K23" s="71" t="s">
        <v>36</v>
      </c>
      <c r="L23" s="71" t="s">
        <v>36</v>
      </c>
      <c r="M23" s="71" t="s">
        <v>36</v>
      </c>
      <c r="N23" s="71" t="s">
        <v>36</v>
      </c>
      <c r="O23" s="71" t="s">
        <v>36</v>
      </c>
      <c r="P23" s="71" t="s">
        <v>36</v>
      </c>
      <c r="Q23" s="71" t="s">
        <v>36</v>
      </c>
      <c r="R23" s="71" t="s">
        <v>36</v>
      </c>
      <c r="S23" s="71" t="s">
        <v>36</v>
      </c>
      <c r="T23" s="71" t="s">
        <v>36</v>
      </c>
      <c r="U23" s="71" t="s">
        <v>36</v>
      </c>
      <c r="V23" s="71" t="s">
        <v>36</v>
      </c>
      <c r="W23" s="71" t="s">
        <v>36</v>
      </c>
      <c r="X23" s="71" t="s">
        <v>36</v>
      </c>
      <c r="Y23" s="71" t="s">
        <v>36</v>
      </c>
      <c r="Z23" s="71" t="s">
        <v>36</v>
      </c>
      <c r="AA23" s="71" t="n">
        <v>0.0205051</v>
      </c>
      <c r="AB23" s="71" t="n">
        <v>0.1042584</v>
      </c>
      <c r="AC23" s="71" t="s">
        <v>36</v>
      </c>
      <c r="AD23" s="71" t="s">
        <v>36</v>
      </c>
      <c r="AE23" s="71" t="s">
        <v>36</v>
      </c>
    </row>
    <row r="24" customFormat="false" ht="12.75" hidden="false" customHeight="true" outlineLevel="0" collapsed="false">
      <c r="A24" s="43" t="s">
        <v>134</v>
      </c>
      <c r="B24" s="43"/>
      <c r="C24" s="71" t="s">
        <v>36</v>
      </c>
      <c r="D24" s="71" t="s">
        <v>36</v>
      </c>
      <c r="E24" s="71" t="s">
        <v>36</v>
      </c>
      <c r="F24" s="71" t="s">
        <v>36</v>
      </c>
      <c r="G24" s="71" t="s">
        <v>36</v>
      </c>
      <c r="H24" s="71" t="s">
        <v>36</v>
      </c>
      <c r="I24" s="71" t="s">
        <v>36</v>
      </c>
      <c r="J24" s="71" t="s">
        <v>36</v>
      </c>
      <c r="K24" s="71" t="s">
        <v>36</v>
      </c>
      <c r="L24" s="71" t="s">
        <v>36</v>
      </c>
      <c r="M24" s="71" t="s">
        <v>36</v>
      </c>
      <c r="N24" s="71" t="s">
        <v>36</v>
      </c>
      <c r="O24" s="71" t="s">
        <v>36</v>
      </c>
      <c r="P24" s="71" t="s">
        <v>36</v>
      </c>
      <c r="Q24" s="71" t="s">
        <v>36</v>
      </c>
      <c r="R24" s="71" t="s">
        <v>36</v>
      </c>
      <c r="S24" s="71" t="s">
        <v>36</v>
      </c>
      <c r="T24" s="71" t="s">
        <v>36</v>
      </c>
      <c r="U24" s="71" t="s">
        <v>36</v>
      </c>
      <c r="V24" s="71" t="s">
        <v>36</v>
      </c>
      <c r="W24" s="71" t="s">
        <v>36</v>
      </c>
      <c r="X24" s="71" t="s">
        <v>36</v>
      </c>
      <c r="Y24" s="71" t="s">
        <v>36</v>
      </c>
      <c r="Z24" s="71" t="s">
        <v>36</v>
      </c>
      <c r="AA24" s="71" t="n">
        <v>0.4200235</v>
      </c>
      <c r="AB24" s="71" t="n">
        <v>0.7408175</v>
      </c>
      <c r="AC24" s="71" t="s">
        <v>36</v>
      </c>
      <c r="AD24" s="71" t="s">
        <v>36</v>
      </c>
      <c r="AE24" s="71" t="s">
        <v>36</v>
      </c>
    </row>
    <row r="25" customFormat="false" ht="12.75" hidden="false" customHeight="true" outlineLevel="0" collapsed="false">
      <c r="A25" s="43" t="s">
        <v>190</v>
      </c>
      <c r="B25" s="43"/>
      <c r="C25" s="71" t="s">
        <v>36</v>
      </c>
      <c r="D25" s="71" t="s">
        <v>36</v>
      </c>
      <c r="E25" s="71" t="s">
        <v>36</v>
      </c>
      <c r="F25" s="71" t="s">
        <v>36</v>
      </c>
      <c r="G25" s="71" t="s">
        <v>36</v>
      </c>
      <c r="H25" s="71" t="s">
        <v>36</v>
      </c>
      <c r="I25" s="71" t="s">
        <v>36</v>
      </c>
      <c r="J25" s="71" t="s">
        <v>36</v>
      </c>
      <c r="K25" s="71" t="s">
        <v>36</v>
      </c>
      <c r="L25" s="71" t="s">
        <v>36</v>
      </c>
      <c r="M25" s="71" t="s">
        <v>36</v>
      </c>
      <c r="N25" s="71" t="s">
        <v>36</v>
      </c>
      <c r="O25" s="71" t="s">
        <v>36</v>
      </c>
      <c r="P25" s="71" t="s">
        <v>36</v>
      </c>
      <c r="Q25" s="71" t="s">
        <v>36</v>
      </c>
      <c r="R25" s="71" t="s">
        <v>36</v>
      </c>
      <c r="S25" s="71" t="s">
        <v>36</v>
      </c>
      <c r="T25" s="71" t="s">
        <v>36</v>
      </c>
      <c r="U25" s="71" t="s">
        <v>36</v>
      </c>
      <c r="V25" s="71" t="s">
        <v>36</v>
      </c>
      <c r="W25" s="71" t="s">
        <v>36</v>
      </c>
      <c r="X25" s="71" t="s">
        <v>36</v>
      </c>
      <c r="Y25" s="71" t="s">
        <v>36</v>
      </c>
      <c r="Z25" s="71" t="s">
        <v>36</v>
      </c>
      <c r="AA25" s="71" t="n">
        <v>0.7335529</v>
      </c>
      <c r="AB25" s="71" t="n">
        <v>-0.0391778</v>
      </c>
      <c r="AC25" s="71" t="s">
        <v>36</v>
      </c>
      <c r="AD25" s="71" t="s">
        <v>36</v>
      </c>
      <c r="AE25" s="71" t="s">
        <v>36</v>
      </c>
    </row>
    <row r="26" customFormat="false" ht="12.75" hidden="false" customHeight="true" outlineLevel="0" collapsed="false">
      <c r="A26" s="53" t="s">
        <v>136</v>
      </c>
      <c r="B26" s="53"/>
      <c r="C26" s="157" t="s">
        <v>36</v>
      </c>
      <c r="D26" s="157" t="s">
        <v>36</v>
      </c>
      <c r="E26" s="157" t="s">
        <v>36</v>
      </c>
      <c r="F26" s="157" t="s">
        <v>36</v>
      </c>
      <c r="G26" s="157" t="s">
        <v>36</v>
      </c>
      <c r="H26" s="157" t="s">
        <v>36</v>
      </c>
      <c r="I26" s="157" t="s">
        <v>36</v>
      </c>
      <c r="J26" s="157" t="s">
        <v>36</v>
      </c>
      <c r="K26" s="157" t="s">
        <v>36</v>
      </c>
      <c r="L26" s="157" t="s">
        <v>36</v>
      </c>
      <c r="M26" s="157" t="s">
        <v>36</v>
      </c>
      <c r="N26" s="157" t="s">
        <v>36</v>
      </c>
      <c r="O26" s="157" t="s">
        <v>36</v>
      </c>
      <c r="P26" s="157" t="s">
        <v>36</v>
      </c>
      <c r="Q26" s="157" t="s">
        <v>36</v>
      </c>
      <c r="R26" s="157" t="s">
        <v>36</v>
      </c>
      <c r="S26" s="157" t="s">
        <v>36</v>
      </c>
      <c r="T26" s="157" t="s">
        <v>36</v>
      </c>
      <c r="U26" s="157" t="s">
        <v>36</v>
      </c>
      <c r="V26" s="157" t="s">
        <v>36</v>
      </c>
      <c r="W26" s="157" t="s">
        <v>36</v>
      </c>
      <c r="X26" s="157" t="s">
        <v>36</v>
      </c>
      <c r="Y26" s="157" t="s">
        <v>36</v>
      </c>
      <c r="Z26" s="157" t="s">
        <v>36</v>
      </c>
      <c r="AA26" s="157" t="s">
        <v>36</v>
      </c>
      <c r="AB26" s="157" t="s">
        <v>36</v>
      </c>
      <c r="AC26" s="157" t="s">
        <v>36</v>
      </c>
      <c r="AD26" s="157" t="s">
        <v>36</v>
      </c>
      <c r="AE26" s="157" t="s">
        <v>36</v>
      </c>
    </row>
    <row r="27" customFormat="false" ht="12.75" hidden="false" customHeight="true" outlineLevel="0" collapsed="false">
      <c r="A27" s="53" t="s">
        <v>137</v>
      </c>
      <c r="B27" s="53"/>
      <c r="C27" s="157" t="s">
        <v>36</v>
      </c>
      <c r="D27" s="157" t="s">
        <v>36</v>
      </c>
      <c r="E27" s="157" t="s">
        <v>36</v>
      </c>
      <c r="F27" s="157" t="s">
        <v>36</v>
      </c>
      <c r="G27" s="157" t="s">
        <v>36</v>
      </c>
      <c r="H27" s="157" t="s">
        <v>36</v>
      </c>
      <c r="I27" s="157" t="s">
        <v>36</v>
      </c>
      <c r="J27" s="157" t="s">
        <v>36</v>
      </c>
      <c r="K27" s="157" t="s">
        <v>36</v>
      </c>
      <c r="L27" s="157" t="s">
        <v>36</v>
      </c>
      <c r="M27" s="157" t="s">
        <v>36</v>
      </c>
      <c r="N27" s="157" t="s">
        <v>36</v>
      </c>
      <c r="O27" s="157" t="s">
        <v>36</v>
      </c>
      <c r="P27" s="157" t="s">
        <v>36</v>
      </c>
      <c r="Q27" s="157" t="s">
        <v>36</v>
      </c>
      <c r="R27" s="157" t="s">
        <v>36</v>
      </c>
      <c r="S27" s="157" t="s">
        <v>36</v>
      </c>
      <c r="T27" s="157" t="s">
        <v>36</v>
      </c>
      <c r="U27" s="157" t="s">
        <v>36</v>
      </c>
      <c r="V27" s="157" t="s">
        <v>36</v>
      </c>
      <c r="W27" s="157" t="s">
        <v>36</v>
      </c>
      <c r="X27" s="157" t="s">
        <v>36</v>
      </c>
      <c r="Y27" s="157" t="s">
        <v>36</v>
      </c>
      <c r="Z27" s="157" t="s">
        <v>36</v>
      </c>
      <c r="AA27" s="157" t="s">
        <v>36</v>
      </c>
      <c r="AB27" s="157" t="s">
        <v>36</v>
      </c>
      <c r="AC27" s="157" t="s">
        <v>36</v>
      </c>
      <c r="AD27" s="157" t="s">
        <v>36</v>
      </c>
      <c r="AE27" s="157" t="s">
        <v>36</v>
      </c>
    </row>
    <row r="28" customFormat="false" ht="12.75" hidden="false" customHeight="true" outlineLevel="0" collapsed="false">
      <c r="A28" s="125" t="s">
        <v>138</v>
      </c>
      <c r="B28" s="158"/>
      <c r="C28" s="159" t="s">
        <v>36</v>
      </c>
      <c r="D28" s="159" t="s">
        <v>36</v>
      </c>
      <c r="E28" s="159" t="s">
        <v>36</v>
      </c>
      <c r="F28" s="159" t="s">
        <v>36</v>
      </c>
      <c r="G28" s="159" t="s">
        <v>36</v>
      </c>
      <c r="H28" s="159" t="s">
        <v>36</v>
      </c>
      <c r="I28" s="159" t="s">
        <v>36</v>
      </c>
      <c r="J28" s="159" t="s">
        <v>36</v>
      </c>
      <c r="K28" s="159" t="s">
        <v>36</v>
      </c>
      <c r="L28" s="159" t="s">
        <v>36</v>
      </c>
      <c r="M28" s="160" t="s">
        <v>36</v>
      </c>
      <c r="N28" s="160" t="s">
        <v>36</v>
      </c>
      <c r="O28" s="160" t="s">
        <v>36</v>
      </c>
      <c r="P28" s="160" t="s">
        <v>36</v>
      </c>
      <c r="Q28" s="160" t="s">
        <v>36</v>
      </c>
      <c r="R28" s="160" t="s">
        <v>36</v>
      </c>
      <c r="S28" s="160" t="s">
        <v>36</v>
      </c>
      <c r="T28" s="160" t="n">
        <v>4.8534283</v>
      </c>
      <c r="U28" s="160" t="n">
        <v>1.4757409</v>
      </c>
      <c r="V28" s="160" t="n">
        <v>4.7249738</v>
      </c>
      <c r="W28" s="160" t="n">
        <v>4.2340727</v>
      </c>
      <c r="X28" s="160" t="n">
        <v>18.0105063</v>
      </c>
      <c r="Y28" s="160" t="n">
        <v>6.7229532</v>
      </c>
      <c r="Z28" s="160" t="n">
        <v>3.3965563</v>
      </c>
      <c r="AA28" s="160" t="n">
        <v>0.9180987</v>
      </c>
      <c r="AB28" s="160" t="n">
        <v>0.4672201</v>
      </c>
      <c r="AC28" s="160" t="n">
        <v>4.0204409</v>
      </c>
      <c r="AD28" s="160" t="n">
        <v>2.2551558</v>
      </c>
      <c r="AE28" s="160" t="s">
        <v>36</v>
      </c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140</v>
      </c>
    </row>
    <row r="31" customFormat="false" ht="12.75" hidden="false" customHeight="true" outlineLevel="0" collapsed="false">
      <c r="A31" s="20" t="s">
        <v>281</v>
      </c>
    </row>
    <row r="32" customFormat="false" ht="12.75" hidden="false" customHeight="true" outlineLevel="0" collapsed="false">
      <c r="A32" s="82" t="s">
        <v>282</v>
      </c>
    </row>
    <row r="33" customFormat="false" ht="12.75" hidden="false" customHeight="true" outlineLevel="0" collapsed="false">
      <c r="A33" s="82"/>
    </row>
    <row r="3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2</v>
      </c>
      <c r="B1" s="27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8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8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2" customFormat="true" ht="12.75" hidden="false" customHeight="true" outlineLevel="0" collapsed="false">
      <c r="A5" s="21" t="s">
        <v>2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</row>
    <row r="6" s="25" customFormat="true" ht="12.75" hidden="false" customHeight="true" outlineLevel="0" collapsed="false">
      <c r="A6" s="18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3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s="153" customFormat="true" ht="18" hidden="false" customHeight="true" outlineLevel="0" collapsed="false">
      <c r="A8" s="127" t="s">
        <v>284</v>
      </c>
      <c r="B8" s="164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</row>
    <row r="9" s="25" customFormat="true" ht="18" hidden="false" customHeight="true" outlineLevel="0" collapsed="false">
      <c r="A9" s="69" t="s">
        <v>285</v>
      </c>
      <c r="B9" s="166" t="s">
        <v>36</v>
      </c>
      <c r="C9" s="166" t="s">
        <v>36</v>
      </c>
      <c r="D9" s="166" t="s">
        <v>36</v>
      </c>
      <c r="E9" s="166" t="s">
        <v>36</v>
      </c>
      <c r="F9" s="166" t="s">
        <v>36</v>
      </c>
      <c r="G9" s="166" t="s">
        <v>36</v>
      </c>
      <c r="H9" s="166" t="s">
        <v>36</v>
      </c>
      <c r="I9" s="166" t="s">
        <v>36</v>
      </c>
      <c r="J9" s="166" t="s">
        <v>36</v>
      </c>
      <c r="K9" s="166" t="s">
        <v>36</v>
      </c>
      <c r="L9" s="166" t="s">
        <v>36</v>
      </c>
      <c r="M9" s="166" t="s">
        <v>36</v>
      </c>
      <c r="N9" s="166" t="s">
        <v>36</v>
      </c>
      <c r="O9" s="166" t="s">
        <v>36</v>
      </c>
      <c r="P9" s="166" t="n">
        <v>-208.24</v>
      </c>
      <c r="Q9" s="166" t="n">
        <v>-247.42</v>
      </c>
      <c r="R9" s="166" t="n">
        <v>-226.07</v>
      </c>
      <c r="S9" s="166" t="n">
        <v>-213.907228490054</v>
      </c>
      <c r="T9" s="166" t="n">
        <v>-460.937849119131</v>
      </c>
      <c r="U9" s="166" t="n">
        <v>-373.727679373038</v>
      </c>
      <c r="V9" s="166" t="n">
        <v>-516.099629953562</v>
      </c>
      <c r="W9" s="166" t="n">
        <v>-611.29935248919</v>
      </c>
      <c r="X9" s="166" t="n">
        <v>-293.122307986441</v>
      </c>
      <c r="Y9" s="166" t="n">
        <v>-179.031638874306</v>
      </c>
      <c r="Z9" s="166" t="n">
        <v>-384.611190148036</v>
      </c>
      <c r="AA9" s="166" t="n">
        <v>-497.255033104028</v>
      </c>
      <c r="AB9" s="166" t="n">
        <v>-481.41884947013</v>
      </c>
      <c r="AC9" s="166" t="n">
        <v>-348.563139481792</v>
      </c>
      <c r="AD9" s="166" t="n">
        <v>-508.799110664829</v>
      </c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</row>
    <row r="10" customFormat="false" ht="18" hidden="false" customHeight="true" outlineLevel="0" collapsed="false">
      <c r="A10" s="69" t="s">
        <v>286</v>
      </c>
      <c r="B10" s="166" t="s">
        <v>36</v>
      </c>
      <c r="C10" s="166" t="s">
        <v>36</v>
      </c>
      <c r="D10" s="166" t="s">
        <v>36</v>
      </c>
      <c r="E10" s="166" t="s">
        <v>36</v>
      </c>
      <c r="F10" s="166" t="s">
        <v>36</v>
      </c>
      <c r="G10" s="166" t="s">
        <v>36</v>
      </c>
      <c r="H10" s="166" t="s">
        <v>36</v>
      </c>
      <c r="I10" s="166" t="s">
        <v>36</v>
      </c>
      <c r="J10" s="166" t="s">
        <v>36</v>
      </c>
      <c r="K10" s="166" t="s">
        <v>36</v>
      </c>
      <c r="L10" s="166" t="s">
        <v>36</v>
      </c>
      <c r="M10" s="166" t="s">
        <v>36</v>
      </c>
      <c r="N10" s="166" t="s">
        <v>36</v>
      </c>
      <c r="O10" s="166" t="s">
        <v>36</v>
      </c>
      <c r="P10" s="166" t="n">
        <v>-1001.44</v>
      </c>
      <c r="Q10" s="166" t="n">
        <v>-1086.82</v>
      </c>
      <c r="R10" s="166" t="n">
        <v>-1144.1</v>
      </c>
      <c r="S10" s="166" t="n">
        <v>-1242.25440179238</v>
      </c>
      <c r="T10" s="166" t="n">
        <v>-1498.14996808134</v>
      </c>
      <c r="U10" s="166" t="n">
        <v>-1418.89774546604</v>
      </c>
      <c r="V10" s="166" t="n">
        <v>-1565.6016118425</v>
      </c>
      <c r="W10" s="166" t="n">
        <v>-1651.40863108433</v>
      </c>
      <c r="X10" s="166" t="n">
        <v>-1550.47820215715</v>
      </c>
      <c r="Y10" s="166" t="n">
        <v>-1475.54305103811</v>
      </c>
      <c r="Z10" s="166" t="n">
        <v>-1598.71562266507</v>
      </c>
      <c r="AA10" s="166" t="n">
        <v>-1652.25930493527</v>
      </c>
      <c r="AB10" s="166" t="n">
        <v>-1652.03884228756</v>
      </c>
      <c r="AC10" s="166" t="n">
        <v>-1636.94209802728</v>
      </c>
      <c r="AD10" s="166" t="n">
        <v>-1881.91324553652</v>
      </c>
    </row>
    <row r="11" customFormat="false" ht="18" hidden="false" customHeight="true" outlineLevel="0" collapsed="false">
      <c r="A11" s="69" t="s">
        <v>287</v>
      </c>
      <c r="B11" s="166" t="s">
        <v>36</v>
      </c>
      <c r="C11" s="166" t="s">
        <v>36</v>
      </c>
      <c r="D11" s="166" t="s">
        <v>36</v>
      </c>
      <c r="E11" s="166" t="s">
        <v>36</v>
      </c>
      <c r="F11" s="166" t="s">
        <v>36</v>
      </c>
      <c r="G11" s="166" t="s">
        <v>36</v>
      </c>
      <c r="H11" s="166" t="s">
        <v>36</v>
      </c>
      <c r="I11" s="166" t="s">
        <v>36</v>
      </c>
      <c r="J11" s="166" t="s">
        <v>36</v>
      </c>
      <c r="K11" s="166" t="s">
        <v>36</v>
      </c>
      <c r="L11" s="166" t="s">
        <v>36</v>
      </c>
      <c r="M11" s="166" t="s">
        <v>36</v>
      </c>
      <c r="N11" s="166" t="s">
        <v>36</v>
      </c>
      <c r="O11" s="166" t="s">
        <v>36</v>
      </c>
      <c r="P11" s="166" t="n">
        <v>-981.53</v>
      </c>
      <c r="Q11" s="166" t="n">
        <v>-1080.01</v>
      </c>
      <c r="R11" s="166" t="n">
        <v>-1163.74</v>
      </c>
      <c r="S11" s="166" t="n">
        <v>-1354.41769294409</v>
      </c>
      <c r="T11" s="166" t="n">
        <v>-1644.74844151504</v>
      </c>
      <c r="U11" s="166" t="n">
        <v>-1646.31853790196</v>
      </c>
      <c r="V11" s="166" t="n">
        <v>-1741.59095886229</v>
      </c>
      <c r="W11" s="166" t="n">
        <v>-2047.14892062874</v>
      </c>
      <c r="X11" s="166" t="n">
        <v>-2050.12006443869</v>
      </c>
      <c r="Y11" s="166" t="n">
        <v>-1995.56253646538</v>
      </c>
      <c r="Z11" s="166" t="n">
        <v>-2058.60845599429</v>
      </c>
      <c r="AA11" s="166" t="n">
        <v>-2109.33608411268</v>
      </c>
      <c r="AB11" s="166" t="n">
        <v>-2290.82586377933</v>
      </c>
      <c r="AC11" s="166" t="n">
        <v>-2464.23384398591</v>
      </c>
      <c r="AD11" s="166" t="n">
        <v>-2737.73167609092</v>
      </c>
    </row>
    <row r="12" customFormat="false" ht="12.75" hidden="false" customHeight="true" outlineLevel="0" collapsed="false">
      <c r="A12" s="43" t="s">
        <v>288</v>
      </c>
      <c r="B12" s="50" t="s">
        <v>36</v>
      </c>
      <c r="C12" s="50" t="s">
        <v>36</v>
      </c>
      <c r="D12" s="50" t="s">
        <v>36</v>
      </c>
      <c r="E12" s="50" t="s">
        <v>36</v>
      </c>
      <c r="F12" s="50" t="s">
        <v>36</v>
      </c>
      <c r="G12" s="50" t="s">
        <v>36</v>
      </c>
      <c r="H12" s="50" t="s">
        <v>36</v>
      </c>
      <c r="I12" s="50" t="s">
        <v>36</v>
      </c>
      <c r="J12" s="50" t="s">
        <v>36</v>
      </c>
      <c r="K12" s="50" t="s">
        <v>36</v>
      </c>
      <c r="L12" s="50" t="s">
        <v>36</v>
      </c>
      <c r="M12" s="50" t="s">
        <v>36</v>
      </c>
      <c r="N12" s="50" t="s">
        <v>36</v>
      </c>
      <c r="O12" s="50" t="s">
        <v>36</v>
      </c>
      <c r="P12" s="50" t="n">
        <v>61.25</v>
      </c>
      <c r="Q12" s="50" t="n">
        <v>64.03</v>
      </c>
      <c r="R12" s="50" t="n">
        <v>98.52</v>
      </c>
      <c r="S12" s="50" t="n">
        <v>164.11158947</v>
      </c>
      <c r="T12" s="50" t="n">
        <v>211.26693574</v>
      </c>
      <c r="U12" s="50" t="n">
        <v>172.47055141</v>
      </c>
      <c r="V12" s="50" t="n">
        <v>299.23067841</v>
      </c>
      <c r="W12" s="50" t="n">
        <v>316.518024356666</v>
      </c>
      <c r="X12" s="50" t="n">
        <v>281.91570419068</v>
      </c>
      <c r="Y12" s="50" t="n">
        <v>291.472673303059</v>
      </c>
      <c r="Z12" s="50" t="n">
        <v>324.274715753273</v>
      </c>
      <c r="AA12" s="50" t="n">
        <v>322.461420941032</v>
      </c>
      <c r="AB12" s="50" t="n">
        <v>307.919438333189</v>
      </c>
      <c r="AC12" s="50" t="n">
        <v>378.389540179916</v>
      </c>
      <c r="AD12" s="50" t="n">
        <v>376.724933448522</v>
      </c>
    </row>
    <row r="13" customFormat="false" ht="12.75" hidden="false" customHeight="true" outlineLevel="0" collapsed="false">
      <c r="A13" s="43" t="s">
        <v>289</v>
      </c>
      <c r="B13" s="50" t="s">
        <v>36</v>
      </c>
      <c r="C13" s="50" t="s">
        <v>36</v>
      </c>
      <c r="D13" s="50" t="s">
        <v>36</v>
      </c>
      <c r="E13" s="50" t="s">
        <v>36</v>
      </c>
      <c r="F13" s="50" t="s">
        <v>36</v>
      </c>
      <c r="G13" s="50" t="s">
        <v>36</v>
      </c>
      <c r="H13" s="50" t="s">
        <v>36</v>
      </c>
      <c r="I13" s="50" t="s">
        <v>36</v>
      </c>
      <c r="J13" s="50" t="s">
        <v>36</v>
      </c>
      <c r="K13" s="50" t="s">
        <v>36</v>
      </c>
      <c r="L13" s="50" t="s">
        <v>36</v>
      </c>
      <c r="M13" s="50" t="s">
        <v>36</v>
      </c>
      <c r="N13" s="50" t="s">
        <v>36</v>
      </c>
      <c r="O13" s="50" t="s">
        <v>36</v>
      </c>
      <c r="P13" s="50" t="n">
        <v>1042.78</v>
      </c>
      <c r="Q13" s="50" t="n">
        <v>1144.04</v>
      </c>
      <c r="R13" s="50" t="n">
        <v>1262.26</v>
      </c>
      <c r="S13" s="50" t="n">
        <v>1518.52928241409</v>
      </c>
      <c r="T13" s="50" t="n">
        <v>1856.01537725504</v>
      </c>
      <c r="U13" s="50" t="n">
        <v>1818.78908931196</v>
      </c>
      <c r="V13" s="50" t="n">
        <v>2040.82163727229</v>
      </c>
      <c r="W13" s="50" t="n">
        <v>2363.6669449854</v>
      </c>
      <c r="X13" s="50" t="n">
        <v>2332.03576862937</v>
      </c>
      <c r="Y13" s="50" t="n">
        <v>2287.03520976844</v>
      </c>
      <c r="Z13" s="50" t="n">
        <v>2382.88317174757</v>
      </c>
      <c r="AA13" s="50" t="n">
        <v>2431.79750505371</v>
      </c>
      <c r="AB13" s="50" t="n">
        <v>2598.74530211252</v>
      </c>
      <c r="AC13" s="50" t="n">
        <v>2842.62338416583</v>
      </c>
      <c r="AD13" s="50" t="n">
        <v>3114.45660953944</v>
      </c>
    </row>
    <row r="14" customFormat="false" ht="18" hidden="false" customHeight="true" outlineLevel="0" collapsed="false">
      <c r="A14" s="69" t="s">
        <v>290</v>
      </c>
      <c r="B14" s="166" t="s">
        <v>36</v>
      </c>
      <c r="C14" s="166" t="s">
        <v>36</v>
      </c>
      <c r="D14" s="166" t="s">
        <v>36</v>
      </c>
      <c r="E14" s="166" t="s">
        <v>36</v>
      </c>
      <c r="F14" s="166" t="s">
        <v>36</v>
      </c>
      <c r="G14" s="166" t="s">
        <v>36</v>
      </c>
      <c r="H14" s="166" t="s">
        <v>36</v>
      </c>
      <c r="I14" s="166" t="s">
        <v>36</v>
      </c>
      <c r="J14" s="166" t="s">
        <v>36</v>
      </c>
      <c r="K14" s="166" t="s">
        <v>36</v>
      </c>
      <c r="L14" s="166" t="s">
        <v>36</v>
      </c>
      <c r="M14" s="166" t="s">
        <v>36</v>
      </c>
      <c r="N14" s="166" t="s">
        <v>36</v>
      </c>
      <c r="O14" s="166" t="s">
        <v>36</v>
      </c>
      <c r="P14" s="166" t="n">
        <v>-19.91</v>
      </c>
      <c r="Q14" s="166" t="n">
        <v>-6.81</v>
      </c>
      <c r="R14" s="166" t="n">
        <v>19.64</v>
      </c>
      <c r="S14" s="166" t="n">
        <v>112.163291151711</v>
      </c>
      <c r="T14" s="166" t="n">
        <v>146.598473433699</v>
      </c>
      <c r="U14" s="166" t="n">
        <v>227.420792435916</v>
      </c>
      <c r="V14" s="166" t="n">
        <v>175.989347019787</v>
      </c>
      <c r="W14" s="166" t="n">
        <v>395.740289544405</v>
      </c>
      <c r="X14" s="166" t="n">
        <v>499.641862281544</v>
      </c>
      <c r="Y14" s="166" t="n">
        <v>520.019485427271</v>
      </c>
      <c r="Z14" s="166" t="n">
        <v>459.892833329225</v>
      </c>
      <c r="AA14" s="166" t="n">
        <v>457.076779177416</v>
      </c>
      <c r="AB14" s="166" t="n">
        <v>638.787021491773</v>
      </c>
      <c r="AC14" s="166" t="n">
        <v>827.291745958628</v>
      </c>
      <c r="AD14" s="166" t="n">
        <v>855.8184305544</v>
      </c>
    </row>
    <row r="15" customFormat="false" ht="12.75" hidden="false" customHeight="true" outlineLevel="0" collapsed="false">
      <c r="A15" s="43" t="s">
        <v>291</v>
      </c>
      <c r="B15" s="50" t="s">
        <v>36</v>
      </c>
      <c r="C15" s="50" t="s">
        <v>36</v>
      </c>
      <c r="D15" s="50" t="s">
        <v>36</v>
      </c>
      <c r="E15" s="50" t="s">
        <v>36</v>
      </c>
      <c r="F15" s="50" t="s">
        <v>36</v>
      </c>
      <c r="G15" s="50" t="s">
        <v>36</v>
      </c>
      <c r="H15" s="50" t="s">
        <v>36</v>
      </c>
      <c r="I15" s="50" t="s">
        <v>36</v>
      </c>
      <c r="J15" s="50" t="s">
        <v>36</v>
      </c>
      <c r="K15" s="50" t="s">
        <v>36</v>
      </c>
      <c r="L15" s="50" t="s">
        <v>36</v>
      </c>
      <c r="M15" s="50" t="s">
        <v>36</v>
      </c>
      <c r="N15" s="50" t="s">
        <v>36</v>
      </c>
      <c r="O15" s="50" t="s">
        <v>36</v>
      </c>
      <c r="P15" s="50" t="n">
        <v>0.06</v>
      </c>
      <c r="Q15" s="50" t="n">
        <v>0.1</v>
      </c>
      <c r="R15" s="50" t="n">
        <v>-10.27</v>
      </c>
      <c r="S15" s="50" t="n">
        <v>3.60274649</v>
      </c>
      <c r="T15" s="50" t="n">
        <v>1.57328390000001</v>
      </c>
      <c r="U15" s="50" t="n">
        <v>3.68099965</v>
      </c>
      <c r="V15" s="50" t="n">
        <v>2.92453232</v>
      </c>
      <c r="W15" s="50" t="n">
        <v>5.19350927</v>
      </c>
      <c r="X15" s="50" t="n">
        <v>3.460386451</v>
      </c>
      <c r="Y15" s="50" t="n">
        <v>3.74064102859008</v>
      </c>
      <c r="Z15" s="50" t="n">
        <v>3.79224487945999</v>
      </c>
      <c r="AA15" s="50" t="n">
        <v>6.12947453063982</v>
      </c>
      <c r="AB15" s="50" t="n">
        <v>7.85854527894662</v>
      </c>
      <c r="AC15" s="50" t="n">
        <v>5.34516790371128</v>
      </c>
      <c r="AD15" s="50" t="n">
        <v>2.07282461048145</v>
      </c>
    </row>
    <row r="16" customFormat="false" ht="12.75" hidden="false" customHeight="true" outlineLevel="0" collapsed="false">
      <c r="A16" s="43" t="s">
        <v>292</v>
      </c>
      <c r="B16" s="50" t="s">
        <v>36</v>
      </c>
      <c r="C16" s="50" t="s">
        <v>36</v>
      </c>
      <c r="D16" s="50" t="s">
        <v>36</v>
      </c>
      <c r="E16" s="50" t="s">
        <v>36</v>
      </c>
      <c r="F16" s="50" t="s">
        <v>36</v>
      </c>
      <c r="G16" s="50" t="s">
        <v>36</v>
      </c>
      <c r="H16" s="50" t="s">
        <v>36</v>
      </c>
      <c r="I16" s="50" t="s">
        <v>36</v>
      </c>
      <c r="J16" s="50" t="s">
        <v>36</v>
      </c>
      <c r="K16" s="50" t="s">
        <v>36</v>
      </c>
      <c r="L16" s="50" t="s">
        <v>36</v>
      </c>
      <c r="M16" s="50" t="s">
        <v>36</v>
      </c>
      <c r="N16" s="50" t="s">
        <v>36</v>
      </c>
      <c r="O16" s="50" t="s">
        <v>36</v>
      </c>
      <c r="P16" s="50" t="n">
        <v>-1.66</v>
      </c>
      <c r="Q16" s="50" t="n">
        <v>1.37</v>
      </c>
      <c r="R16" s="50" t="n">
        <v>0.89</v>
      </c>
      <c r="S16" s="50" t="n">
        <v>-2.06200699</v>
      </c>
      <c r="T16" s="50" t="n">
        <v>-6.53726849</v>
      </c>
      <c r="U16" s="50" t="n">
        <v>-9.07638358</v>
      </c>
      <c r="V16" s="50" t="n">
        <v>-13.44590245</v>
      </c>
      <c r="W16" s="50" t="n">
        <v>-17.08201029</v>
      </c>
      <c r="X16" s="50" t="n">
        <v>-25.6510206778057</v>
      </c>
      <c r="Y16" s="50" t="n">
        <v>-0.16450911</v>
      </c>
      <c r="Z16" s="50" t="n">
        <v>-2.5115495408859</v>
      </c>
      <c r="AA16" s="50" t="n">
        <v>-7.62128834337864</v>
      </c>
      <c r="AB16" s="50" t="n">
        <v>-9.17152452210758</v>
      </c>
      <c r="AC16" s="50" t="n">
        <v>-5.17034810960955</v>
      </c>
      <c r="AD16" s="50" t="n">
        <v>-2.98020057901183</v>
      </c>
    </row>
    <row r="17" customFormat="false" ht="12.75" hidden="false" customHeight="true" outlineLevel="0" collapsed="false">
      <c r="A17" s="43" t="s">
        <v>293</v>
      </c>
      <c r="B17" s="50" t="s">
        <v>36</v>
      </c>
      <c r="C17" s="50" t="s">
        <v>36</v>
      </c>
      <c r="D17" s="50" t="s">
        <v>36</v>
      </c>
      <c r="E17" s="50" t="s">
        <v>36</v>
      </c>
      <c r="F17" s="50" t="s">
        <v>36</v>
      </c>
      <c r="G17" s="50" t="s">
        <v>36</v>
      </c>
      <c r="H17" s="50" t="s">
        <v>36</v>
      </c>
      <c r="I17" s="50" t="s">
        <v>36</v>
      </c>
      <c r="J17" s="50" t="s">
        <v>36</v>
      </c>
      <c r="K17" s="50" t="s">
        <v>36</v>
      </c>
      <c r="L17" s="50" t="s">
        <v>36</v>
      </c>
      <c r="M17" s="50" t="s">
        <v>36</v>
      </c>
      <c r="N17" s="50" t="s">
        <v>36</v>
      </c>
      <c r="O17" s="50" t="s">
        <v>36</v>
      </c>
      <c r="P17" s="50" t="n">
        <v>-16.1</v>
      </c>
      <c r="Q17" s="50" t="n">
        <v>-22.03</v>
      </c>
      <c r="R17" s="50" t="n">
        <v>2.13</v>
      </c>
      <c r="S17" s="50" t="n">
        <v>-19.2408147634305</v>
      </c>
      <c r="T17" s="50" t="n">
        <v>-40.0103327921423</v>
      </c>
      <c r="U17" s="50" t="n">
        <v>-39.1490658057036</v>
      </c>
      <c r="V17" s="50" t="n">
        <v>-44.1003576060152</v>
      </c>
      <c r="W17" s="50" t="n">
        <v>-53.4237932625028</v>
      </c>
      <c r="X17" s="50" t="n">
        <v>-50.6804105045586</v>
      </c>
      <c r="Y17" s="50" t="n">
        <v>-51.5023050323796</v>
      </c>
      <c r="Z17" s="50" t="n">
        <v>-72.9828102823236</v>
      </c>
      <c r="AA17" s="50" t="n">
        <v>-113.536018151867</v>
      </c>
      <c r="AB17" s="50" t="n">
        <v>-89.243007253692</v>
      </c>
      <c r="AC17" s="50" t="n">
        <v>-81.5436316980175</v>
      </c>
      <c r="AD17" s="50" t="n">
        <v>-67.9848280459422</v>
      </c>
    </row>
    <row r="18" customFormat="false" ht="12.75" hidden="false" customHeight="true" outlineLevel="0" collapsed="false">
      <c r="A18" s="43" t="s">
        <v>294</v>
      </c>
      <c r="B18" s="50" t="s">
        <v>36</v>
      </c>
      <c r="C18" s="50" t="s">
        <v>36</v>
      </c>
      <c r="D18" s="50" t="s">
        <v>36</v>
      </c>
      <c r="E18" s="50" t="s">
        <v>36</v>
      </c>
      <c r="F18" s="50" t="s">
        <v>36</v>
      </c>
      <c r="G18" s="50" t="s">
        <v>36</v>
      </c>
      <c r="H18" s="50" t="s">
        <v>36</v>
      </c>
      <c r="I18" s="50" t="s">
        <v>36</v>
      </c>
      <c r="J18" s="50" t="s">
        <v>36</v>
      </c>
      <c r="K18" s="50" t="s">
        <v>36</v>
      </c>
      <c r="L18" s="50" t="s">
        <v>36</v>
      </c>
      <c r="M18" s="50" t="s">
        <v>36</v>
      </c>
      <c r="N18" s="50" t="s">
        <v>36</v>
      </c>
      <c r="O18" s="50" t="s">
        <v>36</v>
      </c>
      <c r="P18" s="50" t="n">
        <v>27.02</v>
      </c>
      <c r="Q18" s="50" t="n">
        <v>36.87</v>
      </c>
      <c r="R18" s="50" t="n">
        <v>56.74</v>
      </c>
      <c r="S18" s="50" t="n">
        <v>96.6084993551937</v>
      </c>
      <c r="T18" s="50" t="n">
        <v>124.977440799706</v>
      </c>
      <c r="U18" s="50" t="n">
        <v>195.87524217162</v>
      </c>
      <c r="V18" s="50" t="n">
        <v>222.999425679399</v>
      </c>
      <c r="W18" s="50" t="n">
        <v>374.38553971117</v>
      </c>
      <c r="X18" s="50" t="n">
        <v>486.053383104359</v>
      </c>
      <c r="Y18" s="50" t="n">
        <v>512.198677729952</v>
      </c>
      <c r="Z18" s="50" t="n">
        <v>502.733411159938</v>
      </c>
      <c r="AA18" s="50" t="n">
        <v>526.572111880164</v>
      </c>
      <c r="AB18" s="50" t="n">
        <v>681.677557050923</v>
      </c>
      <c r="AC18" s="50" t="n">
        <v>876.858758176138</v>
      </c>
      <c r="AD18" s="50" t="n">
        <v>925.924796064819</v>
      </c>
    </row>
    <row r="19" customFormat="false" ht="12.75" hidden="false" customHeight="true" outlineLevel="0" collapsed="false">
      <c r="A19" s="43" t="s">
        <v>295</v>
      </c>
      <c r="B19" s="50" t="s">
        <v>36</v>
      </c>
      <c r="C19" s="50" t="s">
        <v>36</v>
      </c>
      <c r="D19" s="50" t="s">
        <v>36</v>
      </c>
      <c r="E19" s="50" t="s">
        <v>36</v>
      </c>
      <c r="F19" s="50" t="s">
        <v>36</v>
      </c>
      <c r="G19" s="50" t="s">
        <v>36</v>
      </c>
      <c r="H19" s="50" t="s">
        <v>36</v>
      </c>
      <c r="I19" s="50" t="s">
        <v>36</v>
      </c>
      <c r="J19" s="50" t="s">
        <v>36</v>
      </c>
      <c r="K19" s="50" t="s">
        <v>36</v>
      </c>
      <c r="L19" s="50" t="s">
        <v>36</v>
      </c>
      <c r="M19" s="50" t="s">
        <v>36</v>
      </c>
      <c r="N19" s="50" t="s">
        <v>36</v>
      </c>
      <c r="O19" s="50" t="s">
        <v>36</v>
      </c>
      <c r="P19" s="50" t="n">
        <v>-29.23</v>
      </c>
      <c r="Q19" s="50" t="n">
        <v>-23.12</v>
      </c>
      <c r="R19" s="50" t="n">
        <v>-29.85</v>
      </c>
      <c r="S19" s="50" t="n">
        <v>33.254867059948</v>
      </c>
      <c r="T19" s="50" t="n">
        <v>66.5953500161359</v>
      </c>
      <c r="U19" s="50" t="n">
        <v>76.09</v>
      </c>
      <c r="V19" s="50" t="n">
        <v>7.61164907640364</v>
      </c>
      <c r="W19" s="50" t="n">
        <v>86.6670441157382</v>
      </c>
      <c r="X19" s="50" t="n">
        <v>86.4595239085488</v>
      </c>
      <c r="Y19" s="50" t="n">
        <v>55.7469808111085</v>
      </c>
      <c r="Z19" s="50" t="n">
        <v>28.8615371130366</v>
      </c>
      <c r="AA19" s="50" t="n">
        <v>45.5324992618581</v>
      </c>
      <c r="AB19" s="50" t="n">
        <v>47.6654509377027</v>
      </c>
      <c r="AC19" s="50" t="n">
        <v>31.8017996864062</v>
      </c>
      <c r="AD19" s="50" t="n">
        <v>-1.21416149594643</v>
      </c>
    </row>
    <row r="20" customFormat="false" ht="12.75" hidden="false" customHeight="true" outlineLevel="0" collapsed="false">
      <c r="A20" s="43" t="s">
        <v>296</v>
      </c>
      <c r="B20" s="50" t="s">
        <v>36</v>
      </c>
      <c r="C20" s="50" t="s">
        <v>36</v>
      </c>
      <c r="D20" s="50" t="s">
        <v>36</v>
      </c>
      <c r="E20" s="50" t="s">
        <v>36</v>
      </c>
      <c r="F20" s="50" t="s">
        <v>36</v>
      </c>
      <c r="G20" s="50" t="s">
        <v>36</v>
      </c>
      <c r="H20" s="50" t="s">
        <v>36</v>
      </c>
      <c r="I20" s="50" t="s">
        <v>36</v>
      </c>
      <c r="J20" s="50" t="s">
        <v>36</v>
      </c>
      <c r="K20" s="50" t="s">
        <v>36</v>
      </c>
      <c r="L20" s="50" t="s">
        <v>36</v>
      </c>
      <c r="M20" s="50" t="s">
        <v>36</v>
      </c>
      <c r="N20" s="50" t="s">
        <v>36</v>
      </c>
      <c r="O20" s="50" t="s">
        <v>36</v>
      </c>
      <c r="P20" s="50" t="n">
        <v>249.02</v>
      </c>
      <c r="Q20" s="50" t="n">
        <v>267.96</v>
      </c>
      <c r="R20" s="50" t="n">
        <v>311.88</v>
      </c>
      <c r="S20" s="50" t="n">
        <v>382.457585877099</v>
      </c>
      <c r="T20" s="50" t="n">
        <v>396.871470271478</v>
      </c>
      <c r="U20" s="50" t="n">
        <v>521.73624182162</v>
      </c>
      <c r="V20" s="50" t="n">
        <v>574.251341024955</v>
      </c>
      <c r="W20" s="50" t="n">
        <v>820.273240332055</v>
      </c>
      <c r="X20" s="50" t="n">
        <v>894.470030727707</v>
      </c>
      <c r="Y20" s="50" t="n">
        <v>875.129142578458</v>
      </c>
      <c r="Z20" s="50" t="n">
        <v>928.554012882616</v>
      </c>
      <c r="AA20" s="50" t="n">
        <v>951.525429444273</v>
      </c>
      <c r="AB20" s="50" t="n">
        <v>1130.60547221252</v>
      </c>
      <c r="AC20" s="50" t="n">
        <v>1358.75687455166</v>
      </c>
      <c r="AD20" s="50" t="n">
        <v>1561.58331829746</v>
      </c>
    </row>
    <row r="21" customFormat="false" ht="12.75" hidden="false" customHeight="true" outlineLevel="0" collapsed="false">
      <c r="A21" s="43" t="s">
        <v>297</v>
      </c>
      <c r="B21" s="50" t="s">
        <v>36</v>
      </c>
      <c r="C21" s="50" t="s">
        <v>36</v>
      </c>
      <c r="D21" s="50" t="s">
        <v>36</v>
      </c>
      <c r="E21" s="50" t="s">
        <v>36</v>
      </c>
      <c r="F21" s="50" t="s">
        <v>36</v>
      </c>
      <c r="G21" s="50" t="s">
        <v>36</v>
      </c>
      <c r="H21" s="50" t="s">
        <v>36</v>
      </c>
      <c r="I21" s="50" t="s">
        <v>36</v>
      </c>
      <c r="J21" s="50" t="s">
        <v>36</v>
      </c>
      <c r="K21" s="50" t="s">
        <v>36</v>
      </c>
      <c r="L21" s="50" t="s">
        <v>36</v>
      </c>
      <c r="M21" s="50" t="s">
        <v>36</v>
      </c>
      <c r="N21" s="50" t="s">
        <v>36</v>
      </c>
      <c r="O21" s="50" t="s">
        <v>36</v>
      </c>
      <c r="P21" s="50" t="n">
        <v>0.06</v>
      </c>
      <c r="Q21" s="50" t="n">
        <v>0.1</v>
      </c>
      <c r="R21" s="50" t="n">
        <v>-10.27</v>
      </c>
      <c r="S21" s="50" t="n">
        <v>13.08259943</v>
      </c>
      <c r="T21" s="50" t="n">
        <v>5.30026286000001</v>
      </c>
      <c r="U21" s="50" t="n">
        <v>3.68099965</v>
      </c>
      <c r="V21" s="50" t="n">
        <v>5.74887123</v>
      </c>
      <c r="W21" s="50" t="n">
        <v>8.3721603</v>
      </c>
      <c r="X21" s="50" t="n">
        <v>4.99618337</v>
      </c>
      <c r="Y21" s="50" t="n">
        <v>13.62694524</v>
      </c>
      <c r="Z21" s="50" t="n">
        <v>12.3144272035134</v>
      </c>
      <c r="AA21" s="50" t="n">
        <v>13.5987219247146</v>
      </c>
      <c r="AB21" s="50" t="n">
        <v>13.0038846428546</v>
      </c>
      <c r="AC21" s="50" t="n">
        <v>5.34516790371128</v>
      </c>
      <c r="AD21" s="50" t="n">
        <v>2.07282461048145</v>
      </c>
    </row>
    <row r="22" customFormat="false" ht="12.75" hidden="false" customHeight="true" outlineLevel="0" collapsed="false">
      <c r="A22" s="43" t="s">
        <v>298</v>
      </c>
      <c r="B22" s="50" t="s">
        <v>36</v>
      </c>
      <c r="C22" s="50" t="s">
        <v>36</v>
      </c>
      <c r="D22" s="50" t="s">
        <v>36</v>
      </c>
      <c r="E22" s="50" t="s">
        <v>36</v>
      </c>
      <c r="F22" s="50" t="s">
        <v>36</v>
      </c>
      <c r="G22" s="50" t="s">
        <v>36</v>
      </c>
      <c r="H22" s="50" t="s">
        <v>36</v>
      </c>
      <c r="I22" s="50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50" t="s">
        <v>36</v>
      </c>
      <c r="O22" s="50" t="s">
        <v>36</v>
      </c>
      <c r="P22" s="50" t="n">
        <v>2.18</v>
      </c>
      <c r="Q22" s="50" t="n">
        <v>2.82</v>
      </c>
      <c r="R22" s="50" t="n">
        <v>3.2</v>
      </c>
      <c r="S22" s="50" t="n">
        <v>2.708</v>
      </c>
      <c r="T22" s="50" t="n">
        <v>5.962</v>
      </c>
      <c r="U22" s="50" t="s">
        <v>36</v>
      </c>
      <c r="V22" s="50" t="s">
        <v>36</v>
      </c>
      <c r="W22" s="50" t="s">
        <v>36</v>
      </c>
      <c r="X22" s="50" t="s">
        <v>36</v>
      </c>
      <c r="Y22" s="50" t="s">
        <v>36</v>
      </c>
      <c r="Z22" s="50" t="s">
        <v>36</v>
      </c>
      <c r="AA22" s="50" t="s">
        <v>36</v>
      </c>
      <c r="AB22" s="50" t="s">
        <v>36</v>
      </c>
      <c r="AC22" s="50" t="s">
        <v>36</v>
      </c>
      <c r="AD22" s="50" t="s">
        <v>36</v>
      </c>
    </row>
    <row r="23" customFormat="false" ht="12.75" hidden="false" customHeight="true" outlineLevel="0" collapsed="false">
      <c r="A23" s="43" t="s">
        <v>299</v>
      </c>
      <c r="B23" s="50" t="s">
        <v>36</v>
      </c>
      <c r="C23" s="50" t="s">
        <v>36</v>
      </c>
      <c r="D23" s="50" t="s">
        <v>36</v>
      </c>
      <c r="E23" s="50" t="s">
        <v>36</v>
      </c>
      <c r="F23" s="50" t="s">
        <v>36</v>
      </c>
      <c r="G23" s="50" t="s">
        <v>36</v>
      </c>
      <c r="H23" s="50" t="s">
        <v>36</v>
      </c>
      <c r="I23" s="50" t="s">
        <v>36</v>
      </c>
      <c r="J23" s="50" t="s">
        <v>36</v>
      </c>
      <c r="K23" s="50" t="s">
        <v>36</v>
      </c>
      <c r="L23" s="50" t="s">
        <v>36</v>
      </c>
      <c r="M23" s="50" t="s">
        <v>36</v>
      </c>
      <c r="N23" s="50" t="s">
        <v>36</v>
      </c>
      <c r="O23" s="50" t="s">
        <v>36</v>
      </c>
      <c r="P23" s="50" t="n">
        <v>49.72</v>
      </c>
      <c r="Q23" s="50" t="n">
        <v>53.79</v>
      </c>
      <c r="R23" s="50" t="n">
        <v>71.77</v>
      </c>
      <c r="S23" s="50" t="n">
        <v>31.6294192043137</v>
      </c>
      <c r="T23" s="50" t="n">
        <v>28.9496237859412</v>
      </c>
      <c r="U23" s="50" t="n">
        <v>30.06</v>
      </c>
      <c r="V23" s="50" t="n">
        <v>31.2470685117647</v>
      </c>
      <c r="W23" s="50" t="n">
        <v>28.5849193633308</v>
      </c>
      <c r="X23" s="50" t="n">
        <v>29.3250353974891</v>
      </c>
      <c r="Y23" s="50" t="n">
        <v>36.5234441172988</v>
      </c>
      <c r="Z23" s="50" t="n">
        <v>26.581070373965</v>
      </c>
      <c r="AA23" s="50" t="n">
        <v>33.142762459976</v>
      </c>
      <c r="AB23" s="50" t="n">
        <v>35.3292650808633</v>
      </c>
      <c r="AC23" s="50" t="n">
        <v>37.1780539216722</v>
      </c>
      <c r="AD23" s="50" t="n">
        <v>59.6582230057757</v>
      </c>
    </row>
    <row r="24" customFormat="false" ht="12.75" hidden="false" customHeight="true" outlineLevel="0" collapsed="false">
      <c r="A24" s="43" t="s">
        <v>300</v>
      </c>
      <c r="B24" s="50" t="s">
        <v>36</v>
      </c>
      <c r="C24" s="50" t="s">
        <v>36</v>
      </c>
      <c r="D24" s="50" t="s">
        <v>36</v>
      </c>
      <c r="E24" s="50" t="s">
        <v>36</v>
      </c>
      <c r="F24" s="50" t="s">
        <v>36</v>
      </c>
      <c r="G24" s="50" t="s">
        <v>36</v>
      </c>
      <c r="H24" s="50" t="s">
        <v>36</v>
      </c>
      <c r="I24" s="50" t="s">
        <v>36</v>
      </c>
      <c r="J24" s="50" t="s">
        <v>36</v>
      </c>
      <c r="K24" s="50" t="s">
        <v>36</v>
      </c>
      <c r="L24" s="50" t="s">
        <v>36</v>
      </c>
      <c r="M24" s="50" t="s">
        <v>36</v>
      </c>
      <c r="N24" s="50" t="s">
        <v>36</v>
      </c>
      <c r="O24" s="50" t="s">
        <v>36</v>
      </c>
      <c r="P24" s="50" t="n">
        <v>73.42</v>
      </c>
      <c r="Q24" s="50" t="n">
        <v>88.18</v>
      </c>
      <c r="R24" s="50" t="n">
        <v>109.26</v>
      </c>
      <c r="S24" s="50" t="n">
        <v>146.357952</v>
      </c>
      <c r="T24" s="50" t="n">
        <v>177.617528382111</v>
      </c>
      <c r="U24" s="50" t="n">
        <v>277.62524217162</v>
      </c>
      <c r="V24" s="50" t="n">
        <v>327.718091918175</v>
      </c>
      <c r="W24" s="50" t="n">
        <v>531.636821366587</v>
      </c>
      <c r="X24" s="50" t="n">
        <v>636.82041910632</v>
      </c>
      <c r="Y24" s="50" t="n">
        <v>647.521318369743</v>
      </c>
      <c r="Z24" s="50" t="n">
        <v>665.586025416989</v>
      </c>
      <c r="AA24" s="50" t="n">
        <v>719.744896761201</v>
      </c>
      <c r="AB24" s="50" t="n">
        <v>901.434182063906</v>
      </c>
      <c r="AC24" s="50" t="n">
        <v>1112.10434883526</v>
      </c>
      <c r="AD24" s="50" t="n">
        <v>1228.18925086953</v>
      </c>
    </row>
    <row r="25" customFormat="false" ht="12.75" hidden="false" customHeight="true" outlineLevel="0" collapsed="false">
      <c r="A25" s="43" t="s">
        <v>301</v>
      </c>
      <c r="B25" s="50" t="s">
        <v>36</v>
      </c>
      <c r="C25" s="50" t="s">
        <v>36</v>
      </c>
      <c r="D25" s="50" t="s">
        <v>36</v>
      </c>
      <c r="E25" s="50" t="s">
        <v>36</v>
      </c>
      <c r="F25" s="50" t="s">
        <v>36</v>
      </c>
      <c r="G25" s="50" t="s">
        <v>36</v>
      </c>
      <c r="H25" s="50" t="s">
        <v>36</v>
      </c>
      <c r="I25" s="50" t="s">
        <v>36</v>
      </c>
      <c r="J25" s="50" t="s">
        <v>36</v>
      </c>
      <c r="K25" s="50" t="s">
        <v>36</v>
      </c>
      <c r="L25" s="50" t="s">
        <v>36</v>
      </c>
      <c r="M25" s="50" t="s">
        <v>36</v>
      </c>
      <c r="N25" s="50" t="s">
        <v>36</v>
      </c>
      <c r="O25" s="50" t="s">
        <v>36</v>
      </c>
      <c r="P25" s="50" t="n">
        <v>123.64</v>
      </c>
      <c r="Q25" s="50" t="n">
        <v>123.07</v>
      </c>
      <c r="R25" s="50" t="n">
        <v>137.92</v>
      </c>
      <c r="S25" s="50" t="n">
        <v>191.387615242785</v>
      </c>
      <c r="T25" s="50" t="n">
        <v>185.004055243426</v>
      </c>
      <c r="U25" s="50" t="n">
        <v>210.37</v>
      </c>
      <c r="V25" s="50" t="n">
        <v>209.537309365015</v>
      </c>
      <c r="W25" s="50" t="n">
        <v>251.679339302137</v>
      </c>
      <c r="X25" s="50" t="n">
        <v>223.328392853898</v>
      </c>
      <c r="Y25" s="50" t="n">
        <v>177.457434851415</v>
      </c>
      <c r="Z25" s="50" t="n">
        <v>224.072489888149</v>
      </c>
      <c r="AA25" s="50" t="n">
        <v>185.039048298381</v>
      </c>
      <c r="AB25" s="50" t="n">
        <v>180.838140424901</v>
      </c>
      <c r="AC25" s="50" t="n">
        <v>204.129303891012</v>
      </c>
      <c r="AD25" s="50" t="n">
        <v>271.663019811675</v>
      </c>
    </row>
    <row r="26" customFormat="false" ht="12.75" hidden="false" customHeight="true" outlineLevel="0" collapsed="false">
      <c r="A26" s="43" t="s">
        <v>302</v>
      </c>
      <c r="B26" s="50" t="s">
        <v>36</v>
      </c>
      <c r="C26" s="50" t="s">
        <v>36</v>
      </c>
      <c r="D26" s="50" t="s">
        <v>36</v>
      </c>
      <c r="E26" s="50" t="s">
        <v>36</v>
      </c>
      <c r="F26" s="50" t="s">
        <v>36</v>
      </c>
      <c r="G26" s="50" t="s">
        <v>36</v>
      </c>
      <c r="H26" s="50" t="s">
        <v>36</v>
      </c>
      <c r="I26" s="50" t="s">
        <v>36</v>
      </c>
      <c r="J26" s="50" t="s">
        <v>36</v>
      </c>
      <c r="K26" s="50" t="s">
        <v>36</v>
      </c>
      <c r="L26" s="50" t="s">
        <v>36</v>
      </c>
      <c r="M26" s="50" t="s">
        <v>36</v>
      </c>
      <c r="N26" s="50" t="s">
        <v>36</v>
      </c>
      <c r="O26" s="50" t="s">
        <v>36</v>
      </c>
      <c r="P26" s="50" t="n">
        <v>268.93</v>
      </c>
      <c r="Q26" s="50" t="n">
        <v>274.77</v>
      </c>
      <c r="R26" s="50" t="n">
        <v>292.24</v>
      </c>
      <c r="S26" s="50" t="n">
        <v>270.294294725388</v>
      </c>
      <c r="T26" s="50" t="n">
        <v>250.272996837779</v>
      </c>
      <c r="U26" s="50" t="n">
        <v>294.315449385704</v>
      </c>
      <c r="V26" s="50" t="n">
        <v>398.261994005168</v>
      </c>
      <c r="W26" s="50" t="n">
        <v>424.53295078765</v>
      </c>
      <c r="X26" s="50" t="n">
        <v>394.828168446164</v>
      </c>
      <c r="Y26" s="50" t="n">
        <v>355.109657151187</v>
      </c>
      <c r="Z26" s="50" t="n">
        <v>468.661179553391</v>
      </c>
      <c r="AA26" s="50" t="n">
        <v>494.448650266857</v>
      </c>
      <c r="AB26" s="50" t="n">
        <v>491.818450720751</v>
      </c>
      <c r="AC26" s="50" t="n">
        <v>531.465128593027</v>
      </c>
      <c r="AD26" s="50" t="n">
        <v>705.764887743063</v>
      </c>
    </row>
    <row r="27" customFormat="false" ht="12.75" hidden="false" customHeight="true" outlineLevel="0" collapsed="false">
      <c r="A27" s="43" t="s">
        <v>303</v>
      </c>
      <c r="B27" s="50" t="s">
        <v>36</v>
      </c>
      <c r="C27" s="50" t="s">
        <v>36</v>
      </c>
      <c r="D27" s="50" t="s">
        <v>36</v>
      </c>
      <c r="E27" s="50" t="s">
        <v>36</v>
      </c>
      <c r="F27" s="50" t="s">
        <v>36</v>
      </c>
      <c r="G27" s="50" t="s">
        <v>36</v>
      </c>
      <c r="H27" s="50" t="s">
        <v>36</v>
      </c>
      <c r="I27" s="50" t="s">
        <v>36</v>
      </c>
      <c r="J27" s="50" t="s">
        <v>36</v>
      </c>
      <c r="K27" s="50" t="s">
        <v>36</v>
      </c>
      <c r="L27" s="50" t="s">
        <v>36</v>
      </c>
      <c r="M27" s="50" t="s">
        <v>36</v>
      </c>
      <c r="N27" s="50" t="s">
        <v>36</v>
      </c>
      <c r="O27" s="50" t="s">
        <v>36</v>
      </c>
      <c r="P27" s="50" t="s">
        <v>36</v>
      </c>
      <c r="Q27" s="50" t="n">
        <v>0.001</v>
      </c>
      <c r="R27" s="50" t="s">
        <v>36</v>
      </c>
      <c r="S27" s="50" t="n">
        <v>9.47985294</v>
      </c>
      <c r="T27" s="50" t="n">
        <v>3.72697896</v>
      </c>
      <c r="U27" s="50" t="s">
        <v>36</v>
      </c>
      <c r="V27" s="50" t="n">
        <v>2.82433891</v>
      </c>
      <c r="W27" s="50" t="n">
        <v>3.17865103</v>
      </c>
      <c r="X27" s="50" t="n">
        <v>1.535796919</v>
      </c>
      <c r="Y27" s="50" t="n">
        <v>9.88630421140992</v>
      </c>
      <c r="Z27" s="50" t="n">
        <v>8.52218232405344</v>
      </c>
      <c r="AA27" s="50" t="n">
        <v>7.46924739407478</v>
      </c>
      <c r="AB27" s="50" t="n">
        <v>5.14533936390798</v>
      </c>
      <c r="AC27" s="50" t="n">
        <v>5.76427365628872</v>
      </c>
      <c r="AD27" s="50" t="n">
        <v>5.16978688951855</v>
      </c>
    </row>
    <row r="28" customFormat="false" ht="12.75" hidden="false" customHeight="true" outlineLevel="0" collapsed="false">
      <c r="A28" s="43" t="s">
        <v>304</v>
      </c>
      <c r="B28" s="50" t="s">
        <v>36</v>
      </c>
      <c r="C28" s="50" t="s">
        <v>36</v>
      </c>
      <c r="D28" s="50" t="s">
        <v>36</v>
      </c>
      <c r="E28" s="50" t="s">
        <v>36</v>
      </c>
      <c r="F28" s="50" t="s">
        <v>36</v>
      </c>
      <c r="G28" s="50" t="s">
        <v>36</v>
      </c>
      <c r="H28" s="50" t="s">
        <v>36</v>
      </c>
      <c r="I28" s="50" t="s">
        <v>36</v>
      </c>
      <c r="J28" s="50" t="s">
        <v>36</v>
      </c>
      <c r="K28" s="50" t="s">
        <v>36</v>
      </c>
      <c r="L28" s="50" t="s">
        <v>36</v>
      </c>
      <c r="M28" s="50" t="s">
        <v>36</v>
      </c>
      <c r="N28" s="50" t="s">
        <v>36</v>
      </c>
      <c r="O28" s="50" t="s">
        <v>36</v>
      </c>
      <c r="P28" s="50" t="n">
        <v>3.84</v>
      </c>
      <c r="Q28" s="50" t="n">
        <v>1.45</v>
      </c>
      <c r="R28" s="50" t="n">
        <v>2.31</v>
      </c>
      <c r="S28" s="50" t="n">
        <v>2.06200699</v>
      </c>
      <c r="T28" s="50" t="n">
        <v>6.53726849</v>
      </c>
      <c r="U28" s="50" t="n">
        <v>9.07638358</v>
      </c>
      <c r="V28" s="50" t="n">
        <v>13.44590245</v>
      </c>
      <c r="W28" s="50" t="n">
        <v>17.08201029</v>
      </c>
      <c r="X28" s="50" t="n">
        <v>25.6510206778057</v>
      </c>
      <c r="Y28" s="50" t="n">
        <v>0.16450911</v>
      </c>
      <c r="Z28" s="50" t="n">
        <v>2.5115495408859</v>
      </c>
      <c r="AA28" s="50" t="n">
        <v>7.62128834337864</v>
      </c>
      <c r="AB28" s="50" t="n">
        <v>9.17152452210758</v>
      </c>
      <c r="AC28" s="50" t="n">
        <v>5.17034810960955</v>
      </c>
      <c r="AD28" s="50" t="n">
        <v>2.98020057901183</v>
      </c>
    </row>
    <row r="29" customFormat="false" ht="12.75" hidden="false" customHeight="true" outlineLevel="0" collapsed="false">
      <c r="A29" s="43" t="s">
        <v>305</v>
      </c>
      <c r="B29" s="50" t="s">
        <v>36</v>
      </c>
      <c r="C29" s="50" t="s">
        <v>36</v>
      </c>
      <c r="D29" s="50" t="s">
        <v>36</v>
      </c>
      <c r="E29" s="50" t="s">
        <v>36</v>
      </c>
      <c r="F29" s="50" t="s">
        <v>36</v>
      </c>
      <c r="G29" s="50" t="s">
        <v>36</v>
      </c>
      <c r="H29" s="50" t="s">
        <v>36</v>
      </c>
      <c r="I29" s="50" t="s">
        <v>36</v>
      </c>
      <c r="J29" s="50" t="s">
        <v>36</v>
      </c>
      <c r="K29" s="50" t="s">
        <v>36</v>
      </c>
      <c r="L29" s="50" t="s">
        <v>36</v>
      </c>
      <c r="M29" s="50" t="s">
        <v>36</v>
      </c>
      <c r="N29" s="50" t="s">
        <v>36</v>
      </c>
      <c r="O29" s="50" t="s">
        <v>36</v>
      </c>
      <c r="P29" s="50" t="n">
        <v>65.82</v>
      </c>
      <c r="Q29" s="50" t="n">
        <v>75.82</v>
      </c>
      <c r="R29" s="50" t="n">
        <v>69.64</v>
      </c>
      <c r="S29" s="50" t="n">
        <v>50.8702339677442</v>
      </c>
      <c r="T29" s="50" t="n">
        <v>68.9599565780835</v>
      </c>
      <c r="U29" s="50" t="n">
        <v>69.2090658057036</v>
      </c>
      <c r="V29" s="50" t="n">
        <v>75.3474261177799</v>
      </c>
      <c r="W29" s="50" t="n">
        <v>82.0087126258336</v>
      </c>
      <c r="X29" s="50" t="n">
        <v>80.0054459020478</v>
      </c>
      <c r="Y29" s="50" t="n">
        <v>88.0257491496784</v>
      </c>
      <c r="Z29" s="50" t="n">
        <v>99.5638806562887</v>
      </c>
      <c r="AA29" s="50" t="n">
        <v>146.678780611843</v>
      </c>
      <c r="AB29" s="50" t="n">
        <v>124.572272334555</v>
      </c>
      <c r="AC29" s="50" t="n">
        <v>118.72168561969</v>
      </c>
      <c r="AD29" s="50" t="n">
        <v>127.643051051718</v>
      </c>
    </row>
    <row r="30" customFormat="false" ht="12.75" hidden="false" customHeight="true" outlineLevel="0" collapsed="false">
      <c r="A30" s="43" t="s">
        <v>306</v>
      </c>
      <c r="B30" s="50" t="s">
        <v>36</v>
      </c>
      <c r="C30" s="50" t="s">
        <v>36</v>
      </c>
      <c r="D30" s="50" t="s">
        <v>36</v>
      </c>
      <c r="E30" s="50" t="s">
        <v>36</v>
      </c>
      <c r="F30" s="50" t="s">
        <v>36</v>
      </c>
      <c r="G30" s="50" t="s">
        <v>36</v>
      </c>
      <c r="H30" s="50" t="s">
        <v>36</v>
      </c>
      <c r="I30" s="50" t="s">
        <v>36</v>
      </c>
      <c r="J30" s="50" t="s">
        <v>36</v>
      </c>
      <c r="K30" s="50" t="s">
        <v>36</v>
      </c>
      <c r="L30" s="50" t="s">
        <v>36</v>
      </c>
      <c r="M30" s="50" t="s">
        <v>36</v>
      </c>
      <c r="N30" s="50" t="s">
        <v>36</v>
      </c>
      <c r="O30" s="50" t="s">
        <v>36</v>
      </c>
      <c r="P30" s="50" t="n">
        <v>46.4</v>
      </c>
      <c r="Q30" s="50" t="n">
        <v>51.31</v>
      </c>
      <c r="R30" s="50" t="n">
        <v>52.52</v>
      </c>
      <c r="S30" s="50" t="n">
        <v>49.7494526448063</v>
      </c>
      <c r="T30" s="50" t="n">
        <v>52.6400875824053</v>
      </c>
      <c r="U30" s="50" t="n">
        <v>81.75</v>
      </c>
      <c r="V30" s="50" t="n">
        <v>104.718666238776</v>
      </c>
      <c r="W30" s="50" t="n">
        <v>157.251281655417</v>
      </c>
      <c r="X30" s="50" t="n">
        <v>150.767036001961</v>
      </c>
      <c r="Y30" s="50" t="n">
        <v>135.322640639792</v>
      </c>
      <c r="Z30" s="50" t="n">
        <v>162.852614257051</v>
      </c>
      <c r="AA30" s="50" t="n">
        <v>193.172784881037</v>
      </c>
      <c r="AB30" s="50" t="n">
        <v>219.756625012982</v>
      </c>
      <c r="AC30" s="50" t="n">
        <v>235.245590659121</v>
      </c>
      <c r="AD30" s="50" t="n">
        <v>302.264454804712</v>
      </c>
    </row>
    <row r="31" customFormat="false" ht="12.75" hidden="false" customHeight="true" outlineLevel="0" collapsed="false">
      <c r="A31" s="43" t="s">
        <v>307</v>
      </c>
      <c r="B31" s="50" t="s">
        <v>36</v>
      </c>
      <c r="C31" s="50" t="s">
        <v>36</v>
      </c>
      <c r="D31" s="50" t="s">
        <v>36</v>
      </c>
      <c r="E31" s="50" t="s">
        <v>36</v>
      </c>
      <c r="F31" s="50" t="s">
        <v>36</v>
      </c>
      <c r="G31" s="50" t="s">
        <v>36</v>
      </c>
      <c r="H31" s="50" t="s">
        <v>36</v>
      </c>
      <c r="I31" s="50" t="s">
        <v>36</v>
      </c>
      <c r="J31" s="50" t="s">
        <v>36</v>
      </c>
      <c r="K31" s="50" t="s">
        <v>36</v>
      </c>
      <c r="L31" s="50" t="s">
        <v>36</v>
      </c>
      <c r="M31" s="50" t="s">
        <v>36</v>
      </c>
      <c r="N31" s="50" t="s">
        <v>36</v>
      </c>
      <c r="O31" s="50" t="s">
        <v>36</v>
      </c>
      <c r="P31" s="50" t="n">
        <v>152.87</v>
      </c>
      <c r="Q31" s="50" t="n">
        <v>146.19</v>
      </c>
      <c r="R31" s="50" t="n">
        <v>167.77</v>
      </c>
      <c r="S31" s="50" t="n">
        <v>158.132748182837</v>
      </c>
      <c r="T31" s="50" t="n">
        <v>118.40870522729</v>
      </c>
      <c r="U31" s="50" t="n">
        <v>134.28</v>
      </c>
      <c r="V31" s="50" t="n">
        <v>201.925660288611</v>
      </c>
      <c r="W31" s="50" t="n">
        <v>165.012295186399</v>
      </c>
      <c r="X31" s="50" t="n">
        <v>136.868868945349</v>
      </c>
      <c r="Y31" s="50" t="n">
        <v>121.710454040307</v>
      </c>
      <c r="Z31" s="50" t="n">
        <v>195.210952775113</v>
      </c>
      <c r="AA31" s="50" t="n">
        <v>139.506549036523</v>
      </c>
      <c r="AB31" s="50" t="n">
        <v>133.172689487198</v>
      </c>
      <c r="AC31" s="50" t="n">
        <v>172.327504204606</v>
      </c>
      <c r="AD31" s="50" t="n">
        <v>272.877181307621</v>
      </c>
    </row>
    <row r="32" customFormat="false" ht="18" hidden="false" customHeight="true" outlineLevel="0" collapsed="false">
      <c r="A32" s="69" t="s">
        <v>308</v>
      </c>
      <c r="B32" s="166" t="s">
        <v>36</v>
      </c>
      <c r="C32" s="166" t="s">
        <v>36</v>
      </c>
      <c r="D32" s="166" t="s">
        <v>36</v>
      </c>
      <c r="E32" s="166" t="s">
        <v>36</v>
      </c>
      <c r="F32" s="166" t="s">
        <v>36</v>
      </c>
      <c r="G32" s="166" t="s">
        <v>36</v>
      </c>
      <c r="H32" s="166" t="s">
        <v>36</v>
      </c>
      <c r="I32" s="166" t="s">
        <v>36</v>
      </c>
      <c r="J32" s="166" t="s">
        <v>36</v>
      </c>
      <c r="K32" s="166" t="s">
        <v>36</v>
      </c>
      <c r="L32" s="166" t="s">
        <v>36</v>
      </c>
      <c r="M32" s="166" t="s">
        <v>36</v>
      </c>
      <c r="N32" s="166" t="s">
        <v>36</v>
      </c>
      <c r="O32" s="166" t="s">
        <v>36</v>
      </c>
      <c r="P32" s="166" t="n">
        <v>138.25</v>
      </c>
      <c r="Q32" s="166" t="n">
        <v>139.07</v>
      </c>
      <c r="R32" s="166" t="n">
        <v>158.77</v>
      </c>
      <c r="S32" s="166" t="n">
        <v>186.314</v>
      </c>
      <c r="T32" s="166" t="n">
        <v>163.99</v>
      </c>
      <c r="U32" s="166" t="n">
        <v>61.7970825572897</v>
      </c>
      <c r="V32" s="166" t="n">
        <v>67.0233477387652</v>
      </c>
      <c r="W32" s="166" t="n">
        <v>111.3103218769</v>
      </c>
      <c r="X32" s="166" t="n">
        <v>153.611473215029</v>
      </c>
      <c r="Y32" s="166" t="n">
        <v>121.531308494608</v>
      </c>
      <c r="Z32" s="166" t="n">
        <v>113.773898793208</v>
      </c>
      <c r="AA32" s="166" t="n">
        <v>92.638725047235</v>
      </c>
      <c r="AB32" s="166" t="n">
        <v>74.5051097711028</v>
      </c>
      <c r="AC32" s="166" t="n">
        <v>127.379405866233</v>
      </c>
      <c r="AD32" s="166" t="n">
        <v>113.078990327839</v>
      </c>
    </row>
    <row r="33" customFormat="false" ht="12.75" hidden="false" customHeight="true" outlineLevel="0" collapsed="false">
      <c r="A33" s="43" t="s">
        <v>309</v>
      </c>
      <c r="B33" s="50" t="s">
        <v>36</v>
      </c>
      <c r="C33" s="50" t="s">
        <v>36</v>
      </c>
      <c r="D33" s="50" t="s">
        <v>36</v>
      </c>
      <c r="E33" s="50" t="s">
        <v>36</v>
      </c>
      <c r="F33" s="50" t="s">
        <v>36</v>
      </c>
      <c r="G33" s="50" t="s">
        <v>36</v>
      </c>
      <c r="H33" s="50" t="s">
        <v>36</v>
      </c>
      <c r="I33" s="50" t="s">
        <v>36</v>
      </c>
      <c r="J33" s="50" t="s">
        <v>36</v>
      </c>
      <c r="K33" s="50" t="s">
        <v>36</v>
      </c>
      <c r="L33" s="50" t="s">
        <v>36</v>
      </c>
      <c r="M33" s="50" t="s">
        <v>36</v>
      </c>
      <c r="N33" s="50" t="s">
        <v>36</v>
      </c>
      <c r="O33" s="50" t="s">
        <v>36</v>
      </c>
      <c r="P33" s="50" t="n">
        <v>142.26</v>
      </c>
      <c r="Q33" s="50" t="n">
        <v>145.2</v>
      </c>
      <c r="R33" s="50" t="n">
        <v>146.53</v>
      </c>
      <c r="S33" s="50" t="n">
        <v>154.86</v>
      </c>
      <c r="T33" s="50" t="n">
        <v>175.42</v>
      </c>
      <c r="U33" s="50" t="n">
        <v>168.71</v>
      </c>
      <c r="V33" s="50" t="n">
        <v>171.609212236384</v>
      </c>
      <c r="W33" s="50" t="n">
        <v>208.211616307462</v>
      </c>
      <c r="X33" s="50" t="n">
        <v>214.258014761563</v>
      </c>
      <c r="Y33" s="50" t="n">
        <v>218.894936844641</v>
      </c>
      <c r="Z33" s="50" t="n">
        <v>200.398728546061</v>
      </c>
      <c r="AA33" s="50" t="n">
        <v>205.673365497971</v>
      </c>
      <c r="AB33" s="50" t="n">
        <v>194.204879413618</v>
      </c>
      <c r="AC33" s="50" t="n">
        <v>217.261931259845</v>
      </c>
      <c r="AD33" s="50" t="n">
        <v>237.043697827977</v>
      </c>
    </row>
    <row r="34" customFormat="false" ht="12.75" hidden="false" customHeight="true" outlineLevel="0" collapsed="false">
      <c r="A34" s="43" t="s">
        <v>310</v>
      </c>
      <c r="B34" s="50" t="s">
        <v>36</v>
      </c>
      <c r="C34" s="50" t="s">
        <v>36</v>
      </c>
      <c r="D34" s="50" t="s">
        <v>36</v>
      </c>
      <c r="E34" s="50" t="s">
        <v>36</v>
      </c>
      <c r="F34" s="50" t="s">
        <v>36</v>
      </c>
      <c r="G34" s="50" t="s">
        <v>36</v>
      </c>
      <c r="H34" s="50" t="s">
        <v>36</v>
      </c>
      <c r="I34" s="50" t="s">
        <v>36</v>
      </c>
      <c r="J34" s="50" t="s">
        <v>36</v>
      </c>
      <c r="K34" s="50" t="s">
        <v>36</v>
      </c>
      <c r="L34" s="50" t="s">
        <v>36</v>
      </c>
      <c r="M34" s="50" t="s">
        <v>36</v>
      </c>
      <c r="N34" s="50" t="s">
        <v>36</v>
      </c>
      <c r="O34" s="50" t="s">
        <v>36</v>
      </c>
      <c r="P34" s="50" t="n">
        <v>-4.01</v>
      </c>
      <c r="Q34" s="50" t="n">
        <v>-6.13</v>
      </c>
      <c r="R34" s="50" t="n">
        <v>12.24</v>
      </c>
      <c r="S34" s="50" t="n">
        <v>31.454</v>
      </c>
      <c r="T34" s="50" t="n">
        <v>-11.43</v>
      </c>
      <c r="U34" s="50" t="n">
        <v>-106.91291744271</v>
      </c>
      <c r="V34" s="50" t="n">
        <v>-104.585864497619</v>
      </c>
      <c r="W34" s="50" t="n">
        <v>-96.9012944305618</v>
      </c>
      <c r="X34" s="50" t="n">
        <v>-60.6465415465335</v>
      </c>
      <c r="Y34" s="50" t="n">
        <v>-97.3636283500333</v>
      </c>
      <c r="Z34" s="50" t="n">
        <v>-85.9233999914899</v>
      </c>
      <c r="AA34" s="50" t="n">
        <v>-112.035056509525</v>
      </c>
      <c r="AB34" s="50" t="n">
        <v>-116.686717767604</v>
      </c>
      <c r="AC34" s="50" t="n">
        <v>-85.9938741165494</v>
      </c>
      <c r="AD34" s="50" t="n">
        <v>-121.446290800974</v>
      </c>
    </row>
    <row r="35" customFormat="false" ht="12.75" hidden="false" customHeight="true" outlineLevel="0" collapsed="false">
      <c r="A35" s="43" t="s">
        <v>311</v>
      </c>
      <c r="B35" s="50" t="s">
        <v>36</v>
      </c>
      <c r="C35" s="50" t="s">
        <v>36</v>
      </c>
      <c r="D35" s="50" t="s">
        <v>36</v>
      </c>
      <c r="E35" s="50" t="s">
        <v>36</v>
      </c>
      <c r="F35" s="50" t="s">
        <v>36</v>
      </c>
      <c r="G35" s="50" t="s">
        <v>36</v>
      </c>
      <c r="H35" s="50" t="s">
        <v>36</v>
      </c>
      <c r="I35" s="50" t="s">
        <v>36</v>
      </c>
      <c r="J35" s="50" t="s">
        <v>36</v>
      </c>
      <c r="K35" s="50" t="s">
        <v>36</v>
      </c>
      <c r="L35" s="50" t="s">
        <v>36</v>
      </c>
      <c r="M35" s="50" t="s">
        <v>36</v>
      </c>
      <c r="N35" s="50" t="s">
        <v>36</v>
      </c>
      <c r="O35" s="50" t="s">
        <v>36</v>
      </c>
      <c r="P35" s="50" t="n">
        <v>-15.15</v>
      </c>
      <c r="Q35" s="50" t="n">
        <v>-22.58</v>
      </c>
      <c r="R35" s="50" t="n">
        <v>-24.89</v>
      </c>
      <c r="S35" s="50" t="n">
        <v>-43.14</v>
      </c>
      <c r="T35" s="50" t="n">
        <v>-60.36</v>
      </c>
      <c r="U35" s="50" t="n">
        <v>-93.9729174427103</v>
      </c>
      <c r="V35" s="50" t="n">
        <v>-89.1696267053897</v>
      </c>
      <c r="W35" s="50" t="n">
        <v>-94.73558841</v>
      </c>
      <c r="X35" s="50" t="n">
        <v>-50.5400447591472</v>
      </c>
      <c r="Y35" s="50" t="n">
        <v>-73.2294984295006</v>
      </c>
      <c r="Z35" s="50" t="n">
        <v>-73.7553457024497</v>
      </c>
      <c r="AA35" s="50" t="n">
        <v>-101.411135538342</v>
      </c>
      <c r="AB35" s="50" t="n">
        <v>-111.957775641801</v>
      </c>
      <c r="AC35" s="50" t="n">
        <v>-72.0390239171119</v>
      </c>
      <c r="AD35" s="50" t="n">
        <v>-115.4233194</v>
      </c>
    </row>
    <row r="36" customFormat="false" ht="12.75" hidden="false" customHeight="true" outlineLevel="0" collapsed="false">
      <c r="A36" s="43" t="s">
        <v>312</v>
      </c>
      <c r="B36" s="50" t="s">
        <v>36</v>
      </c>
      <c r="C36" s="50" t="s">
        <v>36</v>
      </c>
      <c r="D36" s="50" t="s">
        <v>36</v>
      </c>
      <c r="E36" s="50" t="s">
        <v>36</v>
      </c>
      <c r="F36" s="50" t="s">
        <v>36</v>
      </c>
      <c r="G36" s="50" t="s">
        <v>36</v>
      </c>
      <c r="H36" s="50" t="s">
        <v>36</v>
      </c>
      <c r="I36" s="50" t="s">
        <v>36</v>
      </c>
      <c r="J36" s="50" t="s">
        <v>36</v>
      </c>
      <c r="K36" s="50" t="s">
        <v>36</v>
      </c>
      <c r="L36" s="50" t="s">
        <v>36</v>
      </c>
      <c r="M36" s="50" t="s">
        <v>36</v>
      </c>
      <c r="N36" s="50" t="s">
        <v>36</v>
      </c>
      <c r="O36" s="50" t="s">
        <v>36</v>
      </c>
      <c r="P36" s="50" t="n">
        <v>1.87</v>
      </c>
      <c r="Q36" s="50" t="n">
        <v>7.54</v>
      </c>
      <c r="R36" s="50" t="n">
        <v>18.43</v>
      </c>
      <c r="S36" s="50" t="n">
        <v>33.064</v>
      </c>
      <c r="T36" s="50" t="n">
        <v>2.14</v>
      </c>
      <c r="U36" s="50" t="n">
        <v>1.21</v>
      </c>
      <c r="V36" s="50" t="n">
        <v>3.39373488333333</v>
      </c>
      <c r="W36" s="50" t="n">
        <v>4.64397888</v>
      </c>
      <c r="X36" s="50" t="n">
        <v>5.46427118666667</v>
      </c>
      <c r="Y36" s="50" t="n">
        <v>-4.29560231053263</v>
      </c>
      <c r="Z36" s="50" t="n">
        <v>4.21193684963777</v>
      </c>
      <c r="AA36" s="50" t="n">
        <v>5.26905327395091</v>
      </c>
      <c r="AB36" s="50" t="n">
        <v>5.5013347201687</v>
      </c>
      <c r="AC36" s="50" t="n">
        <v>1.08408216505153</v>
      </c>
      <c r="AD36" s="50" t="n">
        <v>10.0623453568088</v>
      </c>
    </row>
    <row r="37" customFormat="false" ht="12.75" hidden="false" customHeight="true" outlineLevel="0" collapsed="false">
      <c r="A37" s="43" t="s">
        <v>313</v>
      </c>
      <c r="B37" s="50" t="s">
        <v>36</v>
      </c>
      <c r="C37" s="50" t="s">
        <v>36</v>
      </c>
      <c r="D37" s="50" t="s">
        <v>36</v>
      </c>
      <c r="E37" s="50" t="s">
        <v>36</v>
      </c>
      <c r="F37" s="50" t="s">
        <v>36</v>
      </c>
      <c r="G37" s="50" t="s">
        <v>36</v>
      </c>
      <c r="H37" s="50" t="s">
        <v>36</v>
      </c>
      <c r="I37" s="50" t="s">
        <v>36</v>
      </c>
      <c r="J37" s="50" t="s">
        <v>36</v>
      </c>
      <c r="K37" s="50" t="s">
        <v>36</v>
      </c>
      <c r="L37" s="50" t="s">
        <v>36</v>
      </c>
      <c r="M37" s="50" t="s">
        <v>36</v>
      </c>
      <c r="N37" s="50" t="s">
        <v>36</v>
      </c>
      <c r="O37" s="50" t="s">
        <v>36</v>
      </c>
      <c r="P37" s="50" t="n">
        <v>9.27</v>
      </c>
      <c r="Q37" s="50" t="n">
        <v>8.91</v>
      </c>
      <c r="R37" s="50" t="n">
        <v>18.7</v>
      </c>
      <c r="S37" s="50" t="n">
        <v>7.11</v>
      </c>
      <c r="T37" s="50" t="n">
        <v>3.99</v>
      </c>
      <c r="U37" s="50" t="n">
        <v>-14.15</v>
      </c>
      <c r="V37" s="50" t="n">
        <v>-22.5360323455622</v>
      </c>
      <c r="W37" s="50" t="n">
        <v>-15.8365970905618</v>
      </c>
      <c r="X37" s="50" t="n">
        <v>-18.038706254053</v>
      </c>
      <c r="Y37" s="50" t="n">
        <v>-20.94919491</v>
      </c>
      <c r="Z37" s="50" t="n">
        <v>-17.7531781902604</v>
      </c>
      <c r="AA37" s="50" t="n">
        <v>-16.2614052809402</v>
      </c>
      <c r="AB37" s="50" t="n">
        <v>-13.0739043055307</v>
      </c>
      <c r="AC37" s="50" t="n">
        <v>-15.2451033325627</v>
      </c>
      <c r="AD37" s="50" t="n">
        <v>-16.4189200004994</v>
      </c>
    </row>
    <row r="38" customFormat="false" ht="12.75" hidden="false" customHeight="true" outlineLevel="0" collapsed="false">
      <c r="A38" s="43" t="s">
        <v>314</v>
      </c>
      <c r="B38" s="50" t="s">
        <v>36</v>
      </c>
      <c r="C38" s="50" t="s">
        <v>36</v>
      </c>
      <c r="D38" s="50" t="s">
        <v>36</v>
      </c>
      <c r="E38" s="50" t="s">
        <v>36</v>
      </c>
      <c r="F38" s="50" t="s">
        <v>36</v>
      </c>
      <c r="G38" s="50" t="s">
        <v>36</v>
      </c>
      <c r="H38" s="50" t="s">
        <v>36</v>
      </c>
      <c r="I38" s="50" t="s">
        <v>36</v>
      </c>
      <c r="J38" s="50" t="s">
        <v>36</v>
      </c>
      <c r="K38" s="50" t="s">
        <v>36</v>
      </c>
      <c r="L38" s="50" t="s">
        <v>36</v>
      </c>
      <c r="M38" s="50" t="s">
        <v>36</v>
      </c>
      <c r="N38" s="50" t="s">
        <v>36</v>
      </c>
      <c r="O38" s="50" t="s">
        <v>36</v>
      </c>
      <c r="P38" s="50" t="s">
        <v>36</v>
      </c>
      <c r="Q38" s="50" t="s">
        <v>36</v>
      </c>
      <c r="R38" s="50" t="s">
        <v>36</v>
      </c>
      <c r="S38" s="50" t="n">
        <v>34.42</v>
      </c>
      <c r="T38" s="50" t="n">
        <v>42.8</v>
      </c>
      <c r="U38" s="50" t="s">
        <v>36</v>
      </c>
      <c r="V38" s="50" t="n">
        <v>3.72605967</v>
      </c>
      <c r="W38" s="50" t="n">
        <v>9.02691219</v>
      </c>
      <c r="X38" s="50" t="n">
        <v>2.46793828</v>
      </c>
      <c r="Y38" s="50" t="n">
        <v>1.1106673</v>
      </c>
      <c r="Z38" s="50" t="n">
        <v>1.37318705158232</v>
      </c>
      <c r="AA38" s="50" t="n">
        <v>0.368431035805939</v>
      </c>
      <c r="AB38" s="50" t="n">
        <v>2.84362745955964</v>
      </c>
      <c r="AC38" s="50" t="n">
        <v>0.206170968073662</v>
      </c>
      <c r="AD38" s="50" t="n">
        <v>0.333603242716622</v>
      </c>
    </row>
    <row r="39" customFormat="false" ht="12.75" hidden="false" customHeight="true" outlineLevel="0" collapsed="false">
      <c r="A39" s="43" t="s">
        <v>315</v>
      </c>
      <c r="B39" s="50" t="s">
        <v>36</v>
      </c>
      <c r="C39" s="50" t="s">
        <v>36</v>
      </c>
      <c r="D39" s="50" t="s">
        <v>36</v>
      </c>
      <c r="E39" s="50" t="s">
        <v>36</v>
      </c>
      <c r="F39" s="50" t="s">
        <v>36</v>
      </c>
      <c r="G39" s="50" t="s">
        <v>36</v>
      </c>
      <c r="H39" s="50" t="s">
        <v>36</v>
      </c>
      <c r="I39" s="50" t="s">
        <v>36</v>
      </c>
      <c r="J39" s="50" t="s">
        <v>36</v>
      </c>
      <c r="K39" s="50" t="s">
        <v>36</v>
      </c>
      <c r="L39" s="50" t="s">
        <v>36</v>
      </c>
      <c r="M39" s="50" t="s">
        <v>36</v>
      </c>
      <c r="N39" s="50" t="s">
        <v>36</v>
      </c>
      <c r="O39" s="50" t="s">
        <v>36</v>
      </c>
      <c r="P39" s="50" t="s">
        <v>36</v>
      </c>
      <c r="Q39" s="50" t="s">
        <v>36</v>
      </c>
      <c r="R39" s="50" t="s">
        <v>36</v>
      </c>
      <c r="S39" s="50" t="s">
        <v>36</v>
      </c>
      <c r="T39" s="50" t="s">
        <v>36</v>
      </c>
      <c r="U39" s="50" t="s">
        <v>36</v>
      </c>
      <c r="V39" s="50" t="s">
        <v>36</v>
      </c>
      <c r="W39" s="50" t="s">
        <v>36</v>
      </c>
      <c r="X39" s="50" t="s">
        <v>36</v>
      </c>
      <c r="Y39" s="50" t="s">
        <v>36</v>
      </c>
      <c r="Z39" s="50" t="n">
        <v>-0.701429761362961</v>
      </c>
      <c r="AA39" s="50" t="n">
        <v>-0.999583941210183</v>
      </c>
      <c r="AB39" s="50" t="n">
        <v>-3.01305187491201</v>
      </c>
      <c r="AC39" s="50" t="n">
        <v>-3.88865127706273</v>
      </c>
      <c r="AD39" s="50" t="n">
        <v>-2.51841669916375</v>
      </c>
    </row>
    <row r="40" customFormat="false" ht="12.75" hidden="false" customHeight="true" outlineLevel="0" collapsed="false">
      <c r="A40" s="43" t="s">
        <v>316</v>
      </c>
      <c r="B40" s="50" t="s">
        <v>36</v>
      </c>
      <c r="C40" s="50" t="s">
        <v>36</v>
      </c>
      <c r="D40" s="50" t="s">
        <v>36</v>
      </c>
      <c r="E40" s="50" t="s">
        <v>36</v>
      </c>
      <c r="F40" s="50" t="s">
        <v>36</v>
      </c>
      <c r="G40" s="50" t="s">
        <v>36</v>
      </c>
      <c r="H40" s="50" t="s">
        <v>36</v>
      </c>
      <c r="I40" s="50" t="s">
        <v>36</v>
      </c>
      <c r="J40" s="50" t="s">
        <v>36</v>
      </c>
      <c r="K40" s="50" t="s">
        <v>36</v>
      </c>
      <c r="L40" s="50" t="s">
        <v>36</v>
      </c>
      <c r="M40" s="50" t="s">
        <v>36</v>
      </c>
      <c r="N40" s="50" t="s">
        <v>36</v>
      </c>
      <c r="O40" s="50" t="s">
        <v>36</v>
      </c>
      <c r="P40" s="50" t="n">
        <v>158.37</v>
      </c>
      <c r="Q40" s="50" t="n">
        <v>170.46</v>
      </c>
      <c r="R40" s="50" t="n">
        <v>187.81</v>
      </c>
      <c r="S40" s="50" t="n">
        <v>239.214</v>
      </c>
      <c r="T40" s="50" t="n">
        <v>233.31</v>
      </c>
      <c r="U40" s="50" t="n">
        <v>183.518</v>
      </c>
      <c r="V40" s="50" t="n">
        <v>186.266812234189</v>
      </c>
      <c r="W40" s="50" t="n">
        <v>239.073232800606</v>
      </c>
      <c r="X40" s="50" t="n">
        <v>230.030520041227</v>
      </c>
      <c r="Y40" s="50" t="n">
        <v>227.490994223187</v>
      </c>
      <c r="Z40" s="50" t="n">
        <v>215.782989874689</v>
      </c>
      <c r="AA40" s="50" t="n">
        <v>221.710175325644</v>
      </c>
      <c r="AB40" s="50" t="n">
        <v>212.842671060832</v>
      </c>
      <c r="AC40" s="50" t="n">
        <v>229.961983440233</v>
      </c>
      <c r="AD40" s="50" t="n">
        <v>264.192400508308</v>
      </c>
    </row>
    <row r="41" customFormat="false" ht="12.75" hidden="false" customHeight="true" outlineLevel="0" collapsed="false">
      <c r="A41" s="43" t="s">
        <v>317</v>
      </c>
      <c r="B41" s="50" t="s">
        <v>36</v>
      </c>
      <c r="C41" s="50" t="s">
        <v>36</v>
      </c>
      <c r="D41" s="50" t="s">
        <v>36</v>
      </c>
      <c r="E41" s="50" t="s">
        <v>36</v>
      </c>
      <c r="F41" s="50" t="s">
        <v>36</v>
      </c>
      <c r="G41" s="50" t="s">
        <v>36</v>
      </c>
      <c r="H41" s="50" t="s">
        <v>36</v>
      </c>
      <c r="I41" s="50" t="s">
        <v>36</v>
      </c>
      <c r="J41" s="50" t="s">
        <v>36</v>
      </c>
      <c r="K41" s="50" t="s">
        <v>36</v>
      </c>
      <c r="L41" s="50" t="s">
        <v>36</v>
      </c>
      <c r="M41" s="50" t="s">
        <v>36</v>
      </c>
      <c r="N41" s="50" t="s">
        <v>36</v>
      </c>
      <c r="O41" s="50" t="s">
        <v>36</v>
      </c>
      <c r="P41" s="50" t="n">
        <v>142.96</v>
      </c>
      <c r="Q41" s="50" t="n">
        <v>145.92</v>
      </c>
      <c r="R41" s="50" t="n">
        <v>147.27</v>
      </c>
      <c r="S41" s="50" t="n">
        <v>155.61</v>
      </c>
      <c r="T41" s="50" t="n">
        <v>176.2</v>
      </c>
      <c r="U41" s="50" t="n">
        <v>169.66</v>
      </c>
      <c r="V41" s="50" t="n">
        <v>176.119551189848</v>
      </c>
      <c r="W41" s="50" t="n">
        <v>221.267911110606</v>
      </c>
      <c r="X41" s="50" t="n">
        <v>219.899923021893</v>
      </c>
      <c r="Y41" s="50" t="n">
        <v>223.234759353719</v>
      </c>
      <c r="Z41" s="50" t="n">
        <v>206.493014336714</v>
      </c>
      <c r="AA41" s="50" t="n">
        <v>210.303411122161</v>
      </c>
      <c r="AB41" s="50" t="n">
        <v>199.894526633143</v>
      </c>
      <c r="AC41" s="50" t="n">
        <v>222.59962645431</v>
      </c>
      <c r="AD41" s="50" t="n">
        <v>247.602306269415</v>
      </c>
    </row>
    <row r="42" customFormat="false" ht="12.75" hidden="false" customHeight="true" outlineLevel="0" collapsed="false">
      <c r="A42" s="43" t="s">
        <v>318</v>
      </c>
      <c r="B42" s="50" t="s">
        <v>36</v>
      </c>
      <c r="C42" s="50" t="s">
        <v>36</v>
      </c>
      <c r="D42" s="50" t="s">
        <v>36</v>
      </c>
      <c r="E42" s="50" t="s">
        <v>36</v>
      </c>
      <c r="F42" s="50" t="s">
        <v>36</v>
      </c>
      <c r="G42" s="50" t="s">
        <v>36</v>
      </c>
      <c r="H42" s="50" t="s">
        <v>36</v>
      </c>
      <c r="I42" s="50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50" t="s">
        <v>36</v>
      </c>
      <c r="O42" s="50" t="s">
        <v>36</v>
      </c>
      <c r="P42" s="50" t="n">
        <v>15.41</v>
      </c>
      <c r="Q42" s="50" t="n">
        <v>24.54</v>
      </c>
      <c r="R42" s="50" t="n">
        <v>40.54</v>
      </c>
      <c r="S42" s="50" t="n">
        <v>83.604</v>
      </c>
      <c r="T42" s="50" t="n">
        <v>57.11</v>
      </c>
      <c r="U42" s="50" t="n">
        <v>13.858</v>
      </c>
      <c r="V42" s="50" t="n">
        <v>10.1472610443408</v>
      </c>
      <c r="W42" s="50" t="n">
        <v>17.80532169</v>
      </c>
      <c r="X42" s="50" t="n">
        <v>10.1305970193338</v>
      </c>
      <c r="Y42" s="50" t="n">
        <v>4.25623486946738</v>
      </c>
      <c r="Z42" s="50" t="n">
        <v>7.99765644164494</v>
      </c>
      <c r="AA42" s="50" t="n">
        <v>9.59764304145669</v>
      </c>
      <c r="AB42" s="50" t="n">
        <v>11.3352041211976</v>
      </c>
      <c r="AC42" s="50" t="n">
        <v>5.69610398284472</v>
      </c>
      <c r="AD42" s="50" t="n">
        <v>14.058786449221</v>
      </c>
    </row>
    <row r="43" customFormat="false" ht="12.75" hidden="false" customHeight="true" outlineLevel="0" collapsed="false">
      <c r="A43" s="43" t="s">
        <v>319</v>
      </c>
      <c r="B43" s="50" t="s">
        <v>36</v>
      </c>
      <c r="C43" s="50" t="s">
        <v>36</v>
      </c>
      <c r="D43" s="50" t="s">
        <v>36</v>
      </c>
      <c r="E43" s="50" t="s">
        <v>36</v>
      </c>
      <c r="F43" s="50" t="s">
        <v>36</v>
      </c>
      <c r="G43" s="50" t="s">
        <v>36</v>
      </c>
      <c r="H43" s="50" t="s">
        <v>36</v>
      </c>
      <c r="I43" s="50" t="s">
        <v>36</v>
      </c>
      <c r="J43" s="50" t="s">
        <v>36</v>
      </c>
      <c r="K43" s="50" t="s">
        <v>36</v>
      </c>
      <c r="L43" s="50" t="s">
        <v>36</v>
      </c>
      <c r="M43" s="50" t="s">
        <v>36</v>
      </c>
      <c r="N43" s="50" t="s">
        <v>36</v>
      </c>
      <c r="O43" s="50" t="s">
        <v>36</v>
      </c>
      <c r="P43" s="50" t="s">
        <v>36</v>
      </c>
      <c r="Q43" s="50" t="s">
        <v>36</v>
      </c>
      <c r="R43" s="50" t="s">
        <v>36</v>
      </c>
      <c r="S43" s="50" t="s">
        <v>36</v>
      </c>
      <c r="T43" s="50" t="s">
        <v>36</v>
      </c>
      <c r="U43" s="50" t="s">
        <v>36</v>
      </c>
      <c r="V43" s="50" t="s">
        <v>36</v>
      </c>
      <c r="W43" s="50" t="s">
        <v>36</v>
      </c>
      <c r="X43" s="50" t="s">
        <v>36</v>
      </c>
      <c r="Y43" s="50" t="s">
        <v>36</v>
      </c>
      <c r="Z43" s="50" t="n">
        <v>0.620813250685219</v>
      </c>
      <c r="AA43" s="50" t="n">
        <v>3.11713756118</v>
      </c>
      <c r="AB43" s="50" t="n">
        <v>2.29916413</v>
      </c>
      <c r="AC43" s="50" t="n">
        <v>0.351270416226733</v>
      </c>
      <c r="AD43" s="50" t="n">
        <v>2.16972454587701</v>
      </c>
    </row>
    <row r="44" customFormat="false" ht="12.75" hidden="false" customHeight="true" outlineLevel="0" collapsed="false">
      <c r="A44" s="43" t="s">
        <v>320</v>
      </c>
      <c r="B44" s="50" t="s">
        <v>36</v>
      </c>
      <c r="C44" s="50" t="s">
        <v>36</v>
      </c>
      <c r="D44" s="50" t="s">
        <v>36</v>
      </c>
      <c r="E44" s="50" t="s">
        <v>36</v>
      </c>
      <c r="F44" s="50" t="s">
        <v>36</v>
      </c>
      <c r="G44" s="50" t="s">
        <v>36</v>
      </c>
      <c r="H44" s="50" t="s">
        <v>36</v>
      </c>
      <c r="I44" s="50" t="s">
        <v>36</v>
      </c>
      <c r="J44" s="50" t="s">
        <v>36</v>
      </c>
      <c r="K44" s="50" t="s">
        <v>36</v>
      </c>
      <c r="L44" s="50" t="s">
        <v>36</v>
      </c>
      <c r="M44" s="50" t="s">
        <v>36</v>
      </c>
      <c r="N44" s="50" t="s">
        <v>36</v>
      </c>
      <c r="O44" s="50" t="s">
        <v>36</v>
      </c>
      <c r="P44" s="50" t="n">
        <v>4.76</v>
      </c>
      <c r="Q44" s="50" t="n">
        <v>13.31</v>
      </c>
      <c r="R44" s="50" t="n">
        <v>18.52</v>
      </c>
      <c r="S44" s="50" t="n">
        <v>38.064</v>
      </c>
      <c r="T44" s="50" t="n">
        <v>2.3</v>
      </c>
      <c r="U44" s="50" t="n">
        <v>2.218</v>
      </c>
      <c r="V44" s="50" t="n">
        <v>3.39373488333333</v>
      </c>
      <c r="W44" s="50" t="n">
        <v>4.64397888</v>
      </c>
      <c r="X44" s="50" t="n">
        <v>5.46427118666667</v>
      </c>
      <c r="Y44" s="50" t="n">
        <v>1.78210483946738</v>
      </c>
      <c r="Z44" s="50" t="n">
        <v>4.21193684963777</v>
      </c>
      <c r="AA44" s="50" t="n">
        <v>5.26905327395091</v>
      </c>
      <c r="AB44" s="50" t="n">
        <v>5.5013347201687</v>
      </c>
      <c r="AC44" s="50" t="n">
        <v>1.08408216505153</v>
      </c>
      <c r="AD44" s="50" t="n">
        <v>10.0623453568088</v>
      </c>
    </row>
    <row r="45" customFormat="false" ht="12.75" hidden="false" customHeight="true" outlineLevel="0" collapsed="false">
      <c r="A45" s="43" t="s">
        <v>321</v>
      </c>
      <c r="B45" s="50" t="s">
        <v>36</v>
      </c>
      <c r="C45" s="50" t="s">
        <v>36</v>
      </c>
      <c r="D45" s="50" t="s">
        <v>36</v>
      </c>
      <c r="E45" s="50" t="s">
        <v>36</v>
      </c>
      <c r="F45" s="50" t="s">
        <v>36</v>
      </c>
      <c r="G45" s="50" t="s">
        <v>36</v>
      </c>
      <c r="H45" s="50" t="s">
        <v>36</v>
      </c>
      <c r="I45" s="50" t="s">
        <v>36</v>
      </c>
      <c r="J45" s="50" t="s">
        <v>36</v>
      </c>
      <c r="K45" s="50" t="s">
        <v>36</v>
      </c>
      <c r="L45" s="50" t="s">
        <v>36</v>
      </c>
      <c r="M45" s="50" t="s">
        <v>36</v>
      </c>
      <c r="N45" s="50" t="s">
        <v>36</v>
      </c>
      <c r="O45" s="50" t="s">
        <v>36</v>
      </c>
      <c r="P45" s="50" t="n">
        <v>10.65</v>
      </c>
      <c r="Q45" s="50" t="n">
        <v>11.23</v>
      </c>
      <c r="R45" s="50" t="n">
        <v>22.02</v>
      </c>
      <c r="S45" s="50" t="n">
        <v>11.12</v>
      </c>
      <c r="T45" s="50" t="n">
        <v>12.01</v>
      </c>
      <c r="U45" s="50" t="n">
        <v>11.64</v>
      </c>
      <c r="V45" s="50" t="n">
        <v>3.02746649100751</v>
      </c>
      <c r="W45" s="50" t="n">
        <v>4.13443062</v>
      </c>
      <c r="X45" s="50" t="n">
        <v>2.19838755266718</v>
      </c>
      <c r="Y45" s="50" t="n">
        <v>1.36346273</v>
      </c>
      <c r="Z45" s="50" t="n">
        <v>1.79171928973962</v>
      </c>
      <c r="AA45" s="50" t="n">
        <v>0.843021170519846</v>
      </c>
      <c r="AB45" s="50" t="n">
        <v>0.691077811469305</v>
      </c>
      <c r="AC45" s="50" t="n">
        <v>4.05458043349279</v>
      </c>
      <c r="AD45" s="50" t="n">
        <v>1.49311330381851</v>
      </c>
    </row>
    <row r="46" customFormat="false" ht="12.75" hidden="false" customHeight="true" outlineLevel="0" collapsed="false">
      <c r="A46" s="43" t="s">
        <v>322</v>
      </c>
      <c r="B46" s="50" t="s">
        <v>36</v>
      </c>
      <c r="C46" s="50" t="s">
        <v>36</v>
      </c>
      <c r="D46" s="50" t="s">
        <v>36</v>
      </c>
      <c r="E46" s="50" t="s">
        <v>36</v>
      </c>
      <c r="F46" s="50" t="s">
        <v>36</v>
      </c>
      <c r="G46" s="50" t="s">
        <v>36</v>
      </c>
      <c r="H46" s="50" t="s">
        <v>36</v>
      </c>
      <c r="I46" s="50" t="s">
        <v>36</v>
      </c>
      <c r="J46" s="50" t="s">
        <v>36</v>
      </c>
      <c r="K46" s="50" t="s">
        <v>36</v>
      </c>
      <c r="L46" s="50" t="s">
        <v>36</v>
      </c>
      <c r="M46" s="50" t="s">
        <v>36</v>
      </c>
      <c r="N46" s="50" t="s">
        <v>36</v>
      </c>
      <c r="O46" s="50" t="s">
        <v>36</v>
      </c>
      <c r="P46" s="50" t="s">
        <v>36</v>
      </c>
      <c r="Q46" s="50" t="s">
        <v>36</v>
      </c>
      <c r="R46" s="50" t="s">
        <v>36</v>
      </c>
      <c r="S46" s="50" t="n">
        <v>34.42</v>
      </c>
      <c r="T46" s="50" t="n">
        <v>42.8</v>
      </c>
      <c r="U46" s="50" t="s">
        <v>36</v>
      </c>
      <c r="V46" s="50" t="n">
        <v>3.72605967</v>
      </c>
      <c r="W46" s="50" t="n">
        <v>9.02691219</v>
      </c>
      <c r="X46" s="50" t="n">
        <v>2.46793828</v>
      </c>
      <c r="Y46" s="50" t="n">
        <v>1.1106673</v>
      </c>
      <c r="Z46" s="50" t="n">
        <v>1.37318705158232</v>
      </c>
      <c r="AA46" s="50" t="n">
        <v>0.368431035805939</v>
      </c>
      <c r="AB46" s="50" t="n">
        <v>2.84362745955964</v>
      </c>
      <c r="AC46" s="50" t="n">
        <v>0.206170968073662</v>
      </c>
      <c r="AD46" s="50" t="n">
        <v>0.333603242716622</v>
      </c>
    </row>
    <row r="47" customFormat="false" ht="12.75" hidden="false" customHeight="true" outlineLevel="0" collapsed="false">
      <c r="A47" s="43" t="s">
        <v>323</v>
      </c>
      <c r="B47" s="50" t="s">
        <v>36</v>
      </c>
      <c r="C47" s="50" t="s">
        <v>36</v>
      </c>
      <c r="D47" s="50" t="s">
        <v>36</v>
      </c>
      <c r="E47" s="50" t="s">
        <v>36</v>
      </c>
      <c r="F47" s="50" t="s">
        <v>36</v>
      </c>
      <c r="G47" s="50" t="s">
        <v>36</v>
      </c>
      <c r="H47" s="50" t="s">
        <v>36</v>
      </c>
      <c r="I47" s="50" t="s">
        <v>36</v>
      </c>
      <c r="J47" s="50" t="s">
        <v>36</v>
      </c>
      <c r="K47" s="50" t="s">
        <v>36</v>
      </c>
      <c r="L47" s="50" t="s">
        <v>36</v>
      </c>
      <c r="M47" s="50" t="s">
        <v>36</v>
      </c>
      <c r="N47" s="50" t="s">
        <v>36</v>
      </c>
      <c r="O47" s="50" t="s">
        <v>36</v>
      </c>
      <c r="P47" s="50" t="s">
        <v>36</v>
      </c>
      <c r="Q47" s="50" t="s">
        <v>36</v>
      </c>
      <c r="R47" s="50" t="s">
        <v>36</v>
      </c>
      <c r="S47" s="50" t="s">
        <v>36</v>
      </c>
      <c r="T47" s="50" t="s">
        <v>36</v>
      </c>
      <c r="U47" s="50" t="s">
        <v>36</v>
      </c>
      <c r="V47" s="50" t="s">
        <v>36</v>
      </c>
      <c r="W47" s="50" t="s">
        <v>36</v>
      </c>
      <c r="X47" s="50" t="s">
        <v>36</v>
      </c>
      <c r="Y47" s="50" t="s">
        <v>36</v>
      </c>
      <c r="Z47" s="50" t="n">
        <v>1.29231909632987</v>
      </c>
      <c r="AA47" s="50" t="n">
        <v>1.80912116202633</v>
      </c>
      <c r="AB47" s="50" t="n">
        <v>1.61294030649167</v>
      </c>
      <c r="AC47" s="50" t="n">
        <v>1.66625300307816</v>
      </c>
      <c r="AD47" s="50" t="n">
        <v>2.53130778967164</v>
      </c>
    </row>
    <row r="48" customFormat="false" ht="12.75" hidden="false" customHeight="true" outlineLevel="0" collapsed="false">
      <c r="A48" s="43" t="s">
        <v>324</v>
      </c>
      <c r="B48" s="50" t="s">
        <v>36</v>
      </c>
      <c r="C48" s="50" t="s">
        <v>36</v>
      </c>
      <c r="D48" s="50" t="s">
        <v>36</v>
      </c>
      <c r="E48" s="50" t="s">
        <v>36</v>
      </c>
      <c r="F48" s="50" t="s">
        <v>36</v>
      </c>
      <c r="G48" s="50" t="s">
        <v>36</v>
      </c>
      <c r="H48" s="50" t="s">
        <v>36</v>
      </c>
      <c r="I48" s="50" t="s">
        <v>36</v>
      </c>
      <c r="J48" s="50" t="s">
        <v>36</v>
      </c>
      <c r="K48" s="50" t="s">
        <v>36</v>
      </c>
      <c r="L48" s="50" t="s">
        <v>36</v>
      </c>
      <c r="M48" s="50" t="s">
        <v>36</v>
      </c>
      <c r="N48" s="50" t="s">
        <v>36</v>
      </c>
      <c r="O48" s="50" t="s">
        <v>36</v>
      </c>
      <c r="P48" s="50" t="n">
        <v>20.12</v>
      </c>
      <c r="Q48" s="50" t="n">
        <v>31.39</v>
      </c>
      <c r="R48" s="50" t="n">
        <v>29.04</v>
      </c>
      <c r="S48" s="50" t="n">
        <v>52.9</v>
      </c>
      <c r="T48" s="50" t="n">
        <v>69.32</v>
      </c>
      <c r="U48" s="50" t="n">
        <v>121.72091744271</v>
      </c>
      <c r="V48" s="50" t="n">
        <v>119.243464495424</v>
      </c>
      <c r="W48" s="50" t="n">
        <v>127.762910923706</v>
      </c>
      <c r="X48" s="50" t="n">
        <v>76.4190468261979</v>
      </c>
      <c r="Y48" s="50" t="n">
        <v>105.959685728579</v>
      </c>
      <c r="Z48" s="50" t="n">
        <v>102.009091081481</v>
      </c>
      <c r="AA48" s="50" t="n">
        <v>129.071450278409</v>
      </c>
      <c r="AB48" s="50" t="n">
        <v>138.33756128973</v>
      </c>
      <c r="AC48" s="50" t="n">
        <v>102.582577574</v>
      </c>
      <c r="AD48" s="50" t="n">
        <v>151.113410180469</v>
      </c>
    </row>
    <row r="49" customFormat="false" ht="12.75" hidden="false" customHeight="true" outlineLevel="0" collapsed="false">
      <c r="A49" s="43" t="s">
        <v>325</v>
      </c>
      <c r="B49" s="50" t="s">
        <v>36</v>
      </c>
      <c r="C49" s="50" t="s">
        <v>36</v>
      </c>
      <c r="D49" s="50" t="s">
        <v>36</v>
      </c>
      <c r="E49" s="50" t="s">
        <v>36</v>
      </c>
      <c r="F49" s="50" t="s">
        <v>36</v>
      </c>
      <c r="G49" s="50" t="s">
        <v>36</v>
      </c>
      <c r="H49" s="50" t="s">
        <v>36</v>
      </c>
      <c r="I49" s="50" t="s">
        <v>36</v>
      </c>
      <c r="J49" s="50" t="s">
        <v>36</v>
      </c>
      <c r="K49" s="50" t="s">
        <v>36</v>
      </c>
      <c r="L49" s="50" t="s">
        <v>36</v>
      </c>
      <c r="M49" s="50" t="s">
        <v>36</v>
      </c>
      <c r="N49" s="50" t="s">
        <v>36</v>
      </c>
      <c r="O49" s="50" t="s">
        <v>36</v>
      </c>
      <c r="P49" s="50" t="n">
        <v>0.7</v>
      </c>
      <c r="Q49" s="50" t="n">
        <v>0.72</v>
      </c>
      <c r="R49" s="50" t="n">
        <v>0.74</v>
      </c>
      <c r="S49" s="50" t="n">
        <v>0.75</v>
      </c>
      <c r="T49" s="50" t="n">
        <v>0.78</v>
      </c>
      <c r="U49" s="50" t="n">
        <v>0.95</v>
      </c>
      <c r="V49" s="50" t="n">
        <v>4.51033895346453</v>
      </c>
      <c r="W49" s="50" t="n">
        <v>13.0562948031442</v>
      </c>
      <c r="X49" s="50" t="n">
        <v>5.64190826033062</v>
      </c>
      <c r="Y49" s="50" t="n">
        <v>4.33982250907824</v>
      </c>
      <c r="Z49" s="50" t="n">
        <v>6.0942857906531</v>
      </c>
      <c r="AA49" s="50" t="n">
        <v>4.63004562419019</v>
      </c>
      <c r="AB49" s="50" t="n">
        <v>5.68964721952461</v>
      </c>
      <c r="AC49" s="50" t="n">
        <v>5.33769519446457</v>
      </c>
      <c r="AD49" s="50" t="n">
        <v>10.558608441438</v>
      </c>
    </row>
    <row r="50" customFormat="false" ht="12.75" hidden="false" customHeight="true" outlineLevel="0" collapsed="false">
      <c r="A50" s="43" t="s">
        <v>326</v>
      </c>
      <c r="B50" s="50" t="s">
        <v>36</v>
      </c>
      <c r="C50" s="50" t="s">
        <v>36</v>
      </c>
      <c r="D50" s="50" t="s">
        <v>36</v>
      </c>
      <c r="E50" s="50" t="s">
        <v>36</v>
      </c>
      <c r="F50" s="50" t="s">
        <v>36</v>
      </c>
      <c r="G50" s="50" t="s">
        <v>36</v>
      </c>
      <c r="H50" s="50" t="s">
        <v>36</v>
      </c>
      <c r="I50" s="50" t="s">
        <v>36</v>
      </c>
      <c r="J50" s="50" t="s">
        <v>36</v>
      </c>
      <c r="K50" s="50" t="s">
        <v>36</v>
      </c>
      <c r="L50" s="50" t="s">
        <v>36</v>
      </c>
      <c r="M50" s="50" t="s">
        <v>36</v>
      </c>
      <c r="N50" s="50" t="s">
        <v>36</v>
      </c>
      <c r="O50" s="50" t="s">
        <v>36</v>
      </c>
      <c r="P50" s="50" t="n">
        <v>19.42</v>
      </c>
      <c r="Q50" s="50" t="n">
        <v>30.67</v>
      </c>
      <c r="R50" s="50" t="n">
        <v>28.3</v>
      </c>
      <c r="S50" s="50" t="n">
        <v>52.15</v>
      </c>
      <c r="T50" s="50" t="n">
        <v>68.54</v>
      </c>
      <c r="U50" s="50" t="n">
        <v>120.77091744271</v>
      </c>
      <c r="V50" s="50" t="n">
        <v>114.733125541959</v>
      </c>
      <c r="W50" s="50" t="n">
        <v>114.706616120562</v>
      </c>
      <c r="X50" s="50" t="n">
        <v>70.7771385658673</v>
      </c>
      <c r="Y50" s="50" t="n">
        <v>101.619863219501</v>
      </c>
      <c r="Z50" s="50" t="n">
        <v>93.9210564331349</v>
      </c>
      <c r="AA50" s="50" t="n">
        <v>121.632699550982</v>
      </c>
      <c r="AB50" s="50" t="n">
        <v>128.021921888801</v>
      </c>
      <c r="AC50" s="50" t="n">
        <v>91.6899780993942</v>
      </c>
      <c r="AD50" s="50" t="n">
        <v>135.505077250195</v>
      </c>
    </row>
    <row r="51" customFormat="false" ht="12.75" hidden="false" customHeight="true" outlineLevel="0" collapsed="false">
      <c r="A51" s="43" t="s">
        <v>327</v>
      </c>
      <c r="B51" s="50" t="s">
        <v>36</v>
      </c>
      <c r="C51" s="50" t="s">
        <v>36</v>
      </c>
      <c r="D51" s="50" t="s">
        <v>36</v>
      </c>
      <c r="E51" s="50" t="s">
        <v>36</v>
      </c>
      <c r="F51" s="50" t="s">
        <v>36</v>
      </c>
      <c r="G51" s="50" t="s">
        <v>36</v>
      </c>
      <c r="H51" s="50" t="s">
        <v>36</v>
      </c>
      <c r="I51" s="50" t="s">
        <v>36</v>
      </c>
      <c r="J51" s="50" t="s">
        <v>36</v>
      </c>
      <c r="K51" s="50" t="s">
        <v>36</v>
      </c>
      <c r="L51" s="50" t="s">
        <v>36</v>
      </c>
      <c r="M51" s="50" t="s">
        <v>36</v>
      </c>
      <c r="N51" s="50" t="s">
        <v>36</v>
      </c>
      <c r="O51" s="50" t="s">
        <v>36</v>
      </c>
      <c r="P51" s="50" t="n">
        <v>15.15</v>
      </c>
      <c r="Q51" s="50" t="n">
        <v>22.58</v>
      </c>
      <c r="R51" s="50" t="n">
        <v>24.89</v>
      </c>
      <c r="S51" s="50" t="n">
        <v>43.14</v>
      </c>
      <c r="T51" s="50" t="n">
        <v>60.36</v>
      </c>
      <c r="U51" s="50" t="n">
        <v>93.9729174427103</v>
      </c>
      <c r="V51" s="50" t="n">
        <v>89.1696267053897</v>
      </c>
      <c r="W51" s="50" t="n">
        <v>94.73558841</v>
      </c>
      <c r="X51" s="50" t="n">
        <v>50.5400447591472</v>
      </c>
      <c r="Y51" s="50" t="n">
        <v>73.2294984295006</v>
      </c>
      <c r="Z51" s="50" t="n">
        <v>74.3761589531349</v>
      </c>
      <c r="AA51" s="50" t="n">
        <v>104.528273099522</v>
      </c>
      <c r="AB51" s="50" t="n">
        <v>114.256939771801</v>
      </c>
      <c r="AC51" s="50" t="n">
        <v>72.3902943333386</v>
      </c>
      <c r="AD51" s="50" t="n">
        <v>117.593043945877</v>
      </c>
    </row>
    <row r="52" customFormat="false" ht="12.75" hidden="false" customHeight="true" outlineLevel="0" collapsed="false">
      <c r="A52" s="43" t="s">
        <v>328</v>
      </c>
      <c r="B52" s="50" t="s">
        <v>36</v>
      </c>
      <c r="C52" s="50" t="s">
        <v>36</v>
      </c>
      <c r="D52" s="50" t="s">
        <v>36</v>
      </c>
      <c r="E52" s="50" t="s">
        <v>36</v>
      </c>
      <c r="F52" s="50" t="s">
        <v>36</v>
      </c>
      <c r="G52" s="50" t="s">
        <v>36</v>
      </c>
      <c r="H52" s="50" t="s">
        <v>36</v>
      </c>
      <c r="I52" s="50" t="s">
        <v>36</v>
      </c>
      <c r="J52" s="50" t="s">
        <v>36</v>
      </c>
      <c r="K52" s="50" t="s">
        <v>36</v>
      </c>
      <c r="L52" s="50" t="s">
        <v>36</v>
      </c>
      <c r="M52" s="50" t="s">
        <v>36</v>
      </c>
      <c r="N52" s="50" t="s">
        <v>36</v>
      </c>
      <c r="O52" s="50" t="s">
        <v>36</v>
      </c>
      <c r="P52" s="50" t="n">
        <v>2.89</v>
      </c>
      <c r="Q52" s="50" t="n">
        <v>5.77</v>
      </c>
      <c r="R52" s="50" t="n">
        <v>0.09</v>
      </c>
      <c r="S52" s="50" t="n">
        <v>5</v>
      </c>
      <c r="T52" s="50" t="n">
        <v>0.16</v>
      </c>
      <c r="U52" s="50" t="n">
        <v>1.008</v>
      </c>
      <c r="V52" s="50" t="s">
        <v>36</v>
      </c>
      <c r="W52" s="50" t="s">
        <v>36</v>
      </c>
      <c r="X52" s="50" t="s">
        <v>36</v>
      </c>
      <c r="Y52" s="50" t="n">
        <v>6.07770715000001</v>
      </c>
      <c r="Z52" s="50" t="s">
        <v>36</v>
      </c>
      <c r="AA52" s="50" t="s">
        <v>36</v>
      </c>
      <c r="AB52" s="50" t="s">
        <v>36</v>
      </c>
      <c r="AC52" s="50" t="s">
        <v>36</v>
      </c>
      <c r="AD52" s="50" t="s">
        <v>36</v>
      </c>
    </row>
    <row r="53" customFormat="false" ht="12.75" hidden="false" customHeight="true" outlineLevel="0" collapsed="false">
      <c r="A53" s="43" t="s">
        <v>329</v>
      </c>
      <c r="B53" s="50" t="s">
        <v>36</v>
      </c>
      <c r="C53" s="50" t="s">
        <v>36</v>
      </c>
      <c r="D53" s="50" t="s">
        <v>36</v>
      </c>
      <c r="E53" s="50" t="s">
        <v>36</v>
      </c>
      <c r="F53" s="50" t="s">
        <v>36</v>
      </c>
      <c r="G53" s="50" t="s">
        <v>36</v>
      </c>
      <c r="H53" s="50" t="s">
        <v>36</v>
      </c>
      <c r="I53" s="50" t="s">
        <v>36</v>
      </c>
      <c r="J53" s="50" t="s">
        <v>36</v>
      </c>
      <c r="K53" s="50" t="s">
        <v>36</v>
      </c>
      <c r="L53" s="50" t="s">
        <v>36</v>
      </c>
      <c r="M53" s="50" t="s">
        <v>36</v>
      </c>
      <c r="N53" s="50" t="s">
        <v>36</v>
      </c>
      <c r="O53" s="50" t="s">
        <v>36</v>
      </c>
      <c r="P53" s="50" t="n">
        <v>1.38</v>
      </c>
      <c r="Q53" s="50" t="n">
        <v>2.32</v>
      </c>
      <c r="R53" s="50" t="n">
        <v>3.32</v>
      </c>
      <c r="S53" s="50" t="n">
        <v>4.01</v>
      </c>
      <c r="T53" s="50" t="n">
        <v>8.02</v>
      </c>
      <c r="U53" s="50" t="n">
        <v>25.79</v>
      </c>
      <c r="V53" s="50" t="n">
        <v>25.5634988365697</v>
      </c>
      <c r="W53" s="50" t="n">
        <v>19.9710277105618</v>
      </c>
      <c r="X53" s="50" t="n">
        <v>20.2370938067201</v>
      </c>
      <c r="Y53" s="50" t="n">
        <v>22.31265764</v>
      </c>
      <c r="Z53" s="50" t="n">
        <v>19.54489748</v>
      </c>
      <c r="AA53" s="50" t="n">
        <v>17.10442645146</v>
      </c>
      <c r="AB53" s="50" t="n">
        <v>13.764982117</v>
      </c>
      <c r="AC53" s="50" t="n">
        <v>19.2996837660555</v>
      </c>
      <c r="AD53" s="50" t="n">
        <v>17.9120333043179</v>
      </c>
    </row>
    <row r="54" customFormat="false" ht="12.75" hidden="false" customHeight="true" outlineLevel="0" collapsed="false">
      <c r="A54" s="43" t="s">
        <v>330</v>
      </c>
      <c r="B54" s="50" t="s">
        <v>36</v>
      </c>
      <c r="C54" s="50" t="s">
        <v>36</v>
      </c>
      <c r="D54" s="50" t="s">
        <v>36</v>
      </c>
      <c r="E54" s="50" t="s">
        <v>36</v>
      </c>
      <c r="F54" s="50" t="s">
        <v>36</v>
      </c>
      <c r="G54" s="50" t="s">
        <v>36</v>
      </c>
      <c r="H54" s="50" t="s">
        <v>36</v>
      </c>
      <c r="I54" s="50" t="s">
        <v>36</v>
      </c>
      <c r="J54" s="50" t="s">
        <v>36</v>
      </c>
      <c r="K54" s="50" t="s">
        <v>36</v>
      </c>
      <c r="L54" s="50" t="s">
        <v>36</v>
      </c>
      <c r="M54" s="50" t="s">
        <v>36</v>
      </c>
      <c r="N54" s="50" t="s">
        <v>36</v>
      </c>
      <c r="O54" s="50" t="s">
        <v>36</v>
      </c>
      <c r="P54" s="50" t="s">
        <v>36</v>
      </c>
      <c r="Q54" s="50" t="s">
        <v>36</v>
      </c>
      <c r="R54" s="50" t="s">
        <v>36</v>
      </c>
      <c r="S54" s="50" t="s">
        <v>36</v>
      </c>
      <c r="T54" s="50" t="s">
        <v>36</v>
      </c>
      <c r="U54" s="50" t="s">
        <v>36</v>
      </c>
      <c r="V54" s="50" t="s">
        <v>36</v>
      </c>
      <c r="W54" s="50" t="s">
        <v>36</v>
      </c>
      <c r="X54" s="50" t="s">
        <v>36</v>
      </c>
      <c r="Y54" s="50" t="s">
        <v>36</v>
      </c>
      <c r="Z54" s="50" t="s">
        <v>36</v>
      </c>
      <c r="AA54" s="50" t="s">
        <v>36</v>
      </c>
      <c r="AB54" s="50" t="s">
        <v>36</v>
      </c>
      <c r="AC54" s="50" t="s">
        <v>36</v>
      </c>
      <c r="AD54" s="50" t="s">
        <v>36</v>
      </c>
    </row>
    <row r="55" customFormat="false" ht="12.75" hidden="false" customHeight="true" outlineLevel="0" collapsed="false">
      <c r="A55" s="43" t="s">
        <v>331</v>
      </c>
      <c r="B55" s="50" t="s">
        <v>36</v>
      </c>
      <c r="C55" s="50" t="s">
        <v>36</v>
      </c>
      <c r="D55" s="50" t="s">
        <v>36</v>
      </c>
      <c r="E55" s="50" t="s">
        <v>36</v>
      </c>
      <c r="F55" s="50" t="s">
        <v>36</v>
      </c>
      <c r="G55" s="50" t="s">
        <v>36</v>
      </c>
      <c r="H55" s="50" t="s">
        <v>36</v>
      </c>
      <c r="I55" s="50" t="s">
        <v>36</v>
      </c>
      <c r="J55" s="50" t="s">
        <v>36</v>
      </c>
      <c r="K55" s="50" t="s">
        <v>36</v>
      </c>
      <c r="L55" s="50" t="s">
        <v>36</v>
      </c>
      <c r="M55" s="50" t="s">
        <v>36</v>
      </c>
      <c r="N55" s="50" t="s">
        <v>36</v>
      </c>
      <c r="O55" s="50" t="s">
        <v>36</v>
      </c>
      <c r="P55" s="50" t="s">
        <v>36</v>
      </c>
      <c r="Q55" s="50" t="s">
        <v>36</v>
      </c>
      <c r="R55" s="50" t="s">
        <v>36</v>
      </c>
      <c r="S55" s="50" t="s">
        <v>36</v>
      </c>
      <c r="T55" s="50" t="s">
        <v>36</v>
      </c>
      <c r="U55" s="50" t="s">
        <v>36</v>
      </c>
      <c r="V55" s="50" t="s">
        <v>36</v>
      </c>
      <c r="W55" s="50" t="s">
        <v>36</v>
      </c>
      <c r="X55" s="50" t="s">
        <v>36</v>
      </c>
      <c r="Y55" s="50" t="s">
        <v>36</v>
      </c>
      <c r="Z55" s="50" t="n">
        <v>1.99374885769283</v>
      </c>
      <c r="AA55" s="50" t="n">
        <v>2.80870510323651</v>
      </c>
      <c r="AB55" s="50" t="n">
        <v>4.62599218140368</v>
      </c>
      <c r="AC55" s="50" t="n">
        <v>5.55490428014089</v>
      </c>
      <c r="AD55" s="50" t="n">
        <v>5.04972448883539</v>
      </c>
    </row>
    <row r="56" customFormat="false" ht="18" hidden="false" customHeight="true" outlineLevel="0" collapsed="false">
      <c r="A56" s="69" t="s">
        <v>332</v>
      </c>
      <c r="B56" s="166" t="s">
        <v>36</v>
      </c>
      <c r="C56" s="166" t="s">
        <v>36</v>
      </c>
      <c r="D56" s="166" t="s">
        <v>36</v>
      </c>
      <c r="E56" s="166" t="s">
        <v>36</v>
      </c>
      <c r="F56" s="166" t="s">
        <v>36</v>
      </c>
      <c r="G56" s="166" t="s">
        <v>36</v>
      </c>
      <c r="H56" s="166" t="s">
        <v>36</v>
      </c>
      <c r="I56" s="166" t="s">
        <v>36</v>
      </c>
      <c r="J56" s="166" t="s">
        <v>36</v>
      </c>
      <c r="K56" s="166" t="s">
        <v>36</v>
      </c>
      <c r="L56" s="166" t="s">
        <v>36</v>
      </c>
      <c r="M56" s="166" t="s">
        <v>36</v>
      </c>
      <c r="N56" s="166" t="s">
        <v>36</v>
      </c>
      <c r="O56" s="166" t="s">
        <v>36</v>
      </c>
      <c r="P56" s="166" t="n">
        <v>654.95</v>
      </c>
      <c r="Q56" s="166" t="n">
        <v>700.33</v>
      </c>
      <c r="R56" s="166" t="n">
        <v>759.26</v>
      </c>
      <c r="S56" s="166" t="n">
        <v>842.033173302329</v>
      </c>
      <c r="T56" s="166" t="n">
        <v>873.222118962204</v>
      </c>
      <c r="U56" s="166" t="n">
        <v>983.372983535714</v>
      </c>
      <c r="V56" s="166" t="n">
        <v>982.478634150173</v>
      </c>
      <c r="W56" s="166" t="n">
        <v>928.79895671824</v>
      </c>
      <c r="X56" s="166" t="n">
        <v>1103.74442095568</v>
      </c>
      <c r="Y56" s="166" t="n">
        <v>1174.9801036692</v>
      </c>
      <c r="Z56" s="166" t="n">
        <v>1100.33053372382</v>
      </c>
      <c r="AA56" s="166" t="n">
        <v>1062.365546784</v>
      </c>
      <c r="AB56" s="166" t="n">
        <v>1096.11488304633</v>
      </c>
      <c r="AC56" s="166" t="n">
        <v>1160.99955267926</v>
      </c>
      <c r="AD56" s="166" t="n">
        <v>1260.03514454385</v>
      </c>
    </row>
    <row r="57" customFormat="false" ht="12.75" hidden="false" customHeight="true" outlineLevel="0" collapsed="false">
      <c r="A57" s="43" t="s">
        <v>333</v>
      </c>
      <c r="B57" s="50" t="s">
        <v>36</v>
      </c>
      <c r="C57" s="50" t="s">
        <v>36</v>
      </c>
      <c r="D57" s="50" t="s">
        <v>36</v>
      </c>
      <c r="E57" s="50" t="s">
        <v>36</v>
      </c>
      <c r="F57" s="50" t="s">
        <v>36</v>
      </c>
      <c r="G57" s="50" t="s">
        <v>36</v>
      </c>
      <c r="H57" s="50" t="s">
        <v>36</v>
      </c>
      <c r="I57" s="50" t="s">
        <v>36</v>
      </c>
      <c r="J57" s="50" t="s">
        <v>36</v>
      </c>
      <c r="K57" s="50" t="s">
        <v>36</v>
      </c>
      <c r="L57" s="50" t="s">
        <v>36</v>
      </c>
      <c r="M57" s="50" t="s">
        <v>36</v>
      </c>
      <c r="N57" s="50" t="s">
        <v>36</v>
      </c>
      <c r="O57" s="50" t="s">
        <v>36</v>
      </c>
      <c r="P57" s="50" t="n">
        <v>823.8</v>
      </c>
      <c r="Q57" s="50" t="n">
        <v>858.98</v>
      </c>
      <c r="R57" s="50" t="n">
        <v>885.14</v>
      </c>
      <c r="S57" s="50" t="n">
        <v>935.153173302329</v>
      </c>
      <c r="T57" s="50" t="n">
        <v>972.302118962205</v>
      </c>
      <c r="U57" s="50" t="n">
        <v>1106.78106290829</v>
      </c>
      <c r="V57" s="50" t="n">
        <v>1087.44204744749</v>
      </c>
      <c r="W57" s="50" t="n">
        <v>1041.26393535477</v>
      </c>
      <c r="X57" s="50" t="n">
        <v>1207.66285483078</v>
      </c>
      <c r="Y57" s="50" t="n">
        <v>1284.25885923902</v>
      </c>
      <c r="Z57" s="50" t="n">
        <v>1198.7346639253</v>
      </c>
      <c r="AA57" s="50" t="n">
        <v>1132.52367763377</v>
      </c>
      <c r="AB57" s="50" t="n">
        <v>1171.55066880601</v>
      </c>
      <c r="AC57" s="50" t="n">
        <v>1228.20319562736</v>
      </c>
      <c r="AD57" s="50" t="n">
        <v>1328.79486126997</v>
      </c>
    </row>
    <row r="58" customFormat="false" ht="12.75" hidden="false" customHeight="true" outlineLevel="0" collapsed="false">
      <c r="A58" s="43" t="s">
        <v>334</v>
      </c>
      <c r="B58" s="50" t="s">
        <v>36</v>
      </c>
      <c r="C58" s="50" t="s">
        <v>36</v>
      </c>
      <c r="D58" s="50" t="s">
        <v>36</v>
      </c>
      <c r="E58" s="50" t="s">
        <v>36</v>
      </c>
      <c r="F58" s="50" t="s">
        <v>36</v>
      </c>
      <c r="G58" s="50" t="s">
        <v>36</v>
      </c>
      <c r="H58" s="50" t="s">
        <v>36</v>
      </c>
      <c r="I58" s="50" t="s">
        <v>36</v>
      </c>
      <c r="J58" s="50" t="s">
        <v>36</v>
      </c>
      <c r="K58" s="50" t="s">
        <v>36</v>
      </c>
      <c r="L58" s="50" t="s">
        <v>36</v>
      </c>
      <c r="M58" s="50" t="s">
        <v>36</v>
      </c>
      <c r="N58" s="50" t="s">
        <v>36</v>
      </c>
      <c r="O58" s="50" t="s">
        <v>36</v>
      </c>
      <c r="P58" s="50" t="n">
        <v>168.85</v>
      </c>
      <c r="Q58" s="50" t="n">
        <v>158.65</v>
      </c>
      <c r="R58" s="50" t="n">
        <v>125.88</v>
      </c>
      <c r="S58" s="50" t="n">
        <v>93.12</v>
      </c>
      <c r="T58" s="50" t="n">
        <v>99.08</v>
      </c>
      <c r="U58" s="50" t="n">
        <v>123.408079372578</v>
      </c>
      <c r="V58" s="50" t="n">
        <v>104.963413297322</v>
      </c>
      <c r="W58" s="50" t="n">
        <v>112.464978636534</v>
      </c>
      <c r="X58" s="50" t="n">
        <v>103.918433875105</v>
      </c>
      <c r="Y58" s="50" t="n">
        <v>109.27875556982</v>
      </c>
      <c r="Z58" s="50" t="n">
        <v>98.4041302014735</v>
      </c>
      <c r="AA58" s="50" t="n">
        <v>70.1581308497629</v>
      </c>
      <c r="AB58" s="50" t="n">
        <v>75.4357857596802</v>
      </c>
      <c r="AC58" s="50" t="n">
        <v>67.2036429481024</v>
      </c>
      <c r="AD58" s="50" t="n">
        <v>68.759716726118</v>
      </c>
    </row>
    <row r="59" customFormat="false" ht="18" hidden="false" customHeight="true" outlineLevel="0" collapsed="false">
      <c r="A59" s="69" t="s">
        <v>335</v>
      </c>
      <c r="B59" s="166" t="s">
        <v>36</v>
      </c>
      <c r="C59" s="166" t="s">
        <v>36</v>
      </c>
      <c r="D59" s="166" t="s">
        <v>36</v>
      </c>
      <c r="E59" s="166" t="s">
        <v>36</v>
      </c>
      <c r="F59" s="166" t="s">
        <v>36</v>
      </c>
      <c r="G59" s="166" t="s">
        <v>36</v>
      </c>
      <c r="H59" s="166" t="s">
        <v>36</v>
      </c>
      <c r="I59" s="166" t="s">
        <v>36</v>
      </c>
      <c r="J59" s="166" t="s">
        <v>36</v>
      </c>
      <c r="K59" s="166" t="s">
        <v>36</v>
      </c>
      <c r="L59" s="166" t="s">
        <v>36</v>
      </c>
      <c r="M59" s="166" t="s">
        <v>36</v>
      </c>
      <c r="N59" s="166" t="s">
        <v>36</v>
      </c>
      <c r="O59" s="166" t="s">
        <v>36</v>
      </c>
      <c r="P59" s="166" t="n">
        <v>21.89</v>
      </c>
      <c r="Q59" s="166" t="n">
        <v>18.95</v>
      </c>
      <c r="R59" s="166" t="n">
        <v>20.84</v>
      </c>
      <c r="S59" s="166" t="n">
        <v>16.54</v>
      </c>
      <c r="T59" s="166" t="n">
        <v>10.4459355296156</v>
      </c>
      <c r="U59" s="166" t="n">
        <v>100.28125562</v>
      </c>
      <c r="V59" s="166" t="n">
        <v>21.3044791369525</v>
      </c>
      <c r="W59" s="166" t="n">
        <v>42.0392484917994</v>
      </c>
      <c r="X59" s="166" t="n">
        <v>12.9340536156977</v>
      </c>
      <c r="Y59" s="166" t="n">
        <v>34.71535674463</v>
      </c>
      <c r="Z59" s="166" t="n">
        <v>21.2397223197146</v>
      </c>
      <c r="AA59" s="166" t="n">
        <v>25.841315311569</v>
      </c>
      <c r="AB59" s="166" t="n">
        <v>14.2027188775952</v>
      </c>
      <c r="AC59" s="166" t="n">
        <v>-11.8417270748642</v>
      </c>
      <c r="AD59" s="166" t="n">
        <v>-11.0801492893211</v>
      </c>
    </row>
    <row r="60" customFormat="false" ht="12.75" hidden="false" customHeight="true" outlineLevel="0" collapsed="false">
      <c r="A60" s="43" t="s">
        <v>336</v>
      </c>
      <c r="B60" s="50" t="s">
        <v>36</v>
      </c>
      <c r="C60" s="50" t="s">
        <v>36</v>
      </c>
      <c r="D60" s="50" t="s">
        <v>36</v>
      </c>
      <c r="E60" s="50" t="s">
        <v>36</v>
      </c>
      <c r="F60" s="50" t="s">
        <v>36</v>
      </c>
      <c r="G60" s="50" t="s">
        <v>36</v>
      </c>
      <c r="H60" s="50" t="s">
        <v>36</v>
      </c>
      <c r="I60" s="50" t="s">
        <v>36</v>
      </c>
      <c r="J60" s="50" t="s">
        <v>36</v>
      </c>
      <c r="K60" s="50" t="s">
        <v>36</v>
      </c>
      <c r="L60" s="50" t="s">
        <v>36</v>
      </c>
      <c r="M60" s="50" t="s">
        <v>36</v>
      </c>
      <c r="N60" s="50" t="s">
        <v>36</v>
      </c>
      <c r="O60" s="50" t="s">
        <v>36</v>
      </c>
      <c r="P60" s="50" t="s">
        <v>36</v>
      </c>
      <c r="Q60" s="50" t="s">
        <v>36</v>
      </c>
      <c r="R60" s="50" t="s">
        <v>36</v>
      </c>
      <c r="S60" s="50" t="s">
        <v>36</v>
      </c>
      <c r="T60" s="50" t="s">
        <v>36</v>
      </c>
      <c r="U60" s="50" t="s">
        <v>36</v>
      </c>
      <c r="V60" s="50" t="s">
        <v>36</v>
      </c>
      <c r="W60" s="50" t="s">
        <v>36</v>
      </c>
      <c r="X60" s="50" t="s">
        <v>36</v>
      </c>
      <c r="Y60" s="50" t="s">
        <v>36</v>
      </c>
      <c r="Z60" s="50" t="s">
        <v>36</v>
      </c>
      <c r="AA60" s="50" t="s">
        <v>36</v>
      </c>
      <c r="AB60" s="50" t="s">
        <v>36</v>
      </c>
      <c r="AC60" s="50" t="s">
        <v>36</v>
      </c>
      <c r="AD60" s="50" t="s">
        <v>36</v>
      </c>
    </row>
    <row r="61" customFormat="false" ht="12.75" hidden="false" customHeight="true" outlineLevel="0" collapsed="false">
      <c r="A61" s="43" t="s">
        <v>337</v>
      </c>
      <c r="B61" s="50" t="s">
        <v>36</v>
      </c>
      <c r="C61" s="50" t="s">
        <v>36</v>
      </c>
      <c r="D61" s="50" t="s">
        <v>36</v>
      </c>
      <c r="E61" s="50" t="s">
        <v>36</v>
      </c>
      <c r="F61" s="50" t="s">
        <v>36</v>
      </c>
      <c r="G61" s="50" t="s">
        <v>36</v>
      </c>
      <c r="H61" s="50" t="s">
        <v>36</v>
      </c>
      <c r="I61" s="50" t="s">
        <v>36</v>
      </c>
      <c r="J61" s="50" t="s">
        <v>36</v>
      </c>
      <c r="K61" s="50" t="s">
        <v>36</v>
      </c>
      <c r="L61" s="50" t="s">
        <v>36</v>
      </c>
      <c r="M61" s="50" t="s">
        <v>36</v>
      </c>
      <c r="N61" s="50" t="s">
        <v>36</v>
      </c>
      <c r="O61" s="50" t="s">
        <v>36</v>
      </c>
      <c r="P61" s="50" t="n">
        <v>21.89</v>
      </c>
      <c r="Q61" s="50" t="n">
        <v>18.95</v>
      </c>
      <c r="R61" s="50" t="n">
        <v>20.84</v>
      </c>
      <c r="S61" s="50" t="n">
        <v>16.54</v>
      </c>
      <c r="T61" s="50" t="n">
        <v>10.4459355296156</v>
      </c>
      <c r="U61" s="50" t="n">
        <v>100.28125562</v>
      </c>
      <c r="V61" s="50" t="n">
        <v>21.3044791369525</v>
      </c>
      <c r="W61" s="50" t="n">
        <v>42.0392484917994</v>
      </c>
      <c r="X61" s="50" t="n">
        <v>12.9340536156977</v>
      </c>
      <c r="Y61" s="50" t="n">
        <v>34.71535674463</v>
      </c>
      <c r="Z61" s="50" t="n">
        <v>21.2397223197146</v>
      </c>
      <c r="AA61" s="50" t="n">
        <v>25.841315311569</v>
      </c>
      <c r="AB61" s="50" t="n">
        <v>14.2027188775952</v>
      </c>
      <c r="AC61" s="50" t="n">
        <v>-11.8417270748642</v>
      </c>
      <c r="AD61" s="50" t="n">
        <v>-11.0801492893211</v>
      </c>
    </row>
    <row r="62" customFormat="false" ht="18" hidden="false" customHeight="true" outlineLevel="0" collapsed="false">
      <c r="A62" s="69" t="s">
        <v>338</v>
      </c>
      <c r="B62" s="166" t="s">
        <v>36</v>
      </c>
      <c r="C62" s="166" t="s">
        <v>36</v>
      </c>
      <c r="D62" s="166" t="s">
        <v>36</v>
      </c>
      <c r="E62" s="166" t="s">
        <v>36</v>
      </c>
      <c r="F62" s="166" t="s">
        <v>36</v>
      </c>
      <c r="G62" s="166" t="s">
        <v>36</v>
      </c>
      <c r="H62" s="166" t="s">
        <v>36</v>
      </c>
      <c r="I62" s="166" t="s">
        <v>36</v>
      </c>
      <c r="J62" s="166" t="s">
        <v>36</v>
      </c>
      <c r="K62" s="166" t="s">
        <v>36</v>
      </c>
      <c r="L62" s="166" t="s">
        <v>36</v>
      </c>
      <c r="M62" s="166" t="s">
        <v>36</v>
      </c>
      <c r="N62" s="166" t="s">
        <v>36</v>
      </c>
      <c r="O62" s="166" t="s">
        <v>36</v>
      </c>
      <c r="P62" s="166" t="n">
        <v>-57.56</v>
      </c>
      <c r="Q62" s="166" t="n">
        <v>-53.76</v>
      </c>
      <c r="R62" s="166" t="n">
        <v>35.72</v>
      </c>
      <c r="S62" s="166" t="n">
        <v>5.80712709570309</v>
      </c>
      <c r="T62" s="166" t="n">
        <v>-288.099355219408</v>
      </c>
      <c r="U62" s="166" t="n">
        <v>-109.045001449757</v>
      </c>
      <c r="V62" s="166" t="n">
        <v>-297.212352117074</v>
      </c>
      <c r="W62" s="166" t="n">
        <v>-377.535820955675</v>
      </c>
      <c r="X62" s="166" t="n">
        <v>-232.389838812414</v>
      </c>
      <c r="Y62" s="166" t="n">
        <v>-132.216615606388</v>
      </c>
      <c r="Z62" s="166" t="n">
        <v>-144.971736444199</v>
      </c>
      <c r="AA62" s="166" t="n">
        <v>-312.349906199345</v>
      </c>
      <c r="AB62" s="166" t="n">
        <v>-199.08596333743</v>
      </c>
      <c r="AC62" s="166" t="n">
        <v>-276.240167425197</v>
      </c>
      <c r="AD62" s="166" t="n">
        <v>-335.518279906912</v>
      </c>
    </row>
    <row r="63" customFormat="false" ht="12.75" hidden="false" customHeight="true" outlineLevel="0" collapsed="false">
      <c r="A63" s="43" t="s">
        <v>339</v>
      </c>
      <c r="B63" s="50" t="s">
        <v>36</v>
      </c>
      <c r="C63" s="50" t="s">
        <v>36</v>
      </c>
      <c r="D63" s="50" t="s">
        <v>36</v>
      </c>
      <c r="E63" s="50" t="s">
        <v>36</v>
      </c>
      <c r="F63" s="50" t="s">
        <v>36</v>
      </c>
      <c r="G63" s="50" t="s">
        <v>36</v>
      </c>
      <c r="H63" s="50" t="s">
        <v>36</v>
      </c>
      <c r="I63" s="50" t="s">
        <v>36</v>
      </c>
      <c r="J63" s="50" t="s">
        <v>36</v>
      </c>
      <c r="K63" s="50" t="s">
        <v>36</v>
      </c>
      <c r="L63" s="50" t="s">
        <v>36</v>
      </c>
      <c r="M63" s="50" t="s">
        <v>36</v>
      </c>
      <c r="N63" s="50" t="s">
        <v>36</v>
      </c>
      <c r="O63" s="50" t="s">
        <v>36</v>
      </c>
      <c r="P63" s="50" t="n">
        <v>-42.91</v>
      </c>
      <c r="Q63" s="50" t="n">
        <v>-107.61</v>
      </c>
      <c r="R63" s="50" t="n">
        <v>-289.18</v>
      </c>
      <c r="S63" s="50" t="n">
        <v>-431.04045388396</v>
      </c>
      <c r="T63" s="50" t="n">
        <v>-341.49481578242</v>
      </c>
      <c r="U63" s="50" t="n">
        <v>-276.8698708666</v>
      </c>
      <c r="V63" s="50" t="n">
        <v>-331.075072119219</v>
      </c>
      <c r="W63" s="50" t="n">
        <v>-378.930889094129</v>
      </c>
      <c r="X63" s="50" t="n">
        <v>-213.29191628383</v>
      </c>
      <c r="Y63" s="50" t="n">
        <v>-250.221693105044</v>
      </c>
      <c r="Z63" s="50" t="n">
        <v>-123.83826597306</v>
      </c>
      <c r="AA63" s="50" t="n">
        <v>-271.760630790419</v>
      </c>
      <c r="AB63" s="50" t="n">
        <v>-177.210461967128</v>
      </c>
      <c r="AC63" s="50" t="n">
        <v>-211.964511964427</v>
      </c>
      <c r="AD63" s="50" t="n">
        <v>-225.829187953506</v>
      </c>
    </row>
    <row r="64" customFormat="false" ht="12.75" hidden="false" customHeight="true" outlineLevel="0" collapsed="false">
      <c r="A64" s="43" t="s">
        <v>340</v>
      </c>
      <c r="B64" s="50" t="s">
        <v>36</v>
      </c>
      <c r="C64" s="50" t="s">
        <v>36</v>
      </c>
      <c r="D64" s="50" t="s">
        <v>36</v>
      </c>
      <c r="E64" s="50" t="s">
        <v>36</v>
      </c>
      <c r="F64" s="50" t="s">
        <v>36</v>
      </c>
      <c r="G64" s="50" t="s">
        <v>36</v>
      </c>
      <c r="H64" s="50" t="s">
        <v>36</v>
      </c>
      <c r="I64" s="50" t="s">
        <v>36</v>
      </c>
      <c r="J64" s="50" t="s">
        <v>36</v>
      </c>
      <c r="K64" s="50" t="s">
        <v>36</v>
      </c>
      <c r="L64" s="50" t="s">
        <v>36</v>
      </c>
      <c r="M64" s="50" t="s">
        <v>36</v>
      </c>
      <c r="N64" s="50" t="s">
        <v>36</v>
      </c>
      <c r="O64" s="50" t="s">
        <v>36</v>
      </c>
      <c r="P64" s="50" t="s">
        <v>36</v>
      </c>
      <c r="Q64" s="50" t="s">
        <v>36</v>
      </c>
      <c r="R64" s="50" t="n">
        <v>5.6</v>
      </c>
      <c r="S64" s="50" t="n">
        <v>9.697689417</v>
      </c>
      <c r="T64" s="50" t="n">
        <v>28.36</v>
      </c>
      <c r="U64" s="50" t="n">
        <v>10.5396098114003</v>
      </c>
      <c r="V64" s="50" t="n">
        <v>37.4386311785025</v>
      </c>
      <c r="W64" s="50" t="n">
        <v>5.45580585965471</v>
      </c>
      <c r="X64" s="50" t="n">
        <v>15.7756490959305</v>
      </c>
      <c r="Y64" s="50" t="n">
        <v>30.0032078689242</v>
      </c>
      <c r="Z64" s="50" t="n">
        <v>27.3434674653636</v>
      </c>
      <c r="AA64" s="50" t="n">
        <v>37.0874693697506</v>
      </c>
      <c r="AB64" s="50" t="n">
        <v>42.740104982906</v>
      </c>
      <c r="AC64" s="50" t="n">
        <v>43.4275508374126</v>
      </c>
      <c r="AD64" s="50" t="n">
        <v>46.3004528734197</v>
      </c>
    </row>
    <row r="65" customFormat="false" ht="12.75" hidden="false" customHeight="true" outlineLevel="0" collapsed="false">
      <c r="A65" s="43" t="s">
        <v>341</v>
      </c>
      <c r="B65" s="50" t="s">
        <v>36</v>
      </c>
      <c r="C65" s="50" t="s">
        <v>36</v>
      </c>
      <c r="D65" s="50" t="s">
        <v>36</v>
      </c>
      <c r="E65" s="50" t="s">
        <v>36</v>
      </c>
      <c r="F65" s="50" t="s">
        <v>36</v>
      </c>
      <c r="G65" s="50" t="s">
        <v>36</v>
      </c>
      <c r="H65" s="50" t="s">
        <v>36</v>
      </c>
      <c r="I65" s="50" t="s">
        <v>36</v>
      </c>
      <c r="J65" s="50" t="s">
        <v>36</v>
      </c>
      <c r="K65" s="50" t="s">
        <v>36</v>
      </c>
      <c r="L65" s="50" t="s">
        <v>36</v>
      </c>
      <c r="M65" s="50" t="s">
        <v>36</v>
      </c>
      <c r="N65" s="50" t="s">
        <v>36</v>
      </c>
      <c r="O65" s="50" t="s">
        <v>36</v>
      </c>
      <c r="P65" s="50" t="n">
        <v>42.91</v>
      </c>
      <c r="Q65" s="50" t="n">
        <v>107.61</v>
      </c>
      <c r="R65" s="50" t="n">
        <v>294.78</v>
      </c>
      <c r="S65" s="50" t="n">
        <v>440.73814330096</v>
      </c>
      <c r="T65" s="50" t="n">
        <v>369.85481578242</v>
      </c>
      <c r="U65" s="50" t="n">
        <v>287.409480678</v>
      </c>
      <c r="V65" s="50" t="n">
        <v>368.513703297721</v>
      </c>
      <c r="W65" s="50" t="n">
        <v>384.386694953784</v>
      </c>
      <c r="X65" s="50" t="n">
        <v>229.06756537976</v>
      </c>
      <c r="Y65" s="50" t="n">
        <v>280.224900973969</v>
      </c>
      <c r="Z65" s="50" t="n">
        <v>151.181733438424</v>
      </c>
      <c r="AA65" s="50" t="n">
        <v>308.84810016017</v>
      </c>
      <c r="AB65" s="50" t="n">
        <v>219.950566950034</v>
      </c>
      <c r="AC65" s="50" t="n">
        <v>255.39206280184</v>
      </c>
      <c r="AD65" s="50" t="n">
        <v>272.129640826926</v>
      </c>
    </row>
    <row r="66" customFormat="false" ht="12.75" hidden="false" customHeight="true" outlineLevel="0" collapsed="false">
      <c r="A66" s="43" t="s">
        <v>342</v>
      </c>
      <c r="B66" s="50" t="s">
        <v>36</v>
      </c>
      <c r="C66" s="50" t="s">
        <v>36</v>
      </c>
      <c r="D66" s="50" t="s">
        <v>36</v>
      </c>
      <c r="E66" s="50" t="s">
        <v>36</v>
      </c>
      <c r="F66" s="50" t="s">
        <v>36</v>
      </c>
      <c r="G66" s="50" t="s">
        <v>36</v>
      </c>
      <c r="H66" s="50" t="s">
        <v>36</v>
      </c>
      <c r="I66" s="50" t="s">
        <v>36</v>
      </c>
      <c r="J66" s="50" t="s">
        <v>36</v>
      </c>
      <c r="K66" s="50" t="s">
        <v>36</v>
      </c>
      <c r="L66" s="50" t="s">
        <v>36</v>
      </c>
      <c r="M66" s="50" t="s">
        <v>36</v>
      </c>
      <c r="N66" s="50" t="s">
        <v>36</v>
      </c>
      <c r="O66" s="50" t="s">
        <v>36</v>
      </c>
      <c r="P66" s="50" t="n">
        <v>32.09</v>
      </c>
      <c r="Q66" s="50" t="n">
        <v>17.51</v>
      </c>
      <c r="R66" s="50" t="n">
        <v>65.39</v>
      </c>
      <c r="S66" s="50" t="n">
        <v>34.4697025506969</v>
      </c>
      <c r="T66" s="50" t="n">
        <v>109.907782716633</v>
      </c>
      <c r="U66" s="50" t="n">
        <v>124.388754267886</v>
      </c>
      <c r="V66" s="50" t="n">
        <v>48.5909377897026</v>
      </c>
      <c r="W66" s="50" t="n">
        <v>57.7954338180938</v>
      </c>
      <c r="X66" s="50" t="n">
        <v>185.674463133422</v>
      </c>
      <c r="Y66" s="50" t="n">
        <v>139.313310471363</v>
      </c>
      <c r="Z66" s="50" t="n">
        <v>13.3277911389888</v>
      </c>
      <c r="AA66" s="50" t="n">
        <v>18.57942135525</v>
      </c>
      <c r="AB66" s="50" t="n">
        <v>343.624067719878</v>
      </c>
      <c r="AC66" s="50" t="n">
        <v>14.7214604570928</v>
      </c>
      <c r="AD66" s="50" t="n">
        <v>-199.860770603794</v>
      </c>
    </row>
    <row r="67" customFormat="false" ht="12.75" hidden="false" customHeight="true" outlineLevel="0" collapsed="false">
      <c r="A67" s="43" t="s">
        <v>343</v>
      </c>
      <c r="B67" s="50" t="s">
        <v>36</v>
      </c>
      <c r="C67" s="50" t="s">
        <v>36</v>
      </c>
      <c r="D67" s="50" t="s">
        <v>36</v>
      </c>
      <c r="E67" s="50" t="s">
        <v>36</v>
      </c>
      <c r="F67" s="50" t="s">
        <v>36</v>
      </c>
      <c r="G67" s="50" t="s">
        <v>36</v>
      </c>
      <c r="H67" s="50" t="s">
        <v>36</v>
      </c>
      <c r="I67" s="50" t="s">
        <v>36</v>
      </c>
      <c r="J67" s="50" t="s">
        <v>36</v>
      </c>
      <c r="K67" s="50" t="s">
        <v>36</v>
      </c>
      <c r="L67" s="50" t="s">
        <v>36</v>
      </c>
      <c r="M67" s="50" t="s">
        <v>36</v>
      </c>
      <c r="N67" s="50" t="s">
        <v>36</v>
      </c>
      <c r="O67" s="50" t="s">
        <v>36</v>
      </c>
      <c r="P67" s="50" t="n">
        <v>32.09</v>
      </c>
      <c r="Q67" s="50" t="n">
        <v>17.51</v>
      </c>
      <c r="R67" s="50" t="n">
        <v>65.39</v>
      </c>
      <c r="S67" s="50" t="n">
        <v>34.4697025506969</v>
      </c>
      <c r="T67" s="50" t="n">
        <v>109.907782716633</v>
      </c>
      <c r="U67" s="50" t="n">
        <v>124.388754267886</v>
      </c>
      <c r="V67" s="50" t="n">
        <v>48.5909377897026</v>
      </c>
      <c r="W67" s="50" t="n">
        <v>57.7954338180938</v>
      </c>
      <c r="X67" s="50" t="n">
        <v>185.674463133422</v>
      </c>
      <c r="Y67" s="50" t="n">
        <v>139.313310471363</v>
      </c>
      <c r="Z67" s="50" t="n">
        <v>13.3277911389888</v>
      </c>
      <c r="AA67" s="50" t="n">
        <v>18.57942135525</v>
      </c>
      <c r="AB67" s="50" t="n">
        <v>343.624067719878</v>
      </c>
      <c r="AC67" s="50" t="n">
        <v>14.7214604570928</v>
      </c>
      <c r="AD67" s="50" t="n">
        <v>-199.860770603794</v>
      </c>
    </row>
    <row r="68" customFormat="false" ht="12.75" hidden="false" customHeight="true" outlineLevel="0" collapsed="false">
      <c r="A68" s="43" t="s">
        <v>344</v>
      </c>
      <c r="B68" s="50" t="s">
        <v>36</v>
      </c>
      <c r="C68" s="50" t="s">
        <v>36</v>
      </c>
      <c r="D68" s="50" t="s">
        <v>36</v>
      </c>
      <c r="E68" s="50" t="s">
        <v>36</v>
      </c>
      <c r="F68" s="50" t="s">
        <v>36</v>
      </c>
      <c r="G68" s="50" t="s">
        <v>36</v>
      </c>
      <c r="H68" s="50" t="s">
        <v>36</v>
      </c>
      <c r="I68" s="50" t="s">
        <v>36</v>
      </c>
      <c r="J68" s="50" t="s">
        <v>36</v>
      </c>
      <c r="K68" s="50" t="s">
        <v>36</v>
      </c>
      <c r="L68" s="50" t="s">
        <v>36</v>
      </c>
      <c r="M68" s="50" t="s">
        <v>36</v>
      </c>
      <c r="N68" s="50" t="s">
        <v>36</v>
      </c>
      <c r="O68" s="50" t="s">
        <v>36</v>
      </c>
      <c r="P68" s="50" t="s">
        <v>36</v>
      </c>
      <c r="Q68" s="50" t="s">
        <v>36</v>
      </c>
      <c r="R68" s="50" t="s">
        <v>36</v>
      </c>
      <c r="S68" s="50" t="s">
        <v>36</v>
      </c>
      <c r="T68" s="50" t="s">
        <v>36</v>
      </c>
      <c r="U68" s="50" t="s">
        <v>36</v>
      </c>
      <c r="V68" s="50" t="s">
        <v>36</v>
      </c>
      <c r="W68" s="50" t="s">
        <v>36</v>
      </c>
      <c r="X68" s="50" t="s">
        <v>36</v>
      </c>
      <c r="Y68" s="50" t="s">
        <v>36</v>
      </c>
      <c r="Z68" s="50" t="s">
        <v>36</v>
      </c>
      <c r="AA68" s="50" t="s">
        <v>36</v>
      </c>
      <c r="AB68" s="50" t="s">
        <v>36</v>
      </c>
      <c r="AC68" s="50" t="s">
        <v>36</v>
      </c>
      <c r="AD68" s="50" t="s">
        <v>36</v>
      </c>
    </row>
    <row r="69" customFormat="false" ht="12.75" hidden="false" customHeight="true" outlineLevel="0" collapsed="false">
      <c r="A69" s="43" t="s">
        <v>345</v>
      </c>
      <c r="B69" s="50" t="s">
        <v>36</v>
      </c>
      <c r="C69" s="50" t="s">
        <v>36</v>
      </c>
      <c r="D69" s="50" t="s">
        <v>36</v>
      </c>
      <c r="E69" s="50" t="s">
        <v>36</v>
      </c>
      <c r="F69" s="50" t="s">
        <v>36</v>
      </c>
      <c r="G69" s="50" t="s">
        <v>36</v>
      </c>
      <c r="H69" s="50" t="s">
        <v>36</v>
      </c>
      <c r="I69" s="50" t="s">
        <v>36</v>
      </c>
      <c r="J69" s="50" t="s">
        <v>36</v>
      </c>
      <c r="K69" s="50" t="s">
        <v>36</v>
      </c>
      <c r="L69" s="50" t="s">
        <v>36</v>
      </c>
      <c r="M69" s="50" t="s">
        <v>36</v>
      </c>
      <c r="N69" s="50" t="s">
        <v>36</v>
      </c>
      <c r="O69" s="50" t="s">
        <v>36</v>
      </c>
      <c r="P69" s="50" t="s">
        <v>36</v>
      </c>
      <c r="Q69" s="50" t="s">
        <v>36</v>
      </c>
      <c r="R69" s="50" t="s">
        <v>36</v>
      </c>
      <c r="S69" s="50" t="s">
        <v>36</v>
      </c>
      <c r="T69" s="50" t="s">
        <v>36</v>
      </c>
      <c r="U69" s="50" t="s">
        <v>36</v>
      </c>
      <c r="V69" s="50" t="s">
        <v>36</v>
      </c>
      <c r="W69" s="50" t="s">
        <v>36</v>
      </c>
      <c r="X69" s="50" t="s">
        <v>36</v>
      </c>
      <c r="Y69" s="50" t="s">
        <v>36</v>
      </c>
      <c r="Z69" s="50" t="s">
        <v>36</v>
      </c>
      <c r="AA69" s="50" t="s">
        <v>36</v>
      </c>
      <c r="AB69" s="50" t="s">
        <v>36</v>
      </c>
      <c r="AC69" s="50" t="s">
        <v>36</v>
      </c>
      <c r="AD69" s="50" t="s">
        <v>36</v>
      </c>
    </row>
    <row r="70" customFormat="false" ht="12.75" hidden="false" customHeight="true" outlineLevel="0" collapsed="false">
      <c r="A70" s="43" t="s">
        <v>346</v>
      </c>
      <c r="B70" s="50" t="s">
        <v>36</v>
      </c>
      <c r="C70" s="50" t="s">
        <v>36</v>
      </c>
      <c r="D70" s="50" t="s">
        <v>36</v>
      </c>
      <c r="E70" s="50" t="s">
        <v>36</v>
      </c>
      <c r="F70" s="50" t="s">
        <v>36</v>
      </c>
      <c r="G70" s="50" t="s">
        <v>36</v>
      </c>
      <c r="H70" s="50" t="s">
        <v>36</v>
      </c>
      <c r="I70" s="50" t="s">
        <v>36</v>
      </c>
      <c r="J70" s="50" t="s">
        <v>36</v>
      </c>
      <c r="K70" s="50" t="s">
        <v>36</v>
      </c>
      <c r="L70" s="50" t="s">
        <v>36</v>
      </c>
      <c r="M70" s="50" t="s">
        <v>36</v>
      </c>
      <c r="N70" s="50" t="s">
        <v>36</v>
      </c>
      <c r="O70" s="50" t="s">
        <v>36</v>
      </c>
      <c r="P70" s="50" t="n">
        <v>66</v>
      </c>
      <c r="Q70" s="50" t="n">
        <v>68.7</v>
      </c>
      <c r="R70" s="50" t="n">
        <v>181.64</v>
      </c>
      <c r="S70" s="167" t="n">
        <v>108.050922218966</v>
      </c>
      <c r="T70" s="167" t="n">
        <v>-74.7577523836208</v>
      </c>
      <c r="U70" s="167" t="n">
        <v>138.258969768957</v>
      </c>
      <c r="V70" s="167" t="n">
        <v>-57.3967249775582</v>
      </c>
      <c r="W70" s="167" t="n">
        <v>4.83908130036122</v>
      </c>
      <c r="X70" s="167" t="n">
        <v>-420.540415572305</v>
      </c>
      <c r="Y70" s="167" t="n">
        <v>14.3796442872935</v>
      </c>
      <c r="Z70" s="167" t="n">
        <v>22.5798774998731</v>
      </c>
      <c r="AA70" s="167" t="n">
        <v>-132.761357364176</v>
      </c>
      <c r="AB70" s="167" t="n">
        <v>-264.017727363141</v>
      </c>
      <c r="AC70" s="167" t="n">
        <v>-148.808038257862</v>
      </c>
      <c r="AD70" s="167" t="n">
        <v>3.40044976038742</v>
      </c>
    </row>
    <row r="71" customFormat="false" ht="12.75" hidden="false" customHeight="true" outlineLevel="0" collapsed="false">
      <c r="A71" s="43" t="s">
        <v>347</v>
      </c>
      <c r="B71" s="50" t="s">
        <v>36</v>
      </c>
      <c r="C71" s="50" t="s">
        <v>36</v>
      </c>
      <c r="D71" s="50" t="s">
        <v>36</v>
      </c>
      <c r="E71" s="50" t="s">
        <v>36</v>
      </c>
      <c r="F71" s="50" t="s">
        <v>36</v>
      </c>
      <c r="G71" s="50" t="s">
        <v>36</v>
      </c>
      <c r="H71" s="50" t="s">
        <v>36</v>
      </c>
      <c r="I71" s="50" t="s">
        <v>36</v>
      </c>
      <c r="J71" s="50" t="s">
        <v>36</v>
      </c>
      <c r="K71" s="50" t="s">
        <v>36</v>
      </c>
      <c r="L71" s="50" t="s">
        <v>36</v>
      </c>
      <c r="M71" s="50" t="s">
        <v>36</v>
      </c>
      <c r="N71" s="50" t="s">
        <v>36</v>
      </c>
      <c r="O71" s="50" t="s">
        <v>36</v>
      </c>
      <c r="P71" s="50" t="n">
        <v>128.04</v>
      </c>
      <c r="Q71" s="50" t="n">
        <v>141.34</v>
      </c>
      <c r="R71" s="50" t="n">
        <v>218.66</v>
      </c>
      <c r="S71" s="167" t="n">
        <v>169.98633262172</v>
      </c>
      <c r="T71" s="167" t="n">
        <v>75.0754100658707</v>
      </c>
      <c r="U71" s="167" t="n">
        <v>190.055122833325</v>
      </c>
      <c r="V71" s="167" t="n">
        <v>255.516982917778</v>
      </c>
      <c r="W71" s="167" t="n">
        <v>81.6820836906678</v>
      </c>
      <c r="X71" s="167" t="n">
        <v>-192.010326341344</v>
      </c>
      <c r="Y71" s="167" t="n">
        <v>83.5431672432481</v>
      </c>
      <c r="Z71" s="167" t="n">
        <v>106.762108557302</v>
      </c>
      <c r="AA71" s="167" t="n">
        <v>-25.3076835035489</v>
      </c>
      <c r="AB71" s="167" t="n">
        <v>-173.725084983847</v>
      </c>
      <c r="AC71" s="167" t="n">
        <v>56.9433386953576</v>
      </c>
      <c r="AD71" s="167" t="n">
        <v>93.3174124193942</v>
      </c>
    </row>
    <row r="72" customFormat="false" ht="12.75" hidden="false" customHeight="true" outlineLevel="0" collapsed="false">
      <c r="A72" s="43" t="s">
        <v>348</v>
      </c>
      <c r="B72" s="50" t="s">
        <v>36</v>
      </c>
      <c r="C72" s="50" t="s">
        <v>36</v>
      </c>
      <c r="D72" s="50" t="s">
        <v>36</v>
      </c>
      <c r="E72" s="50" t="s">
        <v>36</v>
      </c>
      <c r="F72" s="50" t="s">
        <v>36</v>
      </c>
      <c r="G72" s="50" t="s">
        <v>36</v>
      </c>
      <c r="H72" s="50" t="s">
        <v>36</v>
      </c>
      <c r="I72" s="50" t="s">
        <v>36</v>
      </c>
      <c r="J72" s="50" t="s">
        <v>36</v>
      </c>
      <c r="K72" s="50" t="s">
        <v>36</v>
      </c>
      <c r="L72" s="50" t="s">
        <v>36</v>
      </c>
      <c r="M72" s="50" t="s">
        <v>36</v>
      </c>
      <c r="N72" s="50" t="s">
        <v>36</v>
      </c>
      <c r="O72" s="50" t="s">
        <v>36</v>
      </c>
      <c r="P72" s="50" t="n">
        <v>62.04</v>
      </c>
      <c r="Q72" s="50" t="n">
        <v>72.64</v>
      </c>
      <c r="R72" s="50" t="n">
        <v>37.02</v>
      </c>
      <c r="S72" s="167" t="n">
        <v>61.9354104027543</v>
      </c>
      <c r="T72" s="167" t="n">
        <v>149.833162449491</v>
      </c>
      <c r="U72" s="167" t="n">
        <v>51.796153064368</v>
      </c>
      <c r="V72" s="167" t="n">
        <v>312.913707895336</v>
      </c>
      <c r="W72" s="167" t="n">
        <v>76.8430023903066</v>
      </c>
      <c r="X72" s="167" t="n">
        <v>228.53008923096</v>
      </c>
      <c r="Y72" s="167" t="n">
        <v>69.1635229559546</v>
      </c>
      <c r="Z72" s="167" t="n">
        <v>84.1822310574287</v>
      </c>
      <c r="AA72" s="167" t="n">
        <v>107.453673860627</v>
      </c>
      <c r="AB72" s="167" t="n">
        <v>90.2926423792934</v>
      </c>
      <c r="AC72" s="167" t="n">
        <v>205.75137695322</v>
      </c>
      <c r="AD72" s="167" t="n">
        <v>89.9169626590068</v>
      </c>
    </row>
    <row r="73" customFormat="false" ht="12.75" hidden="false" customHeight="true" outlineLevel="0" collapsed="false">
      <c r="A73" s="43" t="s">
        <v>349</v>
      </c>
      <c r="B73" s="50" t="s">
        <v>36</v>
      </c>
      <c r="C73" s="50" t="s">
        <v>36</v>
      </c>
      <c r="D73" s="50" t="s">
        <v>36</v>
      </c>
      <c r="E73" s="50" t="s">
        <v>36</v>
      </c>
      <c r="F73" s="50" t="s">
        <v>36</v>
      </c>
      <c r="G73" s="50" t="s">
        <v>36</v>
      </c>
      <c r="H73" s="50" t="s">
        <v>36</v>
      </c>
      <c r="I73" s="50" t="s">
        <v>36</v>
      </c>
      <c r="J73" s="50" t="s">
        <v>36</v>
      </c>
      <c r="K73" s="50" t="s">
        <v>36</v>
      </c>
      <c r="L73" s="50" t="s">
        <v>36</v>
      </c>
      <c r="M73" s="50" t="s">
        <v>36</v>
      </c>
      <c r="N73" s="50" t="s">
        <v>36</v>
      </c>
      <c r="O73" s="50" t="s">
        <v>36</v>
      </c>
      <c r="P73" s="50" t="n">
        <v>-112.74</v>
      </c>
      <c r="Q73" s="50" t="n">
        <v>-32.36</v>
      </c>
      <c r="R73" s="50" t="n">
        <v>77.87</v>
      </c>
      <c r="S73" s="167" t="n">
        <v>294.32695621</v>
      </c>
      <c r="T73" s="167" t="n">
        <v>18.2454302299999</v>
      </c>
      <c r="U73" s="167" t="n">
        <v>-94.8228546200008</v>
      </c>
      <c r="V73" s="167" t="n">
        <v>42.6685071900004</v>
      </c>
      <c r="W73" s="167" t="n">
        <v>-61.2394469800004</v>
      </c>
      <c r="X73" s="167" t="n">
        <v>215.768029910299</v>
      </c>
      <c r="Y73" s="167" t="n">
        <v>-35.6878772600001</v>
      </c>
      <c r="Z73" s="167" t="n">
        <v>-57.0411391100004</v>
      </c>
      <c r="AA73" s="167" t="n">
        <v>73.5926606000003</v>
      </c>
      <c r="AB73" s="167" t="n">
        <v>-101.48184172704</v>
      </c>
      <c r="AC73" s="167" t="n">
        <v>69.8109223399997</v>
      </c>
      <c r="AD73" s="167" t="n">
        <v>86.7712288900008</v>
      </c>
    </row>
    <row r="74" customFormat="false" ht="18" hidden="false" customHeight="true" outlineLevel="0" collapsed="false">
      <c r="A74" s="127" t="s">
        <v>350</v>
      </c>
      <c r="B74" s="165" t="s">
        <v>36</v>
      </c>
      <c r="C74" s="165" t="s">
        <v>36</v>
      </c>
      <c r="D74" s="165" t="s">
        <v>36</v>
      </c>
      <c r="E74" s="165" t="s">
        <v>36</v>
      </c>
      <c r="F74" s="165" t="s">
        <v>36</v>
      </c>
      <c r="G74" s="165" t="s">
        <v>36</v>
      </c>
      <c r="H74" s="165" t="s">
        <v>36</v>
      </c>
      <c r="I74" s="165" t="s">
        <v>36</v>
      </c>
      <c r="J74" s="165" t="s">
        <v>36</v>
      </c>
      <c r="K74" s="165" t="s">
        <v>36</v>
      </c>
      <c r="L74" s="165" t="s">
        <v>36</v>
      </c>
      <c r="M74" s="165" t="s">
        <v>36</v>
      </c>
      <c r="N74" s="165" t="s">
        <v>36</v>
      </c>
      <c r="O74" s="165" t="s">
        <v>36</v>
      </c>
      <c r="P74" s="165" t="n">
        <v>128.79</v>
      </c>
      <c r="Q74" s="165" t="n">
        <v>174.71</v>
      </c>
      <c r="R74" s="165" t="n">
        <v>240.95</v>
      </c>
      <c r="S74" s="165" t="n">
        <v>203.185668046582</v>
      </c>
      <c r="T74" s="165" t="n">
        <v>162.390296807541</v>
      </c>
      <c r="U74" s="165" t="n">
        <v>164.401422303281</v>
      </c>
      <c r="V74" s="165" t="n">
        <v>197.582798699532</v>
      </c>
      <c r="W74" s="165" t="n">
        <v>191.815841075663</v>
      </c>
      <c r="X74" s="165" t="n">
        <v>47.776968880836</v>
      </c>
      <c r="Y74" s="165" t="n">
        <v>12.0996665232875</v>
      </c>
      <c r="Z74" s="165" t="n">
        <v>218.399731384122</v>
      </c>
      <c r="AA74" s="165" t="n">
        <v>159.063811593114</v>
      </c>
      <c r="AB74" s="165" t="n">
        <v>268.130167255105</v>
      </c>
      <c r="AC74" s="165" t="n">
        <v>84.1646991314591</v>
      </c>
      <c r="AD74" s="165" t="n">
        <v>184.360980147238</v>
      </c>
    </row>
    <row r="75" customFormat="false" ht="12.75" hidden="false" customHeight="true" outlineLevel="0" collapsed="false">
      <c r="A75" s="168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</row>
    <row r="76" customFormat="false" ht="12.75" hidden="false" customHeight="true" outlineLevel="0" collapsed="false">
      <c r="A76" s="20" t="s">
        <v>351</v>
      </c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</row>
    <row r="77" customFormat="false" ht="12.75" hidden="false" customHeight="true" outlineLevel="0" collapsed="false">
      <c r="A77" s="20" t="s">
        <v>352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1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</row>
    <row r="78" customFormat="false" ht="12.75" hidden="false" customHeight="true" outlineLevel="0" collapsed="false">
      <c r="A78" s="20" t="s">
        <v>353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19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</row>
    <row r="79" customFormat="false" ht="12.75" hidden="false" customHeight="true" outlineLevel="0" collapsed="false">
      <c r="A79" s="20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19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2</v>
      </c>
      <c r="B1" s="27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8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8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62" customFormat="true" ht="12.75" hidden="false" customHeight="true" outlineLevel="0" collapsed="false">
      <c r="A5" s="21" t="s">
        <v>3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</row>
    <row r="6" s="25" customFormat="true" ht="12.75" hidden="false" customHeight="true" outlineLevel="0" collapsed="false">
      <c r="A6" s="18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53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63"/>
      <c r="AF7" s="161"/>
      <c r="AG7" s="161"/>
      <c r="AH7" s="161"/>
      <c r="AI7" s="161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</row>
    <row r="8" s="153" customFormat="true" ht="18" hidden="false" customHeight="true" outlineLevel="0" collapsed="false">
      <c r="A8" s="127" t="s">
        <v>354</v>
      </c>
      <c r="B8" s="164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3"/>
      <c r="AF8" s="23"/>
      <c r="AG8" s="23"/>
      <c r="AH8" s="23"/>
      <c r="AI8" s="2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</row>
    <row r="9" s="25" customFormat="true" ht="18" hidden="false" customHeight="true" outlineLevel="0" collapsed="false">
      <c r="A9" s="69" t="s">
        <v>355</v>
      </c>
      <c r="B9" s="166" t="s">
        <v>36</v>
      </c>
      <c r="C9" s="166" t="s">
        <v>36</v>
      </c>
      <c r="D9" s="166" t="s">
        <v>36</v>
      </c>
      <c r="E9" s="166" t="s">
        <v>36</v>
      </c>
      <c r="F9" s="166" t="s">
        <v>36</v>
      </c>
      <c r="G9" s="166" t="s">
        <v>36</v>
      </c>
      <c r="H9" s="166" t="s">
        <v>36</v>
      </c>
      <c r="I9" s="166" t="s">
        <v>36</v>
      </c>
      <c r="J9" s="166" t="s">
        <v>36</v>
      </c>
      <c r="K9" s="166" t="s">
        <v>36</v>
      </c>
      <c r="L9" s="166" t="s">
        <v>36</v>
      </c>
      <c r="M9" s="166" t="s">
        <v>36</v>
      </c>
      <c r="N9" s="166" t="s">
        <v>36</v>
      </c>
      <c r="O9" s="166" t="s">
        <v>36</v>
      </c>
      <c r="P9" s="166" t="n">
        <v>-208.177</v>
      </c>
      <c r="Q9" s="166" t="n">
        <v>-247.463</v>
      </c>
      <c r="R9" s="166" t="n">
        <v>-226.046</v>
      </c>
      <c r="S9" s="166" t="n">
        <v>-214.054</v>
      </c>
      <c r="T9" s="166" t="n">
        <v>-460.943</v>
      </c>
      <c r="U9" s="166" t="n">
        <v>-374.2</v>
      </c>
      <c r="V9" s="166" t="n">
        <v>-515.676</v>
      </c>
      <c r="W9" s="166" t="n">
        <v>-658.426</v>
      </c>
      <c r="X9" s="166" t="n">
        <v>-380.156</v>
      </c>
      <c r="Y9" s="166" t="n">
        <v>-339.429</v>
      </c>
      <c r="Z9" s="166" t="s">
        <v>36</v>
      </c>
      <c r="AA9" s="166" t="s">
        <v>36</v>
      </c>
      <c r="AB9" s="166" t="s">
        <v>36</v>
      </c>
      <c r="AC9" s="166" t="s">
        <v>36</v>
      </c>
      <c r="AD9" s="166" t="s">
        <v>36</v>
      </c>
      <c r="AE9" s="152"/>
      <c r="AF9" s="161"/>
      <c r="AG9" s="161"/>
      <c r="AH9" s="161"/>
      <c r="AI9" s="161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</row>
    <row r="10" customFormat="false" ht="18" hidden="false" customHeight="true" outlineLevel="0" collapsed="false">
      <c r="A10" s="69" t="s">
        <v>356</v>
      </c>
      <c r="B10" s="166" t="s">
        <v>36</v>
      </c>
      <c r="C10" s="166" t="s">
        <v>36</v>
      </c>
      <c r="D10" s="166" t="s">
        <v>36</v>
      </c>
      <c r="E10" s="166" t="s">
        <v>36</v>
      </c>
      <c r="F10" s="166" t="s">
        <v>36</v>
      </c>
      <c r="G10" s="166" t="s">
        <v>36</v>
      </c>
      <c r="H10" s="166" t="s">
        <v>36</v>
      </c>
      <c r="I10" s="166" t="s">
        <v>36</v>
      </c>
      <c r="J10" s="166" t="s">
        <v>36</v>
      </c>
      <c r="K10" s="166" t="s">
        <v>36</v>
      </c>
      <c r="L10" s="166" t="s">
        <v>36</v>
      </c>
      <c r="M10" s="166" t="s">
        <v>36</v>
      </c>
      <c r="N10" s="166" t="s">
        <v>36</v>
      </c>
      <c r="O10" s="166" t="s">
        <v>36</v>
      </c>
      <c r="P10" s="166" t="n">
        <v>-1001.426</v>
      </c>
      <c r="Q10" s="166" t="n">
        <v>-1086.862</v>
      </c>
      <c r="R10" s="166" t="n">
        <v>-1144.093</v>
      </c>
      <c r="S10" s="166" t="n">
        <v>-1242.337</v>
      </c>
      <c r="T10" s="166" t="n">
        <v>-1498.155</v>
      </c>
      <c r="U10" s="166" t="n">
        <v>-1419.37</v>
      </c>
      <c r="V10" s="166" t="n">
        <v>-1565.191</v>
      </c>
      <c r="W10" s="166" t="n">
        <v>-1793.314</v>
      </c>
      <c r="X10" s="166" t="n">
        <v>-1726.598</v>
      </c>
      <c r="Y10" s="166" t="n">
        <v>-1683.6</v>
      </c>
      <c r="Z10" s="166" t="s">
        <v>36</v>
      </c>
      <c r="AA10" s="166" t="s">
        <v>36</v>
      </c>
      <c r="AB10" s="166" t="s">
        <v>36</v>
      </c>
      <c r="AC10" s="166" t="s">
        <v>36</v>
      </c>
      <c r="AD10" s="166" t="s">
        <v>36</v>
      </c>
      <c r="AF10" s="23"/>
      <c r="AG10" s="23"/>
      <c r="AH10" s="23"/>
      <c r="AI10" s="23"/>
    </row>
    <row r="11" customFormat="false" ht="18" hidden="false" customHeight="true" outlineLevel="0" collapsed="false">
      <c r="A11" s="69" t="s">
        <v>357</v>
      </c>
      <c r="B11" s="166" t="s">
        <v>36</v>
      </c>
      <c r="C11" s="166" t="s">
        <v>36</v>
      </c>
      <c r="D11" s="166" t="s">
        <v>36</v>
      </c>
      <c r="E11" s="166" t="s">
        <v>36</v>
      </c>
      <c r="F11" s="166" t="s">
        <v>36</v>
      </c>
      <c r="G11" s="166" t="s">
        <v>36</v>
      </c>
      <c r="H11" s="166" t="s">
        <v>36</v>
      </c>
      <c r="I11" s="166" t="s">
        <v>36</v>
      </c>
      <c r="J11" s="166" t="s">
        <v>36</v>
      </c>
      <c r="K11" s="166" t="s">
        <v>36</v>
      </c>
      <c r="L11" s="166" t="s">
        <v>36</v>
      </c>
      <c r="M11" s="166" t="s">
        <v>36</v>
      </c>
      <c r="N11" s="166" t="s">
        <v>36</v>
      </c>
      <c r="O11" s="166" t="s">
        <v>36</v>
      </c>
      <c r="P11" s="166" t="n">
        <v>-983.13</v>
      </c>
      <c r="Q11" s="166" t="n">
        <v>-1078.55</v>
      </c>
      <c r="R11" s="166" t="n">
        <v>-1173.108</v>
      </c>
      <c r="S11" s="166" t="n">
        <v>-1352.883</v>
      </c>
      <c r="T11" s="166" t="n">
        <v>-1649.712</v>
      </c>
      <c r="U11" s="166" t="n">
        <v>-1651.714</v>
      </c>
      <c r="V11" s="166" t="n">
        <v>-1752.112</v>
      </c>
      <c r="W11" s="166" t="n">
        <v>-2059.037</v>
      </c>
      <c r="X11" s="166" t="n">
        <v>-2072.826</v>
      </c>
      <c r="Y11" s="166" t="n">
        <v>-1991.986</v>
      </c>
      <c r="Z11" s="166" t="s">
        <v>36</v>
      </c>
      <c r="AA11" s="166" t="s">
        <v>36</v>
      </c>
      <c r="AB11" s="166" t="s">
        <v>36</v>
      </c>
      <c r="AC11" s="166" t="s">
        <v>36</v>
      </c>
      <c r="AD11" s="166" t="s">
        <v>36</v>
      </c>
      <c r="AF11" s="161"/>
      <c r="AG11" s="161"/>
      <c r="AH11" s="161"/>
      <c r="AI11" s="161"/>
    </row>
    <row r="12" customFormat="false" ht="12.75" hidden="false" customHeight="true" outlineLevel="0" collapsed="false">
      <c r="A12" s="43" t="s">
        <v>358</v>
      </c>
      <c r="B12" s="50" t="s">
        <v>36</v>
      </c>
      <c r="C12" s="50" t="s">
        <v>36</v>
      </c>
      <c r="D12" s="50" t="s">
        <v>36</v>
      </c>
      <c r="E12" s="50" t="s">
        <v>36</v>
      </c>
      <c r="F12" s="50" t="s">
        <v>36</v>
      </c>
      <c r="G12" s="50" t="s">
        <v>36</v>
      </c>
      <c r="H12" s="50" t="s">
        <v>36</v>
      </c>
      <c r="I12" s="50" t="s">
        <v>36</v>
      </c>
      <c r="J12" s="50" t="s">
        <v>36</v>
      </c>
      <c r="K12" s="50" t="s">
        <v>36</v>
      </c>
      <c r="L12" s="50" t="s">
        <v>36</v>
      </c>
      <c r="M12" s="50" t="s">
        <v>36</v>
      </c>
      <c r="N12" s="50" t="s">
        <v>36</v>
      </c>
      <c r="O12" s="50" t="s">
        <v>36</v>
      </c>
      <c r="P12" s="50" t="n">
        <v>63.784</v>
      </c>
      <c r="Q12" s="50" t="n">
        <v>67.768</v>
      </c>
      <c r="R12" s="50" t="n">
        <v>122.491</v>
      </c>
      <c r="S12" s="50" t="n">
        <v>177.192</v>
      </c>
      <c r="T12" s="50" t="n">
        <v>216.567</v>
      </c>
      <c r="U12" s="50" t="n">
        <v>177.222</v>
      </c>
      <c r="V12" s="50" t="n">
        <v>304.98</v>
      </c>
      <c r="W12" s="50" t="n">
        <v>324.89</v>
      </c>
      <c r="X12" s="50" t="n">
        <v>286.912</v>
      </c>
      <c r="Y12" s="50" t="n">
        <v>305.1</v>
      </c>
      <c r="Z12" s="50" t="s">
        <v>36</v>
      </c>
      <c r="AA12" s="50" t="s">
        <v>36</v>
      </c>
      <c r="AB12" s="50" t="s">
        <v>36</v>
      </c>
      <c r="AC12" s="50" t="s">
        <v>36</v>
      </c>
      <c r="AD12" s="50" t="s">
        <v>36</v>
      </c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359</v>
      </c>
      <c r="B13" s="50" t="s">
        <v>36</v>
      </c>
      <c r="C13" s="50" t="s">
        <v>36</v>
      </c>
      <c r="D13" s="50" t="s">
        <v>36</v>
      </c>
      <c r="E13" s="50" t="s">
        <v>36</v>
      </c>
      <c r="F13" s="50" t="s">
        <v>36</v>
      </c>
      <c r="G13" s="50" t="s">
        <v>36</v>
      </c>
      <c r="H13" s="50" t="s">
        <v>36</v>
      </c>
      <c r="I13" s="50" t="s">
        <v>36</v>
      </c>
      <c r="J13" s="50" t="s">
        <v>36</v>
      </c>
      <c r="K13" s="50" t="s">
        <v>36</v>
      </c>
      <c r="L13" s="50" t="s">
        <v>36</v>
      </c>
      <c r="M13" s="50" t="s">
        <v>36</v>
      </c>
      <c r="N13" s="50" t="s">
        <v>36</v>
      </c>
      <c r="O13" s="50" t="s">
        <v>36</v>
      </c>
      <c r="P13" s="50" t="n">
        <v>-1046.915</v>
      </c>
      <c r="Q13" s="50" t="n">
        <v>-1146.318</v>
      </c>
      <c r="R13" s="50" t="n">
        <v>-1295.599</v>
      </c>
      <c r="S13" s="50" t="n">
        <v>-1530.076</v>
      </c>
      <c r="T13" s="50" t="n">
        <v>-1866.28</v>
      </c>
      <c r="U13" s="50" t="n">
        <v>-1828.936</v>
      </c>
      <c r="V13" s="50" t="n">
        <v>-2057.092</v>
      </c>
      <c r="W13" s="50" t="n">
        <v>-2383.928</v>
      </c>
      <c r="X13" s="50" t="n">
        <v>-2359.738</v>
      </c>
      <c r="Y13" s="50" t="n">
        <v>-2297.086</v>
      </c>
      <c r="Z13" s="50" t="s">
        <v>36</v>
      </c>
      <c r="AA13" s="50" t="s">
        <v>36</v>
      </c>
      <c r="AB13" s="50" t="s">
        <v>36</v>
      </c>
      <c r="AC13" s="50" t="s">
        <v>36</v>
      </c>
      <c r="AD13" s="50" t="s">
        <v>36</v>
      </c>
      <c r="AF13" s="161"/>
      <c r="AG13" s="161"/>
      <c r="AH13" s="161"/>
      <c r="AI13" s="161"/>
    </row>
    <row r="14" customFormat="false" ht="18" hidden="false" customHeight="true" outlineLevel="0" collapsed="false">
      <c r="A14" s="69" t="s">
        <v>360</v>
      </c>
      <c r="B14" s="166" t="s">
        <v>36</v>
      </c>
      <c r="C14" s="166" t="s">
        <v>36</v>
      </c>
      <c r="D14" s="166" t="s">
        <v>36</v>
      </c>
      <c r="E14" s="166" t="s">
        <v>36</v>
      </c>
      <c r="F14" s="166" t="s">
        <v>36</v>
      </c>
      <c r="G14" s="166" t="s">
        <v>36</v>
      </c>
      <c r="H14" s="166" t="s">
        <v>36</v>
      </c>
      <c r="I14" s="166" t="s">
        <v>36</v>
      </c>
      <c r="J14" s="166" t="s">
        <v>36</v>
      </c>
      <c r="K14" s="166" t="s">
        <v>36</v>
      </c>
      <c r="L14" s="166" t="s">
        <v>36</v>
      </c>
      <c r="M14" s="166" t="s">
        <v>36</v>
      </c>
      <c r="N14" s="166" t="s">
        <v>36</v>
      </c>
      <c r="O14" s="166" t="s">
        <v>36</v>
      </c>
      <c r="P14" s="166" t="n">
        <v>-18.296</v>
      </c>
      <c r="Q14" s="166" t="n">
        <v>-8.312</v>
      </c>
      <c r="R14" s="166" t="n">
        <v>29.016</v>
      </c>
      <c r="S14" s="166" t="n">
        <v>110.547</v>
      </c>
      <c r="T14" s="166" t="n">
        <v>151.558</v>
      </c>
      <c r="U14" s="166" t="n">
        <v>232.344</v>
      </c>
      <c r="V14" s="166" t="n">
        <v>186.921</v>
      </c>
      <c r="W14" s="166" t="n">
        <v>265.724</v>
      </c>
      <c r="X14" s="166" t="n">
        <v>346.229</v>
      </c>
      <c r="Y14" s="166" t="n">
        <v>308.386</v>
      </c>
      <c r="Z14" s="166" t="s">
        <v>36</v>
      </c>
      <c r="AA14" s="166" t="s">
        <v>36</v>
      </c>
      <c r="AB14" s="166" t="s">
        <v>36</v>
      </c>
      <c r="AC14" s="166" t="s">
        <v>36</v>
      </c>
      <c r="AD14" s="166" t="s">
        <v>36</v>
      </c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361</v>
      </c>
      <c r="B15" s="50" t="s">
        <v>36</v>
      </c>
      <c r="C15" s="50" t="s">
        <v>36</v>
      </c>
      <c r="D15" s="50" t="s">
        <v>36</v>
      </c>
      <c r="E15" s="50" t="s">
        <v>36</v>
      </c>
      <c r="F15" s="50" t="s">
        <v>36</v>
      </c>
      <c r="G15" s="50" t="s">
        <v>36</v>
      </c>
      <c r="H15" s="50" t="s">
        <v>36</v>
      </c>
      <c r="I15" s="50" t="s">
        <v>36</v>
      </c>
      <c r="J15" s="50" t="s">
        <v>36</v>
      </c>
      <c r="K15" s="50" t="s">
        <v>36</v>
      </c>
      <c r="L15" s="50" t="s">
        <v>36</v>
      </c>
      <c r="M15" s="50" t="s">
        <v>36</v>
      </c>
      <c r="N15" s="50" t="s">
        <v>36</v>
      </c>
      <c r="O15" s="50" t="s">
        <v>36</v>
      </c>
      <c r="P15" s="50" t="n">
        <v>-28.082</v>
      </c>
      <c r="Q15" s="50" t="n">
        <v>-29.406</v>
      </c>
      <c r="R15" s="50" t="n">
        <v>-26.797</v>
      </c>
      <c r="S15" s="50" t="n">
        <v>-19.24</v>
      </c>
      <c r="T15" s="50" t="n">
        <v>-40.01</v>
      </c>
      <c r="U15" s="50" t="n">
        <v>-39.149</v>
      </c>
      <c r="V15" s="50" t="n">
        <v>-44.1</v>
      </c>
      <c r="W15" s="50" t="n">
        <v>-53.424</v>
      </c>
      <c r="X15" s="50" t="n">
        <v>-50.9</v>
      </c>
      <c r="Y15" s="50" t="n">
        <v>-51.339</v>
      </c>
      <c r="Z15" s="50" t="s">
        <v>36</v>
      </c>
      <c r="AA15" s="50" t="s">
        <v>36</v>
      </c>
      <c r="AB15" s="50" t="s">
        <v>36</v>
      </c>
      <c r="AC15" s="50" t="s">
        <v>36</v>
      </c>
      <c r="AD15" s="50" t="s">
        <v>36</v>
      </c>
      <c r="AF15" s="161"/>
      <c r="AG15" s="161"/>
      <c r="AH15" s="161"/>
      <c r="AI15" s="161"/>
    </row>
    <row r="16" customFormat="false" ht="12.75" hidden="false" customHeight="true" outlineLevel="0" collapsed="false">
      <c r="A16" s="43" t="s">
        <v>362</v>
      </c>
      <c r="B16" s="50" t="s">
        <v>36</v>
      </c>
      <c r="C16" s="50" t="s">
        <v>36</v>
      </c>
      <c r="D16" s="50" t="s">
        <v>36</v>
      </c>
      <c r="E16" s="50" t="s">
        <v>36</v>
      </c>
      <c r="F16" s="50" t="s">
        <v>36</v>
      </c>
      <c r="G16" s="50" t="s">
        <v>36</v>
      </c>
      <c r="H16" s="50" t="s">
        <v>36</v>
      </c>
      <c r="I16" s="50" t="s">
        <v>36</v>
      </c>
      <c r="J16" s="50" t="s">
        <v>36</v>
      </c>
      <c r="K16" s="50" t="s">
        <v>36</v>
      </c>
      <c r="L16" s="50" t="s">
        <v>36</v>
      </c>
      <c r="M16" s="50" t="s">
        <v>36</v>
      </c>
      <c r="N16" s="50" t="s">
        <v>36</v>
      </c>
      <c r="O16" s="50" t="s">
        <v>36</v>
      </c>
      <c r="P16" s="50" t="n">
        <v>27.034</v>
      </c>
      <c r="Q16" s="50" t="n">
        <v>36.866</v>
      </c>
      <c r="R16" s="50" t="n">
        <v>56.729</v>
      </c>
      <c r="S16" s="50" t="n">
        <v>96.608</v>
      </c>
      <c r="T16" s="50" t="n">
        <v>124.978</v>
      </c>
      <c r="U16" s="50" t="n">
        <v>195.533</v>
      </c>
      <c r="V16" s="50" t="n">
        <v>222.062</v>
      </c>
      <c r="W16" s="50" t="n">
        <v>235.706</v>
      </c>
      <c r="X16" s="50" t="n">
        <v>309.34</v>
      </c>
      <c r="Y16" s="50" t="n">
        <v>305.962</v>
      </c>
      <c r="Z16" s="50" t="s">
        <v>36</v>
      </c>
      <c r="AA16" s="50" t="s">
        <v>36</v>
      </c>
      <c r="AB16" s="50" t="s">
        <v>36</v>
      </c>
      <c r="AC16" s="50" t="s">
        <v>36</v>
      </c>
      <c r="AD16" s="50" t="s">
        <v>36</v>
      </c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363</v>
      </c>
      <c r="B17" s="50" t="s">
        <v>36</v>
      </c>
      <c r="C17" s="50" t="s">
        <v>36</v>
      </c>
      <c r="D17" s="50" t="s">
        <v>36</v>
      </c>
      <c r="E17" s="50" t="s">
        <v>36</v>
      </c>
      <c r="F17" s="50" t="s">
        <v>36</v>
      </c>
      <c r="G17" s="50" t="s">
        <v>36</v>
      </c>
      <c r="H17" s="50" t="s">
        <v>36</v>
      </c>
      <c r="I17" s="50" t="s">
        <v>36</v>
      </c>
      <c r="J17" s="50" t="s">
        <v>36</v>
      </c>
      <c r="K17" s="50" t="s">
        <v>36</v>
      </c>
      <c r="L17" s="50" t="s">
        <v>36</v>
      </c>
      <c r="M17" s="50" t="s">
        <v>36</v>
      </c>
      <c r="N17" s="50" t="s">
        <v>36</v>
      </c>
      <c r="O17" s="50" t="s">
        <v>36</v>
      </c>
      <c r="P17" s="50" t="n">
        <v>-17.248</v>
      </c>
      <c r="Q17" s="50" t="n">
        <v>-15.772</v>
      </c>
      <c r="R17" s="50" t="n">
        <v>-0.916</v>
      </c>
      <c r="S17" s="50" t="n">
        <v>33.179</v>
      </c>
      <c r="T17" s="50" t="n">
        <v>66.59</v>
      </c>
      <c r="U17" s="50" t="n">
        <v>75.96</v>
      </c>
      <c r="V17" s="50" t="n">
        <v>8.959</v>
      </c>
      <c r="W17" s="50" t="n">
        <v>83.441</v>
      </c>
      <c r="X17" s="50" t="n">
        <v>87.788</v>
      </c>
      <c r="Y17" s="50" t="n">
        <v>53.764</v>
      </c>
      <c r="Z17" s="50" t="s">
        <v>36</v>
      </c>
      <c r="AA17" s="50" t="s">
        <v>36</v>
      </c>
      <c r="AB17" s="50" t="s">
        <v>36</v>
      </c>
      <c r="AC17" s="50" t="s">
        <v>36</v>
      </c>
      <c r="AD17" s="50" t="s">
        <v>36</v>
      </c>
      <c r="AF17" s="161"/>
      <c r="AG17" s="161"/>
      <c r="AH17" s="161"/>
      <c r="AI17" s="161"/>
    </row>
    <row r="18" customFormat="false" ht="12.75" hidden="false" customHeight="true" outlineLevel="0" collapsed="false">
      <c r="A18" s="43" t="s">
        <v>364</v>
      </c>
      <c r="B18" s="50" t="s">
        <v>36</v>
      </c>
      <c r="C18" s="50" t="s">
        <v>36</v>
      </c>
      <c r="D18" s="50" t="s">
        <v>36</v>
      </c>
      <c r="E18" s="50" t="s">
        <v>36</v>
      </c>
      <c r="F18" s="50" t="s">
        <v>36</v>
      </c>
      <c r="G18" s="50" t="s">
        <v>36</v>
      </c>
      <c r="H18" s="50" t="s">
        <v>36</v>
      </c>
      <c r="I18" s="50" t="s">
        <v>36</v>
      </c>
      <c r="J18" s="50" t="s">
        <v>36</v>
      </c>
      <c r="K18" s="50" t="s">
        <v>36</v>
      </c>
      <c r="L18" s="50" t="s">
        <v>36</v>
      </c>
      <c r="M18" s="50" t="s">
        <v>36</v>
      </c>
      <c r="N18" s="50" t="s">
        <v>36</v>
      </c>
      <c r="O18" s="50" t="s">
        <v>36</v>
      </c>
      <c r="P18" s="50" t="n">
        <v>246.797</v>
      </c>
      <c r="Q18" s="50" t="n">
        <v>265.016</v>
      </c>
      <c r="R18" s="50" t="n">
        <v>318.95</v>
      </c>
      <c r="S18" s="50" t="n">
        <v>369.938</v>
      </c>
      <c r="T18" s="50" t="n">
        <v>392.368</v>
      </c>
      <c r="U18" s="50" t="n">
        <v>517.633</v>
      </c>
      <c r="V18" s="50" t="n">
        <v>572.971</v>
      </c>
      <c r="W18" s="50" t="n">
        <v>618.487</v>
      </c>
      <c r="X18" s="50" t="n">
        <v>635.07</v>
      </c>
      <c r="Y18" s="50" t="n">
        <v>622.038</v>
      </c>
      <c r="Z18" s="50" t="s">
        <v>36</v>
      </c>
      <c r="AA18" s="50" t="s">
        <v>36</v>
      </c>
      <c r="AB18" s="50" t="s">
        <v>36</v>
      </c>
      <c r="AC18" s="50" t="s">
        <v>36</v>
      </c>
      <c r="AD18" s="50" t="s">
        <v>36</v>
      </c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365</v>
      </c>
      <c r="B19" s="50" t="s">
        <v>36</v>
      </c>
      <c r="C19" s="50" t="s">
        <v>36</v>
      </c>
      <c r="D19" s="50" t="s">
        <v>36</v>
      </c>
      <c r="E19" s="50" t="s">
        <v>36</v>
      </c>
      <c r="F19" s="50" t="s">
        <v>36</v>
      </c>
      <c r="G19" s="50" t="s">
        <v>36</v>
      </c>
      <c r="H19" s="50" t="s">
        <v>36</v>
      </c>
      <c r="I19" s="50" t="s">
        <v>36</v>
      </c>
      <c r="J19" s="50" t="s">
        <v>36</v>
      </c>
      <c r="K19" s="50" t="s">
        <v>36</v>
      </c>
      <c r="L19" s="50" t="s">
        <v>36</v>
      </c>
      <c r="M19" s="50" t="s">
        <v>36</v>
      </c>
      <c r="N19" s="50" t="s">
        <v>36</v>
      </c>
      <c r="O19" s="50" t="s">
        <v>36</v>
      </c>
      <c r="P19" s="50" t="n">
        <v>22.4</v>
      </c>
      <c r="Q19" s="50" t="n">
        <v>22.337</v>
      </c>
      <c r="R19" s="50" t="n">
        <v>22.848</v>
      </c>
      <c r="S19" s="50" t="n">
        <v>31.63</v>
      </c>
      <c r="T19" s="50" t="n">
        <v>28.95</v>
      </c>
      <c r="U19" s="50" t="n">
        <v>30.06</v>
      </c>
      <c r="V19" s="50" t="n">
        <v>31.247</v>
      </c>
      <c r="W19" s="50" t="n">
        <v>28.585</v>
      </c>
      <c r="X19" s="50" t="n">
        <v>29.13</v>
      </c>
      <c r="Y19" s="50" t="n">
        <v>36.687</v>
      </c>
      <c r="Z19" s="50" t="s">
        <v>36</v>
      </c>
      <c r="AA19" s="50" t="s">
        <v>36</v>
      </c>
      <c r="AB19" s="50" t="s">
        <v>36</v>
      </c>
      <c r="AC19" s="50" t="s">
        <v>36</v>
      </c>
      <c r="AD19" s="50" t="s">
        <v>36</v>
      </c>
      <c r="AF19" s="161"/>
      <c r="AG19" s="161"/>
      <c r="AH19" s="161"/>
      <c r="AI19" s="161"/>
    </row>
    <row r="20" customFormat="false" ht="12.75" hidden="false" customHeight="true" outlineLevel="0" collapsed="false">
      <c r="A20" s="43" t="s">
        <v>366</v>
      </c>
      <c r="B20" s="50" t="s">
        <v>36</v>
      </c>
      <c r="C20" s="50" t="s">
        <v>36</v>
      </c>
      <c r="D20" s="50" t="s">
        <v>36</v>
      </c>
      <c r="E20" s="50" t="s">
        <v>36</v>
      </c>
      <c r="F20" s="50" t="s">
        <v>36</v>
      </c>
      <c r="G20" s="50" t="s">
        <v>36</v>
      </c>
      <c r="H20" s="50" t="s">
        <v>36</v>
      </c>
      <c r="I20" s="50" t="s">
        <v>36</v>
      </c>
      <c r="J20" s="50" t="s">
        <v>36</v>
      </c>
      <c r="K20" s="50" t="s">
        <v>36</v>
      </c>
      <c r="L20" s="50" t="s">
        <v>36</v>
      </c>
      <c r="M20" s="50" t="s">
        <v>36</v>
      </c>
      <c r="N20" s="50" t="s">
        <v>36</v>
      </c>
      <c r="O20" s="50" t="s">
        <v>36</v>
      </c>
      <c r="P20" s="50" t="n">
        <v>73.427</v>
      </c>
      <c r="Q20" s="50" t="n">
        <v>88.177</v>
      </c>
      <c r="R20" s="50" t="n">
        <v>109.259</v>
      </c>
      <c r="S20" s="50" t="n">
        <v>146.358</v>
      </c>
      <c r="T20" s="50" t="n">
        <v>177.618</v>
      </c>
      <c r="U20" s="50" t="n">
        <v>277.283</v>
      </c>
      <c r="V20" s="50" t="n">
        <v>326.781</v>
      </c>
      <c r="W20" s="50" t="n">
        <v>337.319</v>
      </c>
      <c r="X20" s="50" t="n">
        <v>382.368</v>
      </c>
      <c r="Y20" s="50" t="n">
        <v>406.527</v>
      </c>
      <c r="Z20" s="50" t="s">
        <v>36</v>
      </c>
      <c r="AA20" s="50" t="s">
        <v>36</v>
      </c>
      <c r="AB20" s="50" t="s">
        <v>36</v>
      </c>
      <c r="AC20" s="50" t="s">
        <v>36</v>
      </c>
      <c r="AD20" s="50" t="s">
        <v>36</v>
      </c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367</v>
      </c>
      <c r="B21" s="50" t="s">
        <v>36</v>
      </c>
      <c r="C21" s="50" t="s">
        <v>36</v>
      </c>
      <c r="D21" s="50" t="s">
        <v>36</v>
      </c>
      <c r="E21" s="50" t="s">
        <v>36</v>
      </c>
      <c r="F21" s="50" t="s">
        <v>36</v>
      </c>
      <c r="G21" s="50" t="s">
        <v>36</v>
      </c>
      <c r="H21" s="50" t="s">
        <v>36</v>
      </c>
      <c r="I21" s="50" t="s">
        <v>36</v>
      </c>
      <c r="J21" s="50" t="s">
        <v>36</v>
      </c>
      <c r="K21" s="50" t="s">
        <v>36</v>
      </c>
      <c r="L21" s="50" t="s">
        <v>36</v>
      </c>
      <c r="M21" s="50" t="s">
        <v>36</v>
      </c>
      <c r="N21" s="50" t="s">
        <v>36</v>
      </c>
      <c r="O21" s="50" t="s">
        <v>36</v>
      </c>
      <c r="P21" s="50" t="n">
        <v>150.97</v>
      </c>
      <c r="Q21" s="50" t="n">
        <v>154.501</v>
      </c>
      <c r="R21" s="50" t="n">
        <v>186.842</v>
      </c>
      <c r="S21" s="50" t="n">
        <v>191.95</v>
      </c>
      <c r="T21" s="50" t="n">
        <v>185.8</v>
      </c>
      <c r="U21" s="50" t="n">
        <v>210.29</v>
      </c>
      <c r="V21" s="50" t="n">
        <v>214.943</v>
      </c>
      <c r="W21" s="50" t="n">
        <v>252.583</v>
      </c>
      <c r="X21" s="50" t="n">
        <v>223.572</v>
      </c>
      <c r="Y21" s="50" t="n">
        <v>178.824</v>
      </c>
      <c r="Z21" s="50" t="s">
        <v>36</v>
      </c>
      <c r="AA21" s="50" t="s">
        <v>36</v>
      </c>
      <c r="AB21" s="50" t="s">
        <v>36</v>
      </c>
      <c r="AC21" s="50" t="s">
        <v>36</v>
      </c>
      <c r="AD21" s="50" t="s">
        <v>36</v>
      </c>
      <c r="AF21" s="161"/>
      <c r="AG21" s="161"/>
      <c r="AH21" s="161"/>
      <c r="AI21" s="161"/>
    </row>
    <row r="22" customFormat="false" ht="12.75" hidden="false" customHeight="true" outlineLevel="0" collapsed="false">
      <c r="A22" s="43" t="s">
        <v>368</v>
      </c>
      <c r="B22" s="50" t="s">
        <v>36</v>
      </c>
      <c r="C22" s="50" t="s">
        <v>36</v>
      </c>
      <c r="D22" s="50" t="s">
        <v>36</v>
      </c>
      <c r="E22" s="50" t="s">
        <v>36</v>
      </c>
      <c r="F22" s="50" t="s">
        <v>36</v>
      </c>
      <c r="G22" s="50" t="s">
        <v>36</v>
      </c>
      <c r="H22" s="50" t="s">
        <v>36</v>
      </c>
      <c r="I22" s="50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50" t="s">
        <v>36</v>
      </c>
      <c r="O22" s="50" t="s">
        <v>36</v>
      </c>
      <c r="P22" s="50" t="n">
        <v>-265.093</v>
      </c>
      <c r="Q22" s="50" t="n">
        <v>-273.328</v>
      </c>
      <c r="R22" s="50" t="n">
        <v>-289.935</v>
      </c>
      <c r="S22" s="50" t="n">
        <v>-259.391</v>
      </c>
      <c r="T22" s="50" t="n">
        <v>-240.81</v>
      </c>
      <c r="U22" s="50" t="n">
        <v>-285.289</v>
      </c>
      <c r="V22" s="50" t="n">
        <v>-386.05</v>
      </c>
      <c r="W22" s="50" t="n">
        <v>-352.763</v>
      </c>
      <c r="X22" s="50" t="n">
        <v>-288.841</v>
      </c>
      <c r="Y22" s="50" t="n">
        <v>-313.652</v>
      </c>
      <c r="Z22" s="50" t="s">
        <v>36</v>
      </c>
      <c r="AA22" s="50" t="s">
        <v>36</v>
      </c>
      <c r="AB22" s="50" t="s">
        <v>36</v>
      </c>
      <c r="AC22" s="50" t="s">
        <v>36</v>
      </c>
      <c r="AD22" s="50" t="s">
        <v>36</v>
      </c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369</v>
      </c>
      <c r="B23" s="50" t="s">
        <v>36</v>
      </c>
      <c r="C23" s="50" t="s">
        <v>36</v>
      </c>
      <c r="D23" s="50" t="s">
        <v>36</v>
      </c>
      <c r="E23" s="50" t="s">
        <v>36</v>
      </c>
      <c r="F23" s="50" t="s">
        <v>36</v>
      </c>
      <c r="G23" s="50" t="s">
        <v>36</v>
      </c>
      <c r="H23" s="50" t="s">
        <v>36</v>
      </c>
      <c r="I23" s="50" t="s">
        <v>36</v>
      </c>
      <c r="J23" s="50" t="s">
        <v>36</v>
      </c>
      <c r="K23" s="50" t="s">
        <v>36</v>
      </c>
      <c r="L23" s="50" t="s">
        <v>36</v>
      </c>
      <c r="M23" s="50" t="s">
        <v>36</v>
      </c>
      <c r="N23" s="50" t="s">
        <v>36</v>
      </c>
      <c r="O23" s="50" t="s">
        <v>36</v>
      </c>
      <c r="P23" s="50" t="n">
        <v>-50.482</v>
      </c>
      <c r="Q23" s="50" t="n">
        <v>-51.743</v>
      </c>
      <c r="R23" s="50" t="n">
        <v>-49.646</v>
      </c>
      <c r="S23" s="50" t="n">
        <v>-50.87</v>
      </c>
      <c r="T23" s="50" t="n">
        <v>-68.96</v>
      </c>
      <c r="U23" s="50" t="n">
        <v>-69.209</v>
      </c>
      <c r="V23" s="50" t="n">
        <v>-75.347</v>
      </c>
      <c r="W23" s="50" t="n">
        <v>-82.009</v>
      </c>
      <c r="X23" s="50" t="n">
        <v>-80.03</v>
      </c>
      <c r="Y23" s="50" t="n">
        <v>-88.026</v>
      </c>
      <c r="Z23" s="50" t="s">
        <v>36</v>
      </c>
      <c r="AA23" s="50" t="s">
        <v>36</v>
      </c>
      <c r="AB23" s="50" t="s">
        <v>36</v>
      </c>
      <c r="AC23" s="50" t="s">
        <v>36</v>
      </c>
      <c r="AD23" s="50" t="s">
        <v>36</v>
      </c>
      <c r="AF23" s="161"/>
      <c r="AG23" s="161"/>
      <c r="AH23" s="161"/>
      <c r="AI23" s="161"/>
    </row>
    <row r="24" customFormat="false" ht="12.75" hidden="false" customHeight="true" outlineLevel="0" collapsed="false">
      <c r="A24" s="43" t="s">
        <v>370</v>
      </c>
      <c r="B24" s="50" t="s">
        <v>36</v>
      </c>
      <c r="C24" s="50" t="s">
        <v>36</v>
      </c>
      <c r="D24" s="50" t="s">
        <v>36</v>
      </c>
      <c r="E24" s="50" t="s">
        <v>36</v>
      </c>
      <c r="F24" s="50" t="s">
        <v>36</v>
      </c>
      <c r="G24" s="50" t="s">
        <v>36</v>
      </c>
      <c r="H24" s="50" t="s">
        <v>36</v>
      </c>
      <c r="I24" s="50" t="s">
        <v>36</v>
      </c>
      <c r="J24" s="50" t="s">
        <v>36</v>
      </c>
      <c r="K24" s="50" t="s">
        <v>36</v>
      </c>
      <c r="L24" s="50" t="s">
        <v>36</v>
      </c>
      <c r="M24" s="50" t="s">
        <v>36</v>
      </c>
      <c r="N24" s="50" t="s">
        <v>36</v>
      </c>
      <c r="O24" s="50" t="s">
        <v>36</v>
      </c>
      <c r="P24" s="50" t="n">
        <v>-46.394</v>
      </c>
      <c r="Q24" s="50" t="n">
        <v>-51.311</v>
      </c>
      <c r="R24" s="50" t="n">
        <v>-52.531</v>
      </c>
      <c r="S24" s="50" t="n">
        <v>-49.75</v>
      </c>
      <c r="T24" s="50" t="n">
        <v>-52.64</v>
      </c>
      <c r="U24" s="50" t="n">
        <v>-81.75</v>
      </c>
      <c r="V24" s="50" t="n">
        <v>-104.719</v>
      </c>
      <c r="W24" s="50" t="n">
        <v>-101.613</v>
      </c>
      <c r="X24" s="50" t="n">
        <v>-73.028</v>
      </c>
      <c r="Y24" s="50" t="n">
        <v>-100.565</v>
      </c>
      <c r="Z24" s="50" t="s">
        <v>36</v>
      </c>
      <c r="AA24" s="50" t="s">
        <v>36</v>
      </c>
      <c r="AB24" s="50" t="s">
        <v>36</v>
      </c>
      <c r="AC24" s="50" t="s">
        <v>36</v>
      </c>
      <c r="AD24" s="50" t="s">
        <v>36</v>
      </c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371</v>
      </c>
      <c r="B25" s="50" t="s">
        <v>36</v>
      </c>
      <c r="C25" s="50" t="s">
        <v>36</v>
      </c>
      <c r="D25" s="50" t="s">
        <v>36</v>
      </c>
      <c r="E25" s="50" t="s">
        <v>36</v>
      </c>
      <c r="F25" s="50" t="s">
        <v>36</v>
      </c>
      <c r="G25" s="50" t="s">
        <v>36</v>
      </c>
      <c r="H25" s="50" t="s">
        <v>36</v>
      </c>
      <c r="I25" s="50" t="s">
        <v>36</v>
      </c>
      <c r="J25" s="50" t="s">
        <v>36</v>
      </c>
      <c r="K25" s="50" t="s">
        <v>36</v>
      </c>
      <c r="L25" s="50" t="s">
        <v>36</v>
      </c>
      <c r="M25" s="50" t="s">
        <v>36</v>
      </c>
      <c r="N25" s="50" t="s">
        <v>36</v>
      </c>
      <c r="O25" s="50" t="s">
        <v>36</v>
      </c>
      <c r="P25" s="50" t="n">
        <v>-168.218</v>
      </c>
      <c r="Q25" s="50" t="n">
        <v>-170.273</v>
      </c>
      <c r="R25" s="50" t="n">
        <v>-187.758</v>
      </c>
      <c r="S25" s="50" t="n">
        <v>-158.771</v>
      </c>
      <c r="T25" s="50" t="n">
        <v>-119.21</v>
      </c>
      <c r="U25" s="50" t="n">
        <v>-134.33</v>
      </c>
      <c r="V25" s="50" t="n">
        <v>-205.984</v>
      </c>
      <c r="W25" s="50" t="n">
        <v>-169.142</v>
      </c>
      <c r="X25" s="50" t="n">
        <v>-135.784</v>
      </c>
      <c r="Y25" s="50" t="n">
        <v>-125.061</v>
      </c>
      <c r="Z25" s="50" t="s">
        <v>36</v>
      </c>
      <c r="AA25" s="50" t="s">
        <v>36</v>
      </c>
      <c r="AB25" s="50" t="s">
        <v>36</v>
      </c>
      <c r="AC25" s="50" t="s">
        <v>36</v>
      </c>
      <c r="AD25" s="50" t="s">
        <v>36</v>
      </c>
      <c r="AF25" s="161"/>
      <c r="AG25" s="161"/>
      <c r="AH25" s="161"/>
      <c r="AI25" s="161"/>
    </row>
    <row r="26" customFormat="false" ht="18" hidden="false" customHeight="true" outlineLevel="0" collapsed="false">
      <c r="A26" s="69" t="s">
        <v>372</v>
      </c>
      <c r="B26" s="166" t="s">
        <v>36</v>
      </c>
      <c r="C26" s="166" t="s">
        <v>36</v>
      </c>
      <c r="D26" s="166" t="s">
        <v>36</v>
      </c>
      <c r="E26" s="166" t="s">
        <v>36</v>
      </c>
      <c r="F26" s="166" t="s">
        <v>36</v>
      </c>
      <c r="G26" s="166" t="s">
        <v>36</v>
      </c>
      <c r="H26" s="166" t="s">
        <v>36</v>
      </c>
      <c r="I26" s="166" t="s">
        <v>36</v>
      </c>
      <c r="J26" s="166" t="s">
        <v>36</v>
      </c>
      <c r="K26" s="166" t="s">
        <v>36</v>
      </c>
      <c r="L26" s="166" t="s">
        <v>36</v>
      </c>
      <c r="M26" s="166" t="s">
        <v>36</v>
      </c>
      <c r="N26" s="166" t="s">
        <v>36</v>
      </c>
      <c r="O26" s="166" t="s">
        <v>36</v>
      </c>
      <c r="P26" s="166" t="n">
        <v>138.296</v>
      </c>
      <c r="Q26" s="166" t="n">
        <v>139.065</v>
      </c>
      <c r="R26" s="166" t="n">
        <v>158.783</v>
      </c>
      <c r="S26" s="166" t="n">
        <v>186.26</v>
      </c>
      <c r="T26" s="166" t="n">
        <v>163.99</v>
      </c>
      <c r="U26" s="166" t="n">
        <v>61.797</v>
      </c>
      <c r="V26" s="166" t="n">
        <v>67.036</v>
      </c>
      <c r="W26" s="166" t="n">
        <v>113.801</v>
      </c>
      <c r="X26" s="166" t="n">
        <v>154.109</v>
      </c>
      <c r="Y26" s="166" t="n">
        <v>121.752</v>
      </c>
      <c r="Z26" s="166" t="s">
        <v>36</v>
      </c>
      <c r="AA26" s="166" t="s">
        <v>36</v>
      </c>
      <c r="AB26" s="166" t="s">
        <v>36</v>
      </c>
      <c r="AC26" s="166" t="s">
        <v>36</v>
      </c>
      <c r="AD26" s="166" t="s">
        <v>36</v>
      </c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373</v>
      </c>
      <c r="B27" s="50" t="s">
        <v>36</v>
      </c>
      <c r="C27" s="50" t="s">
        <v>36</v>
      </c>
      <c r="D27" s="50" t="s">
        <v>36</v>
      </c>
      <c r="E27" s="50" t="s">
        <v>36</v>
      </c>
      <c r="F27" s="50" t="s">
        <v>36</v>
      </c>
      <c r="G27" s="50" t="s">
        <v>36</v>
      </c>
      <c r="H27" s="50" t="s">
        <v>36</v>
      </c>
      <c r="I27" s="50" t="s">
        <v>36</v>
      </c>
      <c r="J27" s="50" t="s">
        <v>36</v>
      </c>
      <c r="K27" s="50" t="s">
        <v>36</v>
      </c>
      <c r="L27" s="50" t="s">
        <v>36</v>
      </c>
      <c r="M27" s="50" t="s">
        <v>36</v>
      </c>
      <c r="N27" s="50" t="s">
        <v>36</v>
      </c>
      <c r="O27" s="50" t="s">
        <v>36</v>
      </c>
      <c r="P27" s="50" t="n">
        <v>142.3</v>
      </c>
      <c r="Q27" s="50" t="n">
        <v>145.182</v>
      </c>
      <c r="R27" s="50" t="n">
        <v>146.537</v>
      </c>
      <c r="S27" s="50" t="n">
        <v>154.86</v>
      </c>
      <c r="T27" s="50" t="n">
        <v>175.42</v>
      </c>
      <c r="U27" s="50" t="n">
        <v>168.71</v>
      </c>
      <c r="V27" s="50" t="n">
        <v>171.609</v>
      </c>
      <c r="W27" s="50" t="n">
        <v>208.111</v>
      </c>
      <c r="X27" s="50" t="n">
        <v>214.258</v>
      </c>
      <c r="Y27" s="50" t="n">
        <v>218.895</v>
      </c>
      <c r="Z27" s="50" t="s">
        <v>36</v>
      </c>
      <c r="AA27" s="50" t="s">
        <v>36</v>
      </c>
      <c r="AB27" s="50" t="s">
        <v>36</v>
      </c>
      <c r="AC27" s="50" t="s">
        <v>36</v>
      </c>
      <c r="AD27" s="50" t="s">
        <v>36</v>
      </c>
      <c r="AF27" s="161"/>
      <c r="AG27" s="161"/>
      <c r="AH27" s="161"/>
      <c r="AI27" s="161"/>
    </row>
    <row r="28" customFormat="false" ht="12.75" hidden="false" customHeight="true" outlineLevel="0" collapsed="false">
      <c r="A28" s="43" t="s">
        <v>374</v>
      </c>
      <c r="B28" s="50" t="s">
        <v>36</v>
      </c>
      <c r="C28" s="50" t="s">
        <v>36</v>
      </c>
      <c r="D28" s="50" t="s">
        <v>36</v>
      </c>
      <c r="E28" s="50" t="s">
        <v>36</v>
      </c>
      <c r="F28" s="50" t="s">
        <v>36</v>
      </c>
      <c r="G28" s="50" t="s">
        <v>36</v>
      </c>
      <c r="H28" s="50" t="s">
        <v>36</v>
      </c>
      <c r="I28" s="50" t="s">
        <v>36</v>
      </c>
      <c r="J28" s="50" t="s">
        <v>36</v>
      </c>
      <c r="K28" s="50" t="s">
        <v>36</v>
      </c>
      <c r="L28" s="50" t="s">
        <v>36</v>
      </c>
      <c r="M28" s="50" t="s">
        <v>36</v>
      </c>
      <c r="N28" s="50" t="s">
        <v>36</v>
      </c>
      <c r="O28" s="50" t="s">
        <v>36</v>
      </c>
      <c r="P28" s="50" t="n">
        <v>-4.004</v>
      </c>
      <c r="Q28" s="50" t="n">
        <v>-6.117</v>
      </c>
      <c r="R28" s="50" t="n">
        <v>12.245</v>
      </c>
      <c r="S28" s="50" t="n">
        <v>31.4</v>
      </c>
      <c r="T28" s="50" t="n">
        <v>-11.43</v>
      </c>
      <c r="U28" s="50" t="n">
        <v>-106.913</v>
      </c>
      <c r="V28" s="50" t="n">
        <v>-104.573</v>
      </c>
      <c r="W28" s="50" t="n">
        <v>-94.31</v>
      </c>
      <c r="X28" s="50" t="n">
        <v>-60.149</v>
      </c>
      <c r="Y28" s="50" t="n">
        <v>-97.143</v>
      </c>
      <c r="Z28" s="50" t="s">
        <v>36</v>
      </c>
      <c r="AA28" s="50" t="s">
        <v>36</v>
      </c>
      <c r="AB28" s="50" t="s">
        <v>36</v>
      </c>
      <c r="AC28" s="50" t="s">
        <v>36</v>
      </c>
      <c r="AD28" s="50" t="s">
        <v>36</v>
      </c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375</v>
      </c>
      <c r="B29" s="50" t="s">
        <v>36</v>
      </c>
      <c r="C29" s="50" t="s">
        <v>36</v>
      </c>
      <c r="D29" s="50" t="s">
        <v>36</v>
      </c>
      <c r="E29" s="50" t="s">
        <v>36</v>
      </c>
      <c r="F29" s="50" t="s">
        <v>36</v>
      </c>
      <c r="G29" s="50" t="s">
        <v>36</v>
      </c>
      <c r="H29" s="50" t="s">
        <v>36</v>
      </c>
      <c r="I29" s="50" t="s">
        <v>36</v>
      </c>
      <c r="J29" s="50" t="s">
        <v>36</v>
      </c>
      <c r="K29" s="50" t="s">
        <v>36</v>
      </c>
      <c r="L29" s="50" t="s">
        <v>36</v>
      </c>
      <c r="M29" s="50" t="s">
        <v>36</v>
      </c>
      <c r="N29" s="50" t="s">
        <v>36</v>
      </c>
      <c r="O29" s="50" t="s">
        <v>36</v>
      </c>
      <c r="P29" s="50" t="n">
        <v>-15.15</v>
      </c>
      <c r="Q29" s="50" t="n">
        <v>-22.578</v>
      </c>
      <c r="R29" s="50" t="n">
        <v>-24.891</v>
      </c>
      <c r="S29" s="50" t="n">
        <v>-43.14</v>
      </c>
      <c r="T29" s="50" t="n">
        <v>-60.36</v>
      </c>
      <c r="U29" s="50" t="n">
        <v>-93.973</v>
      </c>
      <c r="V29" s="50" t="n">
        <v>-91.619</v>
      </c>
      <c r="W29" s="50" t="n">
        <v>-93.174</v>
      </c>
      <c r="X29" s="50" t="n">
        <v>-50.042</v>
      </c>
      <c r="Y29" s="50" t="n">
        <v>-73.009</v>
      </c>
      <c r="Z29" s="50" t="s">
        <v>36</v>
      </c>
      <c r="AA29" s="50" t="s">
        <v>36</v>
      </c>
      <c r="AB29" s="50" t="s">
        <v>36</v>
      </c>
      <c r="AC29" s="50" t="s">
        <v>36</v>
      </c>
      <c r="AD29" s="50" t="s">
        <v>36</v>
      </c>
      <c r="AF29" s="161"/>
      <c r="AG29" s="161"/>
      <c r="AH29" s="161"/>
      <c r="AI29" s="161"/>
    </row>
    <row r="30" customFormat="false" ht="12.75" hidden="false" customHeight="true" outlineLevel="0" collapsed="false">
      <c r="A30" s="43" t="s">
        <v>376</v>
      </c>
      <c r="B30" s="50" t="s">
        <v>36</v>
      </c>
      <c r="C30" s="50" t="s">
        <v>36</v>
      </c>
      <c r="D30" s="50" t="s">
        <v>36</v>
      </c>
      <c r="E30" s="50" t="s">
        <v>36</v>
      </c>
      <c r="F30" s="50" t="s">
        <v>36</v>
      </c>
      <c r="G30" s="50" t="s">
        <v>36</v>
      </c>
      <c r="H30" s="50" t="s">
        <v>36</v>
      </c>
      <c r="I30" s="50" t="s">
        <v>36</v>
      </c>
      <c r="J30" s="50" t="s">
        <v>36</v>
      </c>
      <c r="K30" s="50" t="s">
        <v>36</v>
      </c>
      <c r="L30" s="50" t="s">
        <v>36</v>
      </c>
      <c r="M30" s="50" t="s">
        <v>36</v>
      </c>
      <c r="N30" s="50" t="s">
        <v>36</v>
      </c>
      <c r="O30" s="50" t="s">
        <v>36</v>
      </c>
      <c r="P30" s="50" t="n">
        <v>1.876</v>
      </c>
      <c r="Q30" s="50" t="n">
        <v>7.547</v>
      </c>
      <c r="R30" s="50" t="n">
        <v>18.434</v>
      </c>
      <c r="S30" s="50" t="n">
        <v>33.01</v>
      </c>
      <c r="T30" s="50" t="n">
        <v>2.14</v>
      </c>
      <c r="U30" s="50" t="n">
        <v>1.21</v>
      </c>
      <c r="V30" s="50" t="n">
        <v>3.394</v>
      </c>
      <c r="W30" s="50" t="n">
        <v>4.653</v>
      </c>
      <c r="X30" s="50" t="n">
        <v>5.464</v>
      </c>
      <c r="Y30" s="50" t="n">
        <v>-4.296</v>
      </c>
      <c r="Z30" s="50" t="s">
        <v>36</v>
      </c>
      <c r="AA30" s="50" t="s">
        <v>36</v>
      </c>
      <c r="AB30" s="50" t="s">
        <v>36</v>
      </c>
      <c r="AC30" s="50" t="s">
        <v>36</v>
      </c>
      <c r="AD30" s="50" t="s">
        <v>36</v>
      </c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377</v>
      </c>
      <c r="B31" s="50" t="s">
        <v>36</v>
      </c>
      <c r="C31" s="50" t="s">
        <v>36</v>
      </c>
      <c r="D31" s="50" t="s">
        <v>36</v>
      </c>
      <c r="E31" s="50" t="s">
        <v>36</v>
      </c>
      <c r="F31" s="50" t="s">
        <v>36</v>
      </c>
      <c r="G31" s="50" t="s">
        <v>36</v>
      </c>
      <c r="H31" s="50" t="s">
        <v>36</v>
      </c>
      <c r="I31" s="50" t="s">
        <v>36</v>
      </c>
      <c r="J31" s="50" t="s">
        <v>36</v>
      </c>
      <c r="K31" s="50" t="s">
        <v>36</v>
      </c>
      <c r="L31" s="50" t="s">
        <v>36</v>
      </c>
      <c r="M31" s="50" t="s">
        <v>36</v>
      </c>
      <c r="N31" s="50" t="s">
        <v>36</v>
      </c>
      <c r="O31" s="50" t="s">
        <v>36</v>
      </c>
      <c r="P31" s="50" t="n">
        <v>9.271</v>
      </c>
      <c r="Q31" s="50" t="n">
        <v>8.914</v>
      </c>
      <c r="R31" s="50" t="n">
        <v>18.703</v>
      </c>
      <c r="S31" s="50" t="n">
        <v>41.53</v>
      </c>
      <c r="T31" s="50" t="n">
        <v>46.79</v>
      </c>
      <c r="U31" s="50" t="n">
        <v>-14.15</v>
      </c>
      <c r="V31" s="50" t="n">
        <v>-16.347</v>
      </c>
      <c r="W31" s="50" t="n">
        <v>-5.789</v>
      </c>
      <c r="X31" s="50" t="n">
        <v>-15.571</v>
      </c>
      <c r="Y31" s="50" t="n">
        <v>-19.839</v>
      </c>
      <c r="Z31" s="50" t="s">
        <v>36</v>
      </c>
      <c r="AA31" s="50" t="s">
        <v>36</v>
      </c>
      <c r="AB31" s="50" t="s">
        <v>36</v>
      </c>
      <c r="AC31" s="50" t="s">
        <v>36</v>
      </c>
      <c r="AD31" s="50" t="s">
        <v>36</v>
      </c>
      <c r="AF31" s="161"/>
      <c r="AG31" s="161"/>
      <c r="AH31" s="161"/>
      <c r="AI31" s="161"/>
    </row>
    <row r="32" customFormat="false" ht="12.75" hidden="false" customHeight="true" outlineLevel="0" collapsed="false">
      <c r="A32" s="43" t="s">
        <v>378</v>
      </c>
      <c r="B32" s="50" t="s">
        <v>36</v>
      </c>
      <c r="C32" s="50" t="s">
        <v>36</v>
      </c>
      <c r="D32" s="50" t="s">
        <v>36</v>
      </c>
      <c r="E32" s="50" t="s">
        <v>36</v>
      </c>
      <c r="F32" s="50" t="s">
        <v>36</v>
      </c>
      <c r="G32" s="50" t="s">
        <v>36</v>
      </c>
      <c r="H32" s="50" t="s">
        <v>36</v>
      </c>
      <c r="I32" s="50" t="s">
        <v>36</v>
      </c>
      <c r="J32" s="50" t="s">
        <v>36</v>
      </c>
      <c r="K32" s="50" t="s">
        <v>36</v>
      </c>
      <c r="L32" s="50" t="s">
        <v>36</v>
      </c>
      <c r="M32" s="50" t="s">
        <v>36</v>
      </c>
      <c r="N32" s="50" t="s">
        <v>36</v>
      </c>
      <c r="O32" s="50" t="s">
        <v>36</v>
      </c>
      <c r="P32" s="50" t="n">
        <v>158.408</v>
      </c>
      <c r="Q32" s="50" t="n">
        <v>170.446</v>
      </c>
      <c r="R32" s="50" t="n">
        <v>187.813</v>
      </c>
      <c r="S32" s="50" t="n">
        <v>235.66</v>
      </c>
      <c r="T32" s="50" t="n">
        <v>233.31</v>
      </c>
      <c r="U32" s="50" t="n">
        <v>182.52</v>
      </c>
      <c r="V32" s="50" t="n">
        <v>176.871</v>
      </c>
      <c r="W32" s="50" t="n">
        <v>241.297</v>
      </c>
      <c r="X32" s="50" t="n">
        <v>230.528</v>
      </c>
      <c r="Y32" s="50" t="n">
        <v>227.711</v>
      </c>
      <c r="Z32" s="50" t="s">
        <v>36</v>
      </c>
      <c r="AA32" s="50" t="s">
        <v>36</v>
      </c>
      <c r="AB32" s="50" t="s">
        <v>36</v>
      </c>
      <c r="AC32" s="50" t="s">
        <v>36</v>
      </c>
      <c r="AD32" s="50" t="s">
        <v>36</v>
      </c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379</v>
      </c>
      <c r="B33" s="50" t="s">
        <v>36</v>
      </c>
      <c r="C33" s="50" t="s">
        <v>36</v>
      </c>
      <c r="D33" s="50" t="s">
        <v>36</v>
      </c>
      <c r="E33" s="50" t="s">
        <v>36</v>
      </c>
      <c r="F33" s="50" t="s">
        <v>36</v>
      </c>
      <c r="G33" s="50" t="s">
        <v>36</v>
      </c>
      <c r="H33" s="50" t="s">
        <v>36</v>
      </c>
      <c r="I33" s="50" t="s">
        <v>36</v>
      </c>
      <c r="J33" s="50" t="s">
        <v>36</v>
      </c>
      <c r="K33" s="50" t="s">
        <v>36</v>
      </c>
      <c r="L33" s="50" t="s">
        <v>36</v>
      </c>
      <c r="M33" s="50" t="s">
        <v>36</v>
      </c>
      <c r="N33" s="50" t="s">
        <v>36</v>
      </c>
      <c r="O33" s="50" t="s">
        <v>36</v>
      </c>
      <c r="P33" s="50" t="n">
        <v>143</v>
      </c>
      <c r="Q33" s="50" t="n">
        <v>145.9</v>
      </c>
      <c r="R33" s="50" t="n">
        <v>147.273</v>
      </c>
      <c r="S33" s="50" t="n">
        <v>155.61</v>
      </c>
      <c r="T33" s="50" t="n">
        <v>176.2</v>
      </c>
      <c r="U33" s="50" t="n">
        <v>169.66</v>
      </c>
      <c r="V33" s="50" t="n">
        <v>176.12</v>
      </c>
      <c r="W33" s="50" t="n">
        <v>221.177</v>
      </c>
      <c r="X33" s="50" t="n">
        <v>219.9</v>
      </c>
      <c r="Y33" s="50" t="n">
        <v>223.235</v>
      </c>
      <c r="Z33" s="50" t="s">
        <v>36</v>
      </c>
      <c r="AA33" s="50" t="s">
        <v>36</v>
      </c>
      <c r="AB33" s="50" t="s">
        <v>36</v>
      </c>
      <c r="AC33" s="50" t="s">
        <v>36</v>
      </c>
      <c r="AD33" s="50" t="s">
        <v>36</v>
      </c>
      <c r="AF33" s="161"/>
      <c r="AG33" s="161"/>
      <c r="AH33" s="161"/>
      <c r="AI33" s="161"/>
    </row>
    <row r="34" customFormat="false" ht="12.75" hidden="false" customHeight="true" outlineLevel="0" collapsed="false">
      <c r="A34" s="43" t="s">
        <v>380</v>
      </c>
      <c r="B34" s="50" t="s">
        <v>36</v>
      </c>
      <c r="C34" s="50" t="s">
        <v>36</v>
      </c>
      <c r="D34" s="50" t="s">
        <v>36</v>
      </c>
      <c r="E34" s="50" t="s">
        <v>36</v>
      </c>
      <c r="F34" s="50" t="s">
        <v>36</v>
      </c>
      <c r="G34" s="50" t="s">
        <v>36</v>
      </c>
      <c r="H34" s="50" t="s">
        <v>36</v>
      </c>
      <c r="I34" s="50" t="s">
        <v>36</v>
      </c>
      <c r="J34" s="50" t="s">
        <v>36</v>
      </c>
      <c r="K34" s="50" t="s">
        <v>36</v>
      </c>
      <c r="L34" s="50" t="s">
        <v>36</v>
      </c>
      <c r="M34" s="50" t="s">
        <v>36</v>
      </c>
      <c r="N34" s="50" t="s">
        <v>36</v>
      </c>
      <c r="O34" s="50" t="s">
        <v>36</v>
      </c>
      <c r="P34" s="50" t="n">
        <v>15.408</v>
      </c>
      <c r="Q34" s="50" t="n">
        <v>24.546</v>
      </c>
      <c r="R34" s="50" t="n">
        <v>40.54</v>
      </c>
      <c r="S34" s="50" t="n">
        <v>80.05</v>
      </c>
      <c r="T34" s="50" t="n">
        <v>57.11</v>
      </c>
      <c r="U34" s="50" t="n">
        <v>12.86</v>
      </c>
      <c r="V34" s="50" t="n">
        <v>0.752</v>
      </c>
      <c r="W34" s="50" t="n">
        <v>20.12</v>
      </c>
      <c r="X34" s="50" t="n">
        <v>10.628</v>
      </c>
      <c r="Y34" s="50" t="n">
        <v>4.477</v>
      </c>
      <c r="Z34" s="50" t="s">
        <v>36</v>
      </c>
      <c r="AA34" s="50" t="s">
        <v>36</v>
      </c>
      <c r="AB34" s="50" t="s">
        <v>36</v>
      </c>
      <c r="AC34" s="50" t="s">
        <v>36</v>
      </c>
      <c r="AD34" s="50" t="s">
        <v>36</v>
      </c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381</v>
      </c>
      <c r="B35" s="50" t="s">
        <v>36</v>
      </c>
      <c r="C35" s="50" t="s">
        <v>36</v>
      </c>
      <c r="D35" s="50" t="s">
        <v>36</v>
      </c>
      <c r="E35" s="50" t="s">
        <v>36</v>
      </c>
      <c r="F35" s="50" t="s">
        <v>36</v>
      </c>
      <c r="G35" s="50" t="s">
        <v>36</v>
      </c>
      <c r="H35" s="50" t="s">
        <v>36</v>
      </c>
      <c r="I35" s="50" t="s">
        <v>36</v>
      </c>
      <c r="J35" s="50" t="s">
        <v>36</v>
      </c>
      <c r="K35" s="50" t="s">
        <v>36</v>
      </c>
      <c r="L35" s="50" t="s">
        <v>36</v>
      </c>
      <c r="M35" s="50" t="s">
        <v>36</v>
      </c>
      <c r="N35" s="50" t="s">
        <v>36</v>
      </c>
      <c r="O35" s="50" t="s">
        <v>36</v>
      </c>
      <c r="P35" s="50" t="s">
        <v>36</v>
      </c>
      <c r="Q35" s="50" t="s">
        <v>36</v>
      </c>
      <c r="R35" s="50" t="s">
        <v>36</v>
      </c>
      <c r="S35" s="50" t="s">
        <v>36</v>
      </c>
      <c r="T35" s="50" t="s">
        <v>36</v>
      </c>
      <c r="U35" s="50" t="s">
        <v>36</v>
      </c>
      <c r="V35" s="50" t="s">
        <v>36</v>
      </c>
      <c r="W35" s="50" t="s">
        <v>36</v>
      </c>
      <c r="X35" s="50" t="s">
        <v>36</v>
      </c>
      <c r="Y35" s="50" t="s">
        <v>36</v>
      </c>
      <c r="Z35" s="50" t="s">
        <v>36</v>
      </c>
      <c r="AA35" s="50" t="s">
        <v>36</v>
      </c>
      <c r="AB35" s="50" t="s">
        <v>36</v>
      </c>
      <c r="AC35" s="50" t="s">
        <v>36</v>
      </c>
      <c r="AD35" s="50" t="s">
        <v>36</v>
      </c>
      <c r="AF35" s="161"/>
      <c r="AG35" s="161"/>
      <c r="AH35" s="161"/>
      <c r="AI35" s="161"/>
    </row>
    <row r="36" customFormat="false" ht="12.75" hidden="false" customHeight="true" outlineLevel="0" collapsed="false">
      <c r="A36" s="43" t="s">
        <v>382</v>
      </c>
      <c r="B36" s="50" t="s">
        <v>36</v>
      </c>
      <c r="C36" s="50" t="s">
        <v>36</v>
      </c>
      <c r="D36" s="50" t="s">
        <v>36</v>
      </c>
      <c r="E36" s="50" t="s">
        <v>36</v>
      </c>
      <c r="F36" s="50" t="s">
        <v>36</v>
      </c>
      <c r="G36" s="50" t="s">
        <v>36</v>
      </c>
      <c r="H36" s="50" t="s">
        <v>36</v>
      </c>
      <c r="I36" s="50" t="s">
        <v>36</v>
      </c>
      <c r="J36" s="50" t="s">
        <v>36</v>
      </c>
      <c r="K36" s="50" t="s">
        <v>36</v>
      </c>
      <c r="L36" s="50" t="s">
        <v>36</v>
      </c>
      <c r="M36" s="50" t="s">
        <v>36</v>
      </c>
      <c r="N36" s="50" t="s">
        <v>36</v>
      </c>
      <c r="O36" s="50" t="s">
        <v>36</v>
      </c>
      <c r="P36" s="50" t="s">
        <v>36</v>
      </c>
      <c r="Q36" s="50" t="s">
        <v>36</v>
      </c>
      <c r="R36" s="50" t="s">
        <v>36</v>
      </c>
      <c r="S36" s="50" t="s">
        <v>36</v>
      </c>
      <c r="T36" s="50" t="s">
        <v>36</v>
      </c>
      <c r="U36" s="50" t="s">
        <v>36</v>
      </c>
      <c r="V36" s="50" t="s">
        <v>36</v>
      </c>
      <c r="W36" s="50" t="s">
        <v>36</v>
      </c>
      <c r="X36" s="50" t="s">
        <v>36</v>
      </c>
      <c r="Y36" s="50" t="s">
        <v>36</v>
      </c>
      <c r="Z36" s="50" t="s">
        <v>36</v>
      </c>
      <c r="AA36" s="50" t="s">
        <v>36</v>
      </c>
      <c r="AB36" s="50" t="s">
        <v>36</v>
      </c>
      <c r="AC36" s="50" t="s">
        <v>36</v>
      </c>
      <c r="AD36" s="50" t="s">
        <v>36</v>
      </c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383</v>
      </c>
      <c r="B37" s="50" t="s">
        <v>36</v>
      </c>
      <c r="C37" s="50" t="s">
        <v>36</v>
      </c>
      <c r="D37" s="50" t="s">
        <v>36</v>
      </c>
      <c r="E37" s="50" t="s">
        <v>36</v>
      </c>
      <c r="F37" s="50" t="s">
        <v>36</v>
      </c>
      <c r="G37" s="50" t="s">
        <v>36</v>
      </c>
      <c r="H37" s="50" t="s">
        <v>36</v>
      </c>
      <c r="I37" s="50" t="s">
        <v>36</v>
      </c>
      <c r="J37" s="50" t="s">
        <v>36</v>
      </c>
      <c r="K37" s="50" t="s">
        <v>36</v>
      </c>
      <c r="L37" s="50" t="s">
        <v>36</v>
      </c>
      <c r="M37" s="50" t="s">
        <v>36</v>
      </c>
      <c r="N37" s="50" t="s">
        <v>36</v>
      </c>
      <c r="O37" s="50" t="s">
        <v>36</v>
      </c>
      <c r="P37" s="50" t="s">
        <v>36</v>
      </c>
      <c r="Q37" s="50" t="s">
        <v>36</v>
      </c>
      <c r="R37" s="50" t="s">
        <v>36</v>
      </c>
      <c r="S37" s="50" t="s">
        <v>36</v>
      </c>
      <c r="T37" s="50" t="s">
        <v>36</v>
      </c>
      <c r="U37" s="50" t="s">
        <v>36</v>
      </c>
      <c r="V37" s="50" t="s">
        <v>36</v>
      </c>
      <c r="W37" s="50" t="s">
        <v>36</v>
      </c>
      <c r="X37" s="50" t="s">
        <v>36</v>
      </c>
      <c r="Y37" s="50" t="s">
        <v>36</v>
      </c>
      <c r="Z37" s="50" t="s">
        <v>36</v>
      </c>
      <c r="AA37" s="50" t="s">
        <v>36</v>
      </c>
      <c r="AB37" s="50" t="s">
        <v>36</v>
      </c>
      <c r="AC37" s="50" t="s">
        <v>36</v>
      </c>
      <c r="AD37" s="50" t="s">
        <v>36</v>
      </c>
      <c r="AF37" s="161"/>
      <c r="AG37" s="161"/>
      <c r="AH37" s="161"/>
      <c r="AI37" s="161"/>
    </row>
    <row r="38" customFormat="false" ht="12.75" hidden="false" customHeight="true" outlineLevel="0" collapsed="false">
      <c r="A38" s="43" t="s">
        <v>384</v>
      </c>
      <c r="B38" s="50" t="s">
        <v>36</v>
      </c>
      <c r="C38" s="50" t="s">
        <v>36</v>
      </c>
      <c r="D38" s="50" t="s">
        <v>36</v>
      </c>
      <c r="E38" s="50" t="s">
        <v>36</v>
      </c>
      <c r="F38" s="50" t="s">
        <v>36</v>
      </c>
      <c r="G38" s="50" t="s">
        <v>36</v>
      </c>
      <c r="H38" s="50" t="s">
        <v>36</v>
      </c>
      <c r="I38" s="50" t="s">
        <v>36</v>
      </c>
      <c r="J38" s="50" t="s">
        <v>36</v>
      </c>
      <c r="K38" s="50" t="s">
        <v>36</v>
      </c>
      <c r="L38" s="50" t="s">
        <v>36</v>
      </c>
      <c r="M38" s="50" t="s">
        <v>36</v>
      </c>
      <c r="N38" s="50" t="s">
        <v>36</v>
      </c>
      <c r="O38" s="50" t="s">
        <v>36</v>
      </c>
      <c r="P38" s="50" t="n">
        <v>-20.111</v>
      </c>
      <c r="Q38" s="50" t="n">
        <v>-31.38</v>
      </c>
      <c r="R38" s="50" t="n">
        <v>-29.03</v>
      </c>
      <c r="S38" s="50" t="n">
        <v>-49.4</v>
      </c>
      <c r="T38" s="50" t="n">
        <v>-69.32</v>
      </c>
      <c r="U38" s="50" t="n">
        <v>-120.723</v>
      </c>
      <c r="V38" s="50" t="n">
        <v>-109.835</v>
      </c>
      <c r="W38" s="50" t="n">
        <v>-127.496</v>
      </c>
      <c r="X38" s="50" t="n">
        <v>-76.419</v>
      </c>
      <c r="Y38" s="50" t="n">
        <v>-105.96</v>
      </c>
      <c r="Z38" s="50" t="s">
        <v>36</v>
      </c>
      <c r="AA38" s="50" t="s">
        <v>36</v>
      </c>
      <c r="AB38" s="50" t="s">
        <v>36</v>
      </c>
      <c r="AC38" s="50" t="s">
        <v>36</v>
      </c>
      <c r="AD38" s="50" t="s">
        <v>36</v>
      </c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385</v>
      </c>
      <c r="B39" s="50" t="s">
        <v>36</v>
      </c>
      <c r="C39" s="50" t="s">
        <v>36</v>
      </c>
      <c r="D39" s="50" t="s">
        <v>36</v>
      </c>
      <c r="E39" s="50" t="s">
        <v>36</v>
      </c>
      <c r="F39" s="50" t="s">
        <v>36</v>
      </c>
      <c r="G39" s="50" t="s">
        <v>36</v>
      </c>
      <c r="H39" s="50" t="s">
        <v>36</v>
      </c>
      <c r="I39" s="50" t="s">
        <v>36</v>
      </c>
      <c r="J39" s="50" t="s">
        <v>36</v>
      </c>
      <c r="K39" s="50" t="s">
        <v>36</v>
      </c>
      <c r="L39" s="50" t="s">
        <v>36</v>
      </c>
      <c r="M39" s="50" t="s">
        <v>36</v>
      </c>
      <c r="N39" s="50" t="s">
        <v>36</v>
      </c>
      <c r="O39" s="50" t="s">
        <v>36</v>
      </c>
      <c r="P39" s="50" t="n">
        <v>-0.7</v>
      </c>
      <c r="Q39" s="50" t="n">
        <v>-0.718</v>
      </c>
      <c r="R39" s="50" t="n">
        <v>-0.736</v>
      </c>
      <c r="S39" s="50" t="n">
        <v>-0.75</v>
      </c>
      <c r="T39" s="50" t="n">
        <v>-0.78</v>
      </c>
      <c r="U39" s="50" t="n">
        <v>-0.95</v>
      </c>
      <c r="V39" s="50" t="n">
        <v>-4.51</v>
      </c>
      <c r="W39" s="50" t="n">
        <v>-13.067</v>
      </c>
      <c r="X39" s="50" t="n">
        <v>-5.642</v>
      </c>
      <c r="Y39" s="50" t="n">
        <v>-4.34</v>
      </c>
      <c r="Z39" s="50" t="s">
        <v>36</v>
      </c>
      <c r="AA39" s="50" t="s">
        <v>36</v>
      </c>
      <c r="AB39" s="50" t="s">
        <v>36</v>
      </c>
      <c r="AC39" s="50" t="s">
        <v>36</v>
      </c>
      <c r="AD39" s="50" t="s">
        <v>36</v>
      </c>
      <c r="AF39" s="161"/>
      <c r="AG39" s="161"/>
      <c r="AH39" s="161"/>
      <c r="AI39" s="161"/>
    </row>
    <row r="40" customFormat="false" ht="12.75" hidden="false" customHeight="true" outlineLevel="0" collapsed="false">
      <c r="A40" s="43" t="s">
        <v>386</v>
      </c>
      <c r="B40" s="50" t="s">
        <v>36</v>
      </c>
      <c r="C40" s="50" t="s">
        <v>36</v>
      </c>
      <c r="D40" s="50" t="s">
        <v>36</v>
      </c>
      <c r="E40" s="50" t="s">
        <v>36</v>
      </c>
      <c r="F40" s="50" t="s">
        <v>36</v>
      </c>
      <c r="G40" s="50" t="s">
        <v>36</v>
      </c>
      <c r="H40" s="50" t="s">
        <v>36</v>
      </c>
      <c r="I40" s="50" t="s">
        <v>36</v>
      </c>
      <c r="J40" s="50" t="s">
        <v>36</v>
      </c>
      <c r="K40" s="50" t="s">
        <v>36</v>
      </c>
      <c r="L40" s="50" t="s">
        <v>36</v>
      </c>
      <c r="M40" s="50" t="s">
        <v>36</v>
      </c>
      <c r="N40" s="50" t="s">
        <v>36</v>
      </c>
      <c r="O40" s="50" t="s">
        <v>36</v>
      </c>
      <c r="P40" s="50" t="n">
        <v>-19.412</v>
      </c>
      <c r="Q40" s="50" t="n">
        <v>-30.663</v>
      </c>
      <c r="R40" s="50" t="n">
        <v>-28.294</v>
      </c>
      <c r="S40" s="50" t="n">
        <v>-48.65</v>
      </c>
      <c r="T40" s="50" t="n">
        <v>-68.54</v>
      </c>
      <c r="U40" s="50" t="n">
        <v>-119.773</v>
      </c>
      <c r="V40" s="50" t="n">
        <v>-105.325</v>
      </c>
      <c r="W40" s="50" t="n">
        <v>-114.43</v>
      </c>
      <c r="X40" s="50" t="n">
        <v>-70.777</v>
      </c>
      <c r="Y40" s="50" t="n">
        <v>-101.62</v>
      </c>
      <c r="Z40" s="50" t="s">
        <v>36</v>
      </c>
      <c r="AA40" s="50" t="s">
        <v>36</v>
      </c>
      <c r="AB40" s="50" t="s">
        <v>36</v>
      </c>
      <c r="AC40" s="50" t="s">
        <v>36</v>
      </c>
      <c r="AD40" s="50" t="s">
        <v>36</v>
      </c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387</v>
      </c>
      <c r="B41" s="50" t="s">
        <v>36</v>
      </c>
      <c r="C41" s="50" t="s">
        <v>36</v>
      </c>
      <c r="D41" s="50" t="s">
        <v>36</v>
      </c>
      <c r="E41" s="50" t="s">
        <v>36</v>
      </c>
      <c r="F41" s="50" t="s">
        <v>36</v>
      </c>
      <c r="G41" s="50" t="s">
        <v>36</v>
      </c>
      <c r="H41" s="50" t="s">
        <v>36</v>
      </c>
      <c r="I41" s="50" t="s">
        <v>36</v>
      </c>
      <c r="J41" s="50" t="s">
        <v>36</v>
      </c>
      <c r="K41" s="50" t="s">
        <v>36</v>
      </c>
      <c r="L41" s="50" t="s">
        <v>36</v>
      </c>
      <c r="M41" s="50" t="s">
        <v>36</v>
      </c>
      <c r="N41" s="50" t="s">
        <v>36</v>
      </c>
      <c r="O41" s="50" t="s">
        <v>36</v>
      </c>
      <c r="P41" s="50" t="s">
        <v>36</v>
      </c>
      <c r="Q41" s="50" t="s">
        <v>36</v>
      </c>
      <c r="R41" s="50" t="s">
        <v>36</v>
      </c>
      <c r="S41" s="50" t="s">
        <v>36</v>
      </c>
      <c r="T41" s="50" t="s">
        <v>36</v>
      </c>
      <c r="U41" s="50" t="s">
        <v>36</v>
      </c>
      <c r="V41" s="50" t="s">
        <v>36</v>
      </c>
      <c r="W41" s="50" t="s">
        <v>36</v>
      </c>
      <c r="X41" s="50" t="s">
        <v>36</v>
      </c>
      <c r="Y41" s="50" t="s">
        <v>36</v>
      </c>
      <c r="Z41" s="50" t="s">
        <v>36</v>
      </c>
      <c r="AA41" s="50" t="s">
        <v>36</v>
      </c>
      <c r="AB41" s="50" t="s">
        <v>36</v>
      </c>
      <c r="AC41" s="50" t="s">
        <v>36</v>
      </c>
      <c r="AD41" s="50" t="s">
        <v>36</v>
      </c>
      <c r="AF41" s="161"/>
      <c r="AG41" s="161"/>
      <c r="AH41" s="161"/>
      <c r="AI41" s="161"/>
    </row>
    <row r="42" customFormat="false" ht="12.75" hidden="false" customHeight="true" outlineLevel="0" collapsed="false">
      <c r="A42" s="43" t="s">
        <v>388</v>
      </c>
      <c r="B42" s="50" t="s">
        <v>36</v>
      </c>
      <c r="C42" s="50" t="s">
        <v>36</v>
      </c>
      <c r="D42" s="50" t="s">
        <v>36</v>
      </c>
      <c r="E42" s="50" t="s">
        <v>36</v>
      </c>
      <c r="F42" s="50" t="s">
        <v>36</v>
      </c>
      <c r="G42" s="50" t="s">
        <v>36</v>
      </c>
      <c r="H42" s="50" t="s">
        <v>36</v>
      </c>
      <c r="I42" s="50" t="s">
        <v>36</v>
      </c>
      <c r="J42" s="50" t="s">
        <v>36</v>
      </c>
      <c r="K42" s="50" t="s">
        <v>36</v>
      </c>
      <c r="L42" s="50" t="s">
        <v>36</v>
      </c>
      <c r="M42" s="50" t="s">
        <v>36</v>
      </c>
      <c r="N42" s="50" t="s">
        <v>36</v>
      </c>
      <c r="O42" s="50" t="s">
        <v>36</v>
      </c>
      <c r="P42" s="50" t="s">
        <v>36</v>
      </c>
      <c r="Q42" s="50" t="s">
        <v>36</v>
      </c>
      <c r="R42" s="50" t="s">
        <v>36</v>
      </c>
      <c r="S42" s="50" t="s">
        <v>36</v>
      </c>
      <c r="T42" s="50" t="s">
        <v>36</v>
      </c>
      <c r="U42" s="50" t="s">
        <v>36</v>
      </c>
      <c r="V42" s="50" t="s">
        <v>36</v>
      </c>
      <c r="W42" s="50" t="s">
        <v>36</v>
      </c>
      <c r="X42" s="50" t="s">
        <v>36</v>
      </c>
      <c r="Y42" s="50" t="s">
        <v>36</v>
      </c>
      <c r="Z42" s="50" t="s">
        <v>36</v>
      </c>
      <c r="AA42" s="50" t="s">
        <v>36</v>
      </c>
      <c r="AB42" s="50" t="s">
        <v>36</v>
      </c>
      <c r="AC42" s="50" t="s">
        <v>36</v>
      </c>
      <c r="AD42" s="50" t="s">
        <v>36</v>
      </c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389</v>
      </c>
      <c r="B43" s="50" t="s">
        <v>36</v>
      </c>
      <c r="C43" s="50" t="s">
        <v>36</v>
      </c>
      <c r="D43" s="50" t="s">
        <v>36</v>
      </c>
      <c r="E43" s="50" t="s">
        <v>36</v>
      </c>
      <c r="F43" s="50" t="s">
        <v>36</v>
      </c>
      <c r="G43" s="50" t="s">
        <v>36</v>
      </c>
      <c r="H43" s="50" t="s">
        <v>36</v>
      </c>
      <c r="I43" s="50" t="s">
        <v>36</v>
      </c>
      <c r="J43" s="50" t="s">
        <v>36</v>
      </c>
      <c r="K43" s="50" t="s">
        <v>36</v>
      </c>
      <c r="L43" s="50" t="s">
        <v>36</v>
      </c>
      <c r="M43" s="50" t="s">
        <v>36</v>
      </c>
      <c r="N43" s="50" t="s">
        <v>36</v>
      </c>
      <c r="O43" s="50" t="s">
        <v>36</v>
      </c>
      <c r="P43" s="50" t="s">
        <v>36</v>
      </c>
      <c r="Q43" s="50" t="s">
        <v>36</v>
      </c>
      <c r="R43" s="50" t="s">
        <v>36</v>
      </c>
      <c r="S43" s="50" t="s">
        <v>36</v>
      </c>
      <c r="T43" s="50" t="s">
        <v>36</v>
      </c>
      <c r="U43" s="50" t="s">
        <v>36</v>
      </c>
      <c r="V43" s="50" t="s">
        <v>36</v>
      </c>
      <c r="W43" s="50" t="s">
        <v>36</v>
      </c>
      <c r="X43" s="50" t="s">
        <v>36</v>
      </c>
      <c r="Y43" s="50" t="s">
        <v>36</v>
      </c>
      <c r="Z43" s="50" t="s">
        <v>36</v>
      </c>
      <c r="AA43" s="50" t="s">
        <v>36</v>
      </c>
      <c r="AB43" s="50" t="s">
        <v>36</v>
      </c>
      <c r="AC43" s="50" t="s">
        <v>36</v>
      </c>
      <c r="AD43" s="50" t="s">
        <v>36</v>
      </c>
      <c r="AF43" s="161"/>
      <c r="AG43" s="161"/>
      <c r="AH43" s="161"/>
      <c r="AI43" s="161"/>
    </row>
    <row r="44" customFormat="false" ht="18" hidden="false" customHeight="true" outlineLevel="0" collapsed="false">
      <c r="A44" s="69" t="s">
        <v>390</v>
      </c>
      <c r="B44" s="166" t="s">
        <v>36</v>
      </c>
      <c r="C44" s="166" t="s">
        <v>36</v>
      </c>
      <c r="D44" s="166" t="s">
        <v>36</v>
      </c>
      <c r="E44" s="166" t="s">
        <v>36</v>
      </c>
      <c r="F44" s="166" t="s">
        <v>36</v>
      </c>
      <c r="G44" s="166" t="s">
        <v>36</v>
      </c>
      <c r="H44" s="166" t="s">
        <v>36</v>
      </c>
      <c r="I44" s="166" t="s">
        <v>36</v>
      </c>
      <c r="J44" s="166" t="s">
        <v>36</v>
      </c>
      <c r="K44" s="166" t="s">
        <v>36</v>
      </c>
      <c r="L44" s="166" t="s">
        <v>36</v>
      </c>
      <c r="M44" s="166" t="s">
        <v>36</v>
      </c>
      <c r="N44" s="166" t="s">
        <v>36</v>
      </c>
      <c r="O44" s="166" t="s">
        <v>36</v>
      </c>
      <c r="P44" s="166" t="n">
        <v>654.953</v>
      </c>
      <c r="Q44" s="166" t="n">
        <v>700.333</v>
      </c>
      <c r="R44" s="166" t="n">
        <v>759.264</v>
      </c>
      <c r="S44" s="166" t="n">
        <v>842.023</v>
      </c>
      <c r="T44" s="166" t="n">
        <v>873.222</v>
      </c>
      <c r="U44" s="166" t="n">
        <v>983.373</v>
      </c>
      <c r="V44" s="166" t="n">
        <v>982.479</v>
      </c>
      <c r="W44" s="166" t="n">
        <v>1021.087</v>
      </c>
      <c r="X44" s="166" t="n">
        <v>1192.332</v>
      </c>
      <c r="Y44" s="166" t="n">
        <v>1222.419</v>
      </c>
      <c r="Z44" s="166" t="s">
        <v>36</v>
      </c>
      <c r="AA44" s="166" t="s">
        <v>36</v>
      </c>
      <c r="AB44" s="166" t="s">
        <v>36</v>
      </c>
      <c r="AC44" s="166" t="s">
        <v>36</v>
      </c>
      <c r="AD44" s="166" t="s">
        <v>36</v>
      </c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391</v>
      </c>
      <c r="B45" s="50" t="s">
        <v>36</v>
      </c>
      <c r="C45" s="50" t="s">
        <v>36</v>
      </c>
      <c r="D45" s="50" t="s">
        <v>36</v>
      </c>
      <c r="E45" s="50" t="s">
        <v>36</v>
      </c>
      <c r="F45" s="50" t="s">
        <v>36</v>
      </c>
      <c r="G45" s="50" t="s">
        <v>36</v>
      </c>
      <c r="H45" s="50" t="s">
        <v>36</v>
      </c>
      <c r="I45" s="50" t="s">
        <v>36</v>
      </c>
      <c r="J45" s="50" t="s">
        <v>36</v>
      </c>
      <c r="K45" s="50" t="s">
        <v>36</v>
      </c>
      <c r="L45" s="50" t="s">
        <v>36</v>
      </c>
      <c r="M45" s="50" t="s">
        <v>36</v>
      </c>
      <c r="N45" s="50" t="s">
        <v>36</v>
      </c>
      <c r="O45" s="50" t="s">
        <v>36</v>
      </c>
      <c r="P45" s="50" t="n">
        <v>371.947</v>
      </c>
      <c r="Q45" s="50" t="n">
        <v>347.926</v>
      </c>
      <c r="R45" s="50" t="n">
        <v>319.918</v>
      </c>
      <c r="S45" s="50" t="n">
        <v>245.09</v>
      </c>
      <c r="T45" s="50" t="n">
        <v>223.514</v>
      </c>
      <c r="U45" s="50" t="n">
        <v>322.896</v>
      </c>
      <c r="V45" s="50" t="n">
        <v>319.542</v>
      </c>
      <c r="W45" s="50" t="n">
        <v>322.202</v>
      </c>
      <c r="X45" s="50" t="n">
        <v>401.551</v>
      </c>
      <c r="Y45" s="50" t="n">
        <v>341.94</v>
      </c>
      <c r="Z45" s="50" t="s">
        <v>36</v>
      </c>
      <c r="AA45" s="50" t="s">
        <v>36</v>
      </c>
      <c r="AB45" s="50" t="s">
        <v>36</v>
      </c>
      <c r="AC45" s="50" t="s">
        <v>36</v>
      </c>
      <c r="AD45" s="50" t="s">
        <v>36</v>
      </c>
      <c r="AF45" s="161"/>
      <c r="AG45" s="161"/>
      <c r="AH45" s="161"/>
      <c r="AI45" s="161"/>
    </row>
    <row r="46" customFormat="false" ht="12.75" hidden="false" customHeight="true" outlineLevel="0" collapsed="false">
      <c r="A46" s="43" t="s">
        <v>392</v>
      </c>
      <c r="B46" s="50" t="s">
        <v>36</v>
      </c>
      <c r="C46" s="50" t="s">
        <v>36</v>
      </c>
      <c r="D46" s="50" t="s">
        <v>36</v>
      </c>
      <c r="E46" s="50" t="s">
        <v>36</v>
      </c>
      <c r="F46" s="50" t="s">
        <v>36</v>
      </c>
      <c r="G46" s="50" t="s">
        <v>36</v>
      </c>
      <c r="H46" s="50" t="s">
        <v>36</v>
      </c>
      <c r="I46" s="50" t="s">
        <v>36</v>
      </c>
      <c r="J46" s="50" t="s">
        <v>36</v>
      </c>
      <c r="K46" s="50" t="s">
        <v>36</v>
      </c>
      <c r="L46" s="50" t="s">
        <v>36</v>
      </c>
      <c r="M46" s="50" t="s">
        <v>36</v>
      </c>
      <c r="N46" s="50" t="s">
        <v>36</v>
      </c>
      <c r="O46" s="50" t="s">
        <v>36</v>
      </c>
      <c r="P46" s="50" t="n">
        <v>283.006</v>
      </c>
      <c r="Q46" s="50" t="n">
        <v>352.407</v>
      </c>
      <c r="R46" s="50" t="n">
        <v>439.346</v>
      </c>
      <c r="S46" s="50" t="n">
        <v>596.933</v>
      </c>
      <c r="T46" s="50" t="n">
        <v>649.708</v>
      </c>
      <c r="U46" s="50" t="n">
        <v>660.477</v>
      </c>
      <c r="V46" s="50" t="n">
        <v>662.936</v>
      </c>
      <c r="W46" s="50" t="n">
        <v>698.885</v>
      </c>
      <c r="X46" s="50" t="n">
        <v>790.782</v>
      </c>
      <c r="Y46" s="50" t="n">
        <v>880.48</v>
      </c>
      <c r="Z46" s="50" t="s">
        <v>36</v>
      </c>
      <c r="AA46" s="50" t="s">
        <v>36</v>
      </c>
      <c r="AB46" s="50" t="s">
        <v>36</v>
      </c>
      <c r="AC46" s="50" t="s">
        <v>36</v>
      </c>
      <c r="AD46" s="50" t="s">
        <v>36</v>
      </c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393</v>
      </c>
      <c r="B47" s="50" t="s">
        <v>36</v>
      </c>
      <c r="C47" s="50" t="s">
        <v>36</v>
      </c>
      <c r="D47" s="50" t="s">
        <v>36</v>
      </c>
      <c r="E47" s="50" t="s">
        <v>36</v>
      </c>
      <c r="F47" s="50" t="s">
        <v>36</v>
      </c>
      <c r="G47" s="50" t="s">
        <v>36</v>
      </c>
      <c r="H47" s="50" t="s">
        <v>36</v>
      </c>
      <c r="I47" s="50" t="s">
        <v>36</v>
      </c>
      <c r="J47" s="50" t="s">
        <v>36</v>
      </c>
      <c r="K47" s="50" t="s">
        <v>36</v>
      </c>
      <c r="L47" s="50" t="s">
        <v>36</v>
      </c>
      <c r="M47" s="50" t="s">
        <v>36</v>
      </c>
      <c r="N47" s="50" t="s">
        <v>36</v>
      </c>
      <c r="O47" s="50" t="s">
        <v>36</v>
      </c>
      <c r="P47" s="50" t="n">
        <v>823.794</v>
      </c>
      <c r="Q47" s="50" t="n">
        <v>858.973</v>
      </c>
      <c r="R47" s="50" t="n">
        <v>885.136</v>
      </c>
      <c r="S47" s="50" t="n">
        <v>935.153</v>
      </c>
      <c r="T47" s="50" t="n">
        <v>972.302</v>
      </c>
      <c r="U47" s="50" t="n">
        <v>1106.781</v>
      </c>
      <c r="V47" s="50" t="n">
        <v>1087.442</v>
      </c>
      <c r="W47" s="50" t="n">
        <v>1133.552</v>
      </c>
      <c r="X47" s="50" t="n">
        <v>1296.423</v>
      </c>
      <c r="Y47" s="50" t="n">
        <v>1303.984</v>
      </c>
      <c r="Z47" s="50" t="s">
        <v>36</v>
      </c>
      <c r="AA47" s="50" t="s">
        <v>36</v>
      </c>
      <c r="AB47" s="50" t="s">
        <v>36</v>
      </c>
      <c r="AC47" s="50" t="s">
        <v>36</v>
      </c>
      <c r="AD47" s="50" t="s">
        <v>36</v>
      </c>
      <c r="AF47" s="161"/>
      <c r="AG47" s="161"/>
      <c r="AH47" s="161"/>
      <c r="AI47" s="161"/>
    </row>
    <row r="48" customFormat="false" ht="12.75" hidden="false" customHeight="true" outlineLevel="0" collapsed="false">
      <c r="A48" s="43" t="s">
        <v>394</v>
      </c>
      <c r="B48" s="50" t="s">
        <v>36</v>
      </c>
      <c r="C48" s="50" t="s">
        <v>36</v>
      </c>
      <c r="D48" s="50" t="s">
        <v>36</v>
      </c>
      <c r="E48" s="50" t="s">
        <v>36</v>
      </c>
      <c r="F48" s="50" t="s">
        <v>36</v>
      </c>
      <c r="G48" s="50" t="s">
        <v>36</v>
      </c>
      <c r="H48" s="50" t="s">
        <v>36</v>
      </c>
      <c r="I48" s="50" t="s">
        <v>36</v>
      </c>
      <c r="J48" s="50" t="s">
        <v>36</v>
      </c>
      <c r="K48" s="50" t="s">
        <v>36</v>
      </c>
      <c r="L48" s="50" t="s">
        <v>36</v>
      </c>
      <c r="M48" s="50" t="s">
        <v>36</v>
      </c>
      <c r="N48" s="50" t="s">
        <v>36</v>
      </c>
      <c r="O48" s="50" t="s">
        <v>36</v>
      </c>
      <c r="P48" s="50" t="n">
        <v>379.547</v>
      </c>
      <c r="Q48" s="50" t="n">
        <v>354.126</v>
      </c>
      <c r="R48" s="50" t="n">
        <v>327.418</v>
      </c>
      <c r="S48" s="50" t="n">
        <v>251.39</v>
      </c>
      <c r="T48" s="50" t="n">
        <v>223.514</v>
      </c>
      <c r="U48" s="50" t="n">
        <v>322.896</v>
      </c>
      <c r="V48" s="50" t="n">
        <v>319.542</v>
      </c>
      <c r="W48" s="50" t="n">
        <v>322.202</v>
      </c>
      <c r="X48" s="50" t="n">
        <v>401.551</v>
      </c>
      <c r="Y48" s="50" t="n">
        <v>341.94</v>
      </c>
      <c r="Z48" s="50" t="s">
        <v>36</v>
      </c>
      <c r="AA48" s="50" t="s">
        <v>36</v>
      </c>
      <c r="AB48" s="50" t="s">
        <v>36</v>
      </c>
      <c r="AC48" s="50" t="s">
        <v>36</v>
      </c>
      <c r="AD48" s="50" t="s">
        <v>36</v>
      </c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395</v>
      </c>
      <c r="B49" s="50" t="s">
        <v>36</v>
      </c>
      <c r="C49" s="50" t="s">
        <v>36</v>
      </c>
      <c r="D49" s="50" t="s">
        <v>36</v>
      </c>
      <c r="E49" s="50" t="s">
        <v>36</v>
      </c>
      <c r="F49" s="50" t="s">
        <v>36</v>
      </c>
      <c r="G49" s="50" t="s">
        <v>36</v>
      </c>
      <c r="H49" s="50" t="s">
        <v>36</v>
      </c>
      <c r="I49" s="50" t="s">
        <v>36</v>
      </c>
      <c r="J49" s="50" t="s">
        <v>36</v>
      </c>
      <c r="K49" s="50" t="s">
        <v>36</v>
      </c>
      <c r="L49" s="50" t="s">
        <v>36</v>
      </c>
      <c r="M49" s="50" t="s">
        <v>36</v>
      </c>
      <c r="N49" s="50" t="s">
        <v>36</v>
      </c>
      <c r="O49" s="50" t="s">
        <v>36</v>
      </c>
      <c r="P49" s="50" t="n">
        <v>444.247</v>
      </c>
      <c r="Q49" s="50" t="n">
        <v>504.847</v>
      </c>
      <c r="R49" s="50" t="n">
        <v>557.718</v>
      </c>
      <c r="S49" s="50" t="n">
        <v>683.763</v>
      </c>
      <c r="T49" s="50" t="n">
        <v>748.788</v>
      </c>
      <c r="U49" s="50" t="n">
        <v>783.885</v>
      </c>
      <c r="V49" s="50" t="n">
        <v>767.9</v>
      </c>
      <c r="W49" s="50" t="n">
        <v>811.35</v>
      </c>
      <c r="X49" s="50" t="n">
        <v>894.872</v>
      </c>
      <c r="Y49" s="50" t="n">
        <v>962.044</v>
      </c>
      <c r="Z49" s="50" t="s">
        <v>36</v>
      </c>
      <c r="AA49" s="50" t="s">
        <v>36</v>
      </c>
      <c r="AB49" s="50" t="s">
        <v>36</v>
      </c>
      <c r="AC49" s="50" t="s">
        <v>36</v>
      </c>
      <c r="AD49" s="50" t="s">
        <v>36</v>
      </c>
      <c r="AF49" s="161"/>
      <c r="AG49" s="161"/>
      <c r="AH49" s="161"/>
      <c r="AI49" s="161"/>
    </row>
    <row r="50" customFormat="false" ht="12.75" hidden="false" customHeight="true" outlineLevel="0" collapsed="false">
      <c r="A50" s="43" t="s">
        <v>396</v>
      </c>
      <c r="B50" s="50" t="s">
        <v>36</v>
      </c>
      <c r="C50" s="50" t="s">
        <v>36</v>
      </c>
      <c r="D50" s="50" t="s">
        <v>36</v>
      </c>
      <c r="E50" s="50" t="s">
        <v>36</v>
      </c>
      <c r="F50" s="50" t="s">
        <v>36</v>
      </c>
      <c r="G50" s="50" t="s">
        <v>36</v>
      </c>
      <c r="H50" s="50" t="s">
        <v>36</v>
      </c>
      <c r="I50" s="50" t="s">
        <v>36</v>
      </c>
      <c r="J50" s="50" t="s">
        <v>36</v>
      </c>
      <c r="K50" s="50" t="s">
        <v>36</v>
      </c>
      <c r="L50" s="50" t="s">
        <v>36</v>
      </c>
      <c r="M50" s="50" t="s">
        <v>36</v>
      </c>
      <c r="N50" s="50" t="s">
        <v>36</v>
      </c>
      <c r="O50" s="50" t="s">
        <v>36</v>
      </c>
      <c r="P50" s="50" t="n">
        <v>-168.841</v>
      </c>
      <c r="Q50" s="50" t="n">
        <v>-158.64</v>
      </c>
      <c r="R50" s="50" t="n">
        <v>-125.872</v>
      </c>
      <c r="S50" s="50" t="n">
        <v>-93.13</v>
      </c>
      <c r="T50" s="50" t="n">
        <v>-99.08</v>
      </c>
      <c r="U50" s="50" t="n">
        <v>-123.408</v>
      </c>
      <c r="V50" s="50" t="n">
        <v>-104.963</v>
      </c>
      <c r="W50" s="50" t="n">
        <v>-112.465</v>
      </c>
      <c r="X50" s="50" t="n">
        <v>-104.091</v>
      </c>
      <c r="Y50" s="50" t="n">
        <v>-81.565</v>
      </c>
      <c r="Z50" s="50" t="s">
        <v>36</v>
      </c>
      <c r="AA50" s="50" t="s">
        <v>36</v>
      </c>
      <c r="AB50" s="50" t="s">
        <v>36</v>
      </c>
      <c r="AC50" s="50" t="s">
        <v>36</v>
      </c>
      <c r="AD50" s="50" t="s">
        <v>36</v>
      </c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397</v>
      </c>
      <c r="B51" s="50" t="s">
        <v>36</v>
      </c>
      <c r="C51" s="50" t="s">
        <v>36</v>
      </c>
      <c r="D51" s="50" t="s">
        <v>36</v>
      </c>
      <c r="E51" s="50" t="s">
        <v>36</v>
      </c>
      <c r="F51" s="50" t="s">
        <v>36</v>
      </c>
      <c r="G51" s="50" t="s">
        <v>36</v>
      </c>
      <c r="H51" s="50" t="s">
        <v>36</v>
      </c>
      <c r="I51" s="50" t="s">
        <v>36</v>
      </c>
      <c r="J51" s="50" t="s">
        <v>36</v>
      </c>
      <c r="K51" s="50" t="s">
        <v>36</v>
      </c>
      <c r="L51" s="50" t="s">
        <v>36</v>
      </c>
      <c r="M51" s="50" t="s">
        <v>36</v>
      </c>
      <c r="N51" s="50" t="s">
        <v>36</v>
      </c>
      <c r="O51" s="50" t="s">
        <v>36</v>
      </c>
      <c r="P51" s="50" t="n">
        <v>-7.6</v>
      </c>
      <c r="Q51" s="50" t="n">
        <v>-6.2</v>
      </c>
      <c r="R51" s="50" t="n">
        <v>-7.5</v>
      </c>
      <c r="S51" s="50" t="n">
        <v>-6.3</v>
      </c>
      <c r="T51" s="50" t="s">
        <v>36</v>
      </c>
      <c r="U51" s="50" t="s">
        <v>36</v>
      </c>
      <c r="V51" s="50" t="s">
        <v>36</v>
      </c>
      <c r="W51" s="50" t="s">
        <v>36</v>
      </c>
      <c r="X51" s="50" t="s">
        <v>36</v>
      </c>
      <c r="Y51" s="50" t="s">
        <v>36</v>
      </c>
      <c r="Z51" s="50" t="s">
        <v>36</v>
      </c>
      <c r="AA51" s="50" t="s">
        <v>36</v>
      </c>
      <c r="AB51" s="50" t="s">
        <v>36</v>
      </c>
      <c r="AC51" s="50" t="s">
        <v>36</v>
      </c>
      <c r="AD51" s="50" t="s">
        <v>36</v>
      </c>
      <c r="AF51" s="161"/>
      <c r="AG51" s="161"/>
      <c r="AH51" s="161"/>
      <c r="AI51" s="161"/>
    </row>
    <row r="52" customFormat="false" ht="12.75" hidden="false" customHeight="true" outlineLevel="0" collapsed="false">
      <c r="A52" s="43" t="s">
        <v>398</v>
      </c>
      <c r="B52" s="50" t="s">
        <v>36</v>
      </c>
      <c r="C52" s="50" t="s">
        <v>36</v>
      </c>
      <c r="D52" s="50" t="s">
        <v>36</v>
      </c>
      <c r="E52" s="50" t="s">
        <v>36</v>
      </c>
      <c r="F52" s="50" t="s">
        <v>36</v>
      </c>
      <c r="G52" s="50" t="s">
        <v>36</v>
      </c>
      <c r="H52" s="50" t="s">
        <v>36</v>
      </c>
      <c r="I52" s="50" t="s">
        <v>36</v>
      </c>
      <c r="J52" s="50" t="s">
        <v>36</v>
      </c>
      <c r="K52" s="50" t="s">
        <v>36</v>
      </c>
      <c r="L52" s="50" t="s">
        <v>36</v>
      </c>
      <c r="M52" s="50" t="s">
        <v>36</v>
      </c>
      <c r="N52" s="50" t="s">
        <v>36</v>
      </c>
      <c r="O52" s="50" t="s">
        <v>36</v>
      </c>
      <c r="P52" s="50" t="n">
        <v>-161.241</v>
      </c>
      <c r="Q52" s="50" t="n">
        <v>-152.44</v>
      </c>
      <c r="R52" s="50" t="n">
        <v>-118.372</v>
      </c>
      <c r="S52" s="50" t="n">
        <v>-86.83</v>
      </c>
      <c r="T52" s="50" t="n">
        <v>-99.08</v>
      </c>
      <c r="U52" s="50" t="n">
        <v>-123.408</v>
      </c>
      <c r="V52" s="50" t="n">
        <v>-104.963</v>
      </c>
      <c r="W52" s="50" t="n">
        <v>-112.465</v>
      </c>
      <c r="X52" s="50" t="n">
        <v>-104.091</v>
      </c>
      <c r="Y52" s="50" t="n">
        <v>-81.565</v>
      </c>
      <c r="Z52" s="50" t="s">
        <v>36</v>
      </c>
      <c r="AA52" s="50" t="s">
        <v>36</v>
      </c>
      <c r="AB52" s="50" t="s">
        <v>36</v>
      </c>
      <c r="AC52" s="50" t="s">
        <v>36</v>
      </c>
      <c r="AD52" s="50" t="s">
        <v>36</v>
      </c>
      <c r="AF52" s="23"/>
      <c r="AG52" s="23"/>
      <c r="AH52" s="23"/>
      <c r="AI52" s="23"/>
    </row>
    <row r="53" customFormat="false" ht="18" hidden="false" customHeight="true" outlineLevel="0" collapsed="false">
      <c r="A53" s="69" t="s">
        <v>399</v>
      </c>
      <c r="B53" s="166" t="s">
        <v>36</v>
      </c>
      <c r="C53" s="166" t="s">
        <v>36</v>
      </c>
      <c r="D53" s="166" t="s">
        <v>36</v>
      </c>
      <c r="E53" s="166" t="s">
        <v>36</v>
      </c>
      <c r="F53" s="166" t="s">
        <v>36</v>
      </c>
      <c r="G53" s="166" t="s">
        <v>36</v>
      </c>
      <c r="H53" s="166" t="s">
        <v>36</v>
      </c>
      <c r="I53" s="166" t="s">
        <v>36</v>
      </c>
      <c r="J53" s="166" t="s">
        <v>36</v>
      </c>
      <c r="K53" s="166" t="s">
        <v>36</v>
      </c>
      <c r="L53" s="166" t="s">
        <v>36</v>
      </c>
      <c r="M53" s="166" t="s">
        <v>36</v>
      </c>
      <c r="N53" s="166" t="s">
        <v>36</v>
      </c>
      <c r="O53" s="166" t="s">
        <v>36</v>
      </c>
      <c r="P53" s="166" t="n">
        <v>79.48</v>
      </c>
      <c r="Q53" s="166" t="n">
        <v>72.703</v>
      </c>
      <c r="R53" s="166" t="n">
        <v>-14.926</v>
      </c>
      <c r="S53" s="166" t="n">
        <v>10.727</v>
      </c>
      <c r="T53" s="166" t="n">
        <v>298.92</v>
      </c>
      <c r="U53" s="166" t="n">
        <v>209.356</v>
      </c>
      <c r="V53" s="166" t="n">
        <v>297.128</v>
      </c>
      <c r="W53" s="166" t="n">
        <v>418.819</v>
      </c>
      <c r="X53" s="166" t="n">
        <v>143.289</v>
      </c>
      <c r="Y53" s="166" t="n">
        <v>168.133</v>
      </c>
      <c r="Z53" s="166" t="s">
        <v>36</v>
      </c>
      <c r="AA53" s="166" t="s">
        <v>36</v>
      </c>
      <c r="AB53" s="166" t="s">
        <v>36</v>
      </c>
      <c r="AC53" s="166" t="s">
        <v>36</v>
      </c>
      <c r="AD53" s="166" t="s">
        <v>36</v>
      </c>
      <c r="AF53" s="161"/>
      <c r="AG53" s="161"/>
      <c r="AH53" s="161"/>
      <c r="AI53" s="161"/>
    </row>
    <row r="54" customFormat="false" ht="12.75" hidden="false" customHeight="true" outlineLevel="0" collapsed="false">
      <c r="A54" s="69" t="s">
        <v>400</v>
      </c>
      <c r="B54" s="166" t="s">
        <v>36</v>
      </c>
      <c r="C54" s="166" t="s">
        <v>36</v>
      </c>
      <c r="D54" s="166" t="s">
        <v>36</v>
      </c>
      <c r="E54" s="166" t="s">
        <v>36</v>
      </c>
      <c r="F54" s="166" t="s">
        <v>36</v>
      </c>
      <c r="G54" s="166" t="s">
        <v>36</v>
      </c>
      <c r="H54" s="166" t="s">
        <v>36</v>
      </c>
      <c r="I54" s="166" t="s">
        <v>36</v>
      </c>
      <c r="J54" s="166" t="s">
        <v>36</v>
      </c>
      <c r="K54" s="166" t="s">
        <v>36</v>
      </c>
      <c r="L54" s="166" t="s">
        <v>36</v>
      </c>
      <c r="M54" s="166" t="s">
        <v>36</v>
      </c>
      <c r="N54" s="166" t="s">
        <v>36</v>
      </c>
      <c r="O54" s="166" t="s">
        <v>36</v>
      </c>
      <c r="P54" s="166" t="n">
        <v>21.886</v>
      </c>
      <c r="Q54" s="166" t="n">
        <v>18.946</v>
      </c>
      <c r="R54" s="166" t="n">
        <v>20.834</v>
      </c>
      <c r="S54" s="166" t="n">
        <v>16.54</v>
      </c>
      <c r="T54" s="166" t="n">
        <v>10.45</v>
      </c>
      <c r="U54" s="166" t="n">
        <v>100.281</v>
      </c>
      <c r="V54" s="166" t="n">
        <v>21.304</v>
      </c>
      <c r="W54" s="166" t="n">
        <v>42.039</v>
      </c>
      <c r="X54" s="166" t="n">
        <v>12.956</v>
      </c>
      <c r="Y54" s="166" t="n">
        <v>34.715</v>
      </c>
      <c r="Z54" s="166" t="s">
        <v>36</v>
      </c>
      <c r="AA54" s="166" t="s">
        <v>36</v>
      </c>
      <c r="AB54" s="166" t="s">
        <v>36</v>
      </c>
      <c r="AC54" s="166" t="s">
        <v>36</v>
      </c>
      <c r="AD54" s="166" t="s">
        <v>36</v>
      </c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01</v>
      </c>
      <c r="B55" s="50" t="s">
        <v>36</v>
      </c>
      <c r="C55" s="50" t="s">
        <v>36</v>
      </c>
      <c r="D55" s="50" t="s">
        <v>36</v>
      </c>
      <c r="E55" s="50" t="s">
        <v>36</v>
      </c>
      <c r="F55" s="50" t="s">
        <v>36</v>
      </c>
      <c r="G55" s="50" t="s">
        <v>36</v>
      </c>
      <c r="H55" s="50" t="s">
        <v>36</v>
      </c>
      <c r="I55" s="50" t="s">
        <v>36</v>
      </c>
      <c r="J55" s="50" t="s">
        <v>36</v>
      </c>
      <c r="K55" s="50" t="s">
        <v>36</v>
      </c>
      <c r="L55" s="50" t="s">
        <v>36</v>
      </c>
      <c r="M55" s="50" t="s">
        <v>36</v>
      </c>
      <c r="N55" s="50" t="s">
        <v>36</v>
      </c>
      <c r="O55" s="50" t="s">
        <v>36</v>
      </c>
      <c r="P55" s="50" t="n">
        <v>21.886</v>
      </c>
      <c r="Q55" s="50" t="n">
        <v>18.946</v>
      </c>
      <c r="R55" s="50" t="n">
        <v>20.834</v>
      </c>
      <c r="S55" s="50" t="n">
        <v>16.54</v>
      </c>
      <c r="T55" s="50" t="n">
        <v>10.45</v>
      </c>
      <c r="U55" s="50" t="n">
        <v>100.281</v>
      </c>
      <c r="V55" s="50" t="n">
        <v>21.304</v>
      </c>
      <c r="W55" s="50" t="n">
        <v>42.039</v>
      </c>
      <c r="X55" s="50" t="n">
        <v>31.6</v>
      </c>
      <c r="Y55" s="50" t="n">
        <v>34.715</v>
      </c>
      <c r="Z55" s="50" t="s">
        <v>36</v>
      </c>
      <c r="AA55" s="50" t="s">
        <v>36</v>
      </c>
      <c r="AB55" s="50" t="s">
        <v>36</v>
      </c>
      <c r="AC55" s="50" t="s">
        <v>36</v>
      </c>
      <c r="AD55" s="50" t="s">
        <v>36</v>
      </c>
      <c r="AF55" s="161"/>
      <c r="AG55" s="161"/>
      <c r="AH55" s="161"/>
      <c r="AI55" s="161"/>
    </row>
    <row r="56" customFormat="false" ht="12.75" hidden="false" customHeight="true" outlineLevel="0" collapsed="false">
      <c r="A56" s="43" t="s">
        <v>402</v>
      </c>
      <c r="B56" s="50" t="s">
        <v>36</v>
      </c>
      <c r="C56" s="50" t="s">
        <v>36</v>
      </c>
      <c r="D56" s="50" t="s">
        <v>36</v>
      </c>
      <c r="E56" s="50" t="s">
        <v>36</v>
      </c>
      <c r="F56" s="50" t="s">
        <v>36</v>
      </c>
      <c r="G56" s="50" t="s">
        <v>36</v>
      </c>
      <c r="H56" s="50" t="s">
        <v>36</v>
      </c>
      <c r="I56" s="50" t="s">
        <v>36</v>
      </c>
      <c r="J56" s="50" t="s">
        <v>36</v>
      </c>
      <c r="K56" s="50" t="s">
        <v>36</v>
      </c>
      <c r="L56" s="50" t="s">
        <v>36</v>
      </c>
      <c r="M56" s="50" t="s">
        <v>36</v>
      </c>
      <c r="N56" s="50" t="s">
        <v>36</v>
      </c>
      <c r="O56" s="50" t="s">
        <v>36</v>
      </c>
      <c r="P56" s="50" t="s">
        <v>36</v>
      </c>
      <c r="Q56" s="50" t="s">
        <v>36</v>
      </c>
      <c r="R56" s="50" t="s">
        <v>36</v>
      </c>
      <c r="S56" s="50" t="s">
        <v>36</v>
      </c>
      <c r="T56" s="50" t="s">
        <v>36</v>
      </c>
      <c r="U56" s="50" t="s">
        <v>36</v>
      </c>
      <c r="V56" s="50" t="s">
        <v>36</v>
      </c>
      <c r="W56" s="50" t="s">
        <v>36</v>
      </c>
      <c r="X56" s="50" t="s">
        <v>36</v>
      </c>
      <c r="Y56" s="50" t="s">
        <v>36</v>
      </c>
      <c r="Z56" s="50" t="s">
        <v>36</v>
      </c>
      <c r="AA56" s="50" t="s">
        <v>36</v>
      </c>
      <c r="AB56" s="50" t="s">
        <v>36</v>
      </c>
      <c r="AC56" s="50" t="s">
        <v>36</v>
      </c>
      <c r="AD56" s="50" t="s">
        <v>36</v>
      </c>
      <c r="AF56" s="23"/>
      <c r="AG56" s="23"/>
      <c r="AH56" s="23"/>
      <c r="AI56" s="23"/>
    </row>
    <row r="57" customFormat="false" ht="18" hidden="false" customHeight="true" outlineLevel="0" collapsed="false">
      <c r="A57" s="69" t="s">
        <v>403</v>
      </c>
      <c r="B57" s="166" t="s">
        <v>36</v>
      </c>
      <c r="C57" s="166" t="s">
        <v>36</v>
      </c>
      <c r="D57" s="166" t="s">
        <v>36</v>
      </c>
      <c r="E57" s="166" t="s">
        <v>36</v>
      </c>
      <c r="F57" s="166" t="s">
        <v>36</v>
      </c>
      <c r="G57" s="166" t="s">
        <v>36</v>
      </c>
      <c r="H57" s="166" t="s">
        <v>36</v>
      </c>
      <c r="I57" s="166" t="s">
        <v>36</v>
      </c>
      <c r="J57" s="166" t="s">
        <v>36</v>
      </c>
      <c r="K57" s="166" t="s">
        <v>36</v>
      </c>
      <c r="L57" s="166" t="s">
        <v>36</v>
      </c>
      <c r="M57" s="166" t="s">
        <v>36</v>
      </c>
      <c r="N57" s="166" t="s">
        <v>36</v>
      </c>
      <c r="O57" s="166" t="s">
        <v>36</v>
      </c>
      <c r="P57" s="166" t="n">
        <v>57.594</v>
      </c>
      <c r="Q57" s="166" t="n">
        <v>53.757</v>
      </c>
      <c r="R57" s="166" t="n">
        <v>-35.759</v>
      </c>
      <c r="S57" s="166" t="n">
        <v>-5.813</v>
      </c>
      <c r="T57" s="166" t="n">
        <v>288.47</v>
      </c>
      <c r="U57" s="166" t="n">
        <v>109.075</v>
      </c>
      <c r="V57" s="166" t="n">
        <v>275.824</v>
      </c>
      <c r="W57" s="166" t="n">
        <v>376.78</v>
      </c>
      <c r="X57" s="166" t="n">
        <v>130.334</v>
      </c>
      <c r="Y57" s="166" t="n">
        <v>133.418</v>
      </c>
      <c r="Z57" s="166" t="s">
        <v>36</v>
      </c>
      <c r="AA57" s="166" t="s">
        <v>36</v>
      </c>
      <c r="AB57" s="166" t="s">
        <v>36</v>
      </c>
      <c r="AC57" s="166" t="s">
        <v>36</v>
      </c>
      <c r="AD57" s="166" t="s">
        <v>36</v>
      </c>
      <c r="AF57" s="161"/>
      <c r="AG57" s="161"/>
      <c r="AH57" s="161"/>
      <c r="AI57" s="161"/>
    </row>
    <row r="58" customFormat="false" ht="12.75" hidden="false" customHeight="true" outlineLevel="0" collapsed="false">
      <c r="A58" s="43" t="s">
        <v>404</v>
      </c>
      <c r="B58" s="50" t="s">
        <v>36</v>
      </c>
      <c r="C58" s="50" t="s">
        <v>36</v>
      </c>
      <c r="D58" s="50" t="s">
        <v>36</v>
      </c>
      <c r="E58" s="50" t="s">
        <v>36</v>
      </c>
      <c r="F58" s="50" t="s">
        <v>36</v>
      </c>
      <c r="G58" s="50" t="s">
        <v>36</v>
      </c>
      <c r="H58" s="50" t="s">
        <v>36</v>
      </c>
      <c r="I58" s="50" t="s">
        <v>36</v>
      </c>
      <c r="J58" s="50" t="s">
        <v>36</v>
      </c>
      <c r="K58" s="50" t="s">
        <v>36</v>
      </c>
      <c r="L58" s="50" t="s">
        <v>36</v>
      </c>
      <c r="M58" s="50" t="s">
        <v>36</v>
      </c>
      <c r="N58" s="50" t="s">
        <v>36</v>
      </c>
      <c r="O58" s="50" t="s">
        <v>36</v>
      </c>
      <c r="P58" s="50" t="n">
        <v>42.918</v>
      </c>
      <c r="Q58" s="50" t="n">
        <v>107.61</v>
      </c>
      <c r="R58" s="50" t="n">
        <v>289.189</v>
      </c>
      <c r="S58" s="50" t="n">
        <v>431.04</v>
      </c>
      <c r="T58" s="50" t="n">
        <v>341.5</v>
      </c>
      <c r="U58" s="50" t="n">
        <v>276.87</v>
      </c>
      <c r="V58" s="50" t="n">
        <v>331.111</v>
      </c>
      <c r="W58" s="50" t="n">
        <v>378.203</v>
      </c>
      <c r="X58" s="50" t="n">
        <v>213.29</v>
      </c>
      <c r="Y58" s="50" t="n">
        <v>241.046</v>
      </c>
      <c r="Z58" s="50" t="s">
        <v>36</v>
      </c>
      <c r="AA58" s="50" t="s">
        <v>36</v>
      </c>
      <c r="AB58" s="50" t="s">
        <v>36</v>
      </c>
      <c r="AC58" s="50" t="s">
        <v>36</v>
      </c>
      <c r="AD58" s="50" t="s">
        <v>36</v>
      </c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05</v>
      </c>
      <c r="B59" s="50" t="s">
        <v>36</v>
      </c>
      <c r="C59" s="50" t="s">
        <v>36</v>
      </c>
      <c r="D59" s="50" t="s">
        <v>36</v>
      </c>
      <c r="E59" s="50" t="s">
        <v>36</v>
      </c>
      <c r="F59" s="50" t="s">
        <v>36</v>
      </c>
      <c r="G59" s="50" t="s">
        <v>36</v>
      </c>
      <c r="H59" s="50" t="s">
        <v>36</v>
      </c>
      <c r="I59" s="50" t="s">
        <v>36</v>
      </c>
      <c r="J59" s="50" t="s">
        <v>36</v>
      </c>
      <c r="K59" s="50" t="s">
        <v>36</v>
      </c>
      <c r="L59" s="50" t="s">
        <v>36</v>
      </c>
      <c r="M59" s="50" t="s">
        <v>36</v>
      </c>
      <c r="N59" s="50" t="s">
        <v>36</v>
      </c>
      <c r="O59" s="50" t="s">
        <v>36</v>
      </c>
      <c r="P59" s="50" t="s">
        <v>36</v>
      </c>
      <c r="Q59" s="50" t="s">
        <v>36</v>
      </c>
      <c r="R59" s="50" t="n">
        <v>-5.6</v>
      </c>
      <c r="S59" s="50" t="n">
        <v>-9.7</v>
      </c>
      <c r="T59" s="50" t="n">
        <v>-24.96</v>
      </c>
      <c r="U59" s="50" t="n">
        <v>-10.54</v>
      </c>
      <c r="V59" s="50" t="n">
        <v>-34.707</v>
      </c>
      <c r="W59" s="50" t="n">
        <v>-15.656</v>
      </c>
      <c r="X59" s="50" t="n">
        <v>-15.776</v>
      </c>
      <c r="Y59" s="50" t="s">
        <v>36</v>
      </c>
      <c r="Z59" s="50" t="s">
        <v>36</v>
      </c>
      <c r="AA59" s="50" t="s">
        <v>36</v>
      </c>
      <c r="AB59" s="50" t="s">
        <v>36</v>
      </c>
      <c r="AC59" s="50" t="s">
        <v>36</v>
      </c>
      <c r="AD59" s="50" t="s">
        <v>36</v>
      </c>
      <c r="AF59" s="161"/>
      <c r="AG59" s="161"/>
      <c r="AH59" s="161"/>
      <c r="AI59" s="161"/>
    </row>
    <row r="60" customFormat="false" ht="12.75" hidden="false" customHeight="true" outlineLevel="0" collapsed="false">
      <c r="A60" s="43" t="s">
        <v>406</v>
      </c>
      <c r="B60" s="50" t="s">
        <v>36</v>
      </c>
      <c r="C60" s="50" t="s">
        <v>36</v>
      </c>
      <c r="D60" s="50" t="s">
        <v>36</v>
      </c>
      <c r="E60" s="50" t="s">
        <v>36</v>
      </c>
      <c r="F60" s="50" t="s">
        <v>36</v>
      </c>
      <c r="G60" s="50" t="s">
        <v>36</v>
      </c>
      <c r="H60" s="50" t="s">
        <v>36</v>
      </c>
      <c r="I60" s="50" t="s">
        <v>36</v>
      </c>
      <c r="J60" s="50" t="s">
        <v>36</v>
      </c>
      <c r="K60" s="50" t="s">
        <v>36</v>
      </c>
      <c r="L60" s="50" t="s">
        <v>36</v>
      </c>
      <c r="M60" s="50" t="s">
        <v>36</v>
      </c>
      <c r="N60" s="50" t="s">
        <v>36</v>
      </c>
      <c r="O60" s="50" t="s">
        <v>36</v>
      </c>
      <c r="P60" s="50" t="n">
        <v>42.918</v>
      </c>
      <c r="Q60" s="50" t="n">
        <v>107.61</v>
      </c>
      <c r="R60" s="50" t="n">
        <v>294.789</v>
      </c>
      <c r="S60" s="50" t="n">
        <v>440.74</v>
      </c>
      <c r="T60" s="50" t="n">
        <v>366.46</v>
      </c>
      <c r="U60" s="50" t="n">
        <v>287.409</v>
      </c>
      <c r="V60" s="50" t="n">
        <v>365.818</v>
      </c>
      <c r="W60" s="50" t="n">
        <v>393.859</v>
      </c>
      <c r="X60" s="50" t="n">
        <v>229.066</v>
      </c>
      <c r="Y60" s="50" t="s">
        <v>36</v>
      </c>
      <c r="Z60" s="50" t="s">
        <v>36</v>
      </c>
      <c r="AA60" s="50" t="s">
        <v>36</v>
      </c>
      <c r="AB60" s="50" t="s">
        <v>36</v>
      </c>
      <c r="AC60" s="50" t="s">
        <v>36</v>
      </c>
      <c r="AD60" s="50" t="s">
        <v>36</v>
      </c>
      <c r="AF60" s="23"/>
      <c r="AG60" s="23"/>
      <c r="AH60" s="23"/>
      <c r="AI60" s="23"/>
    </row>
    <row r="61" customFormat="false" ht="12.75" hidden="false" customHeight="true" outlineLevel="0" collapsed="false">
      <c r="A61" s="43" t="s">
        <v>407</v>
      </c>
      <c r="B61" s="50" t="s">
        <v>36</v>
      </c>
      <c r="C61" s="50" t="s">
        <v>36</v>
      </c>
      <c r="D61" s="50" t="s">
        <v>36</v>
      </c>
      <c r="E61" s="50" t="s">
        <v>36</v>
      </c>
      <c r="F61" s="50" t="s">
        <v>36</v>
      </c>
      <c r="G61" s="50" t="s">
        <v>36</v>
      </c>
      <c r="H61" s="50" t="s">
        <v>36</v>
      </c>
      <c r="I61" s="50" t="s">
        <v>36</v>
      </c>
      <c r="J61" s="50" t="s">
        <v>36</v>
      </c>
      <c r="K61" s="50" t="s">
        <v>36</v>
      </c>
      <c r="L61" s="50" t="s">
        <v>36</v>
      </c>
      <c r="M61" s="50" t="s">
        <v>36</v>
      </c>
      <c r="N61" s="50" t="s">
        <v>36</v>
      </c>
      <c r="O61" s="50" t="s">
        <v>36</v>
      </c>
      <c r="P61" s="50" t="n">
        <v>-32.1</v>
      </c>
      <c r="Q61" s="50" t="n">
        <v>-17.5</v>
      </c>
      <c r="R61" s="50" t="n">
        <v>-65.388</v>
      </c>
      <c r="S61" s="50" t="n">
        <v>-34.491</v>
      </c>
      <c r="T61" s="50" t="n">
        <v>-109.909</v>
      </c>
      <c r="U61" s="50" t="n">
        <v>-124.389</v>
      </c>
      <c r="V61" s="50" t="n">
        <v>-49.245</v>
      </c>
      <c r="W61" s="50" t="n">
        <v>-56.981</v>
      </c>
      <c r="X61" s="50" t="n">
        <v>-184.918</v>
      </c>
      <c r="Y61" s="50" t="n">
        <v>-133.761</v>
      </c>
      <c r="Z61" s="50" t="s">
        <v>36</v>
      </c>
      <c r="AA61" s="50" t="s">
        <v>36</v>
      </c>
      <c r="AB61" s="50" t="s">
        <v>36</v>
      </c>
      <c r="AC61" s="50" t="s">
        <v>36</v>
      </c>
      <c r="AD61" s="50" t="s">
        <v>36</v>
      </c>
      <c r="AF61" s="23"/>
      <c r="AG61" s="23"/>
      <c r="AH61" s="23"/>
      <c r="AI61" s="23"/>
    </row>
    <row r="62" customFormat="false" ht="12.75" hidden="false" customHeight="true" outlineLevel="0" collapsed="false">
      <c r="A62" s="43" t="s">
        <v>408</v>
      </c>
      <c r="B62" s="50" t="s">
        <v>36</v>
      </c>
      <c r="C62" s="50" t="s">
        <v>36</v>
      </c>
      <c r="D62" s="50" t="s">
        <v>36</v>
      </c>
      <c r="E62" s="50" t="s">
        <v>36</v>
      </c>
      <c r="F62" s="50" t="s">
        <v>36</v>
      </c>
      <c r="G62" s="50" t="s">
        <v>36</v>
      </c>
      <c r="H62" s="50" t="s">
        <v>36</v>
      </c>
      <c r="I62" s="50" t="s">
        <v>36</v>
      </c>
      <c r="J62" s="50" t="s">
        <v>36</v>
      </c>
      <c r="K62" s="50" t="s">
        <v>36</v>
      </c>
      <c r="L62" s="50" t="s">
        <v>36</v>
      </c>
      <c r="M62" s="50" t="s">
        <v>36</v>
      </c>
      <c r="N62" s="50" t="s">
        <v>36</v>
      </c>
      <c r="O62" s="50" t="s">
        <v>36</v>
      </c>
      <c r="P62" s="50" t="n">
        <v>-32.1</v>
      </c>
      <c r="Q62" s="50" t="n">
        <v>-17.5</v>
      </c>
      <c r="R62" s="50" t="n">
        <v>-65.388</v>
      </c>
      <c r="S62" s="50" t="n">
        <v>-34.491</v>
      </c>
      <c r="T62" s="50" t="n">
        <v>-109.909</v>
      </c>
      <c r="U62" s="50" t="n">
        <v>-124.839</v>
      </c>
      <c r="V62" s="50" t="n">
        <v>-48.591</v>
      </c>
      <c r="W62" s="50" t="n">
        <v>-57.795</v>
      </c>
      <c r="X62" s="50" t="n">
        <v>-185.655</v>
      </c>
      <c r="Y62" s="50" t="n">
        <v>-132.765</v>
      </c>
      <c r="Z62" s="50" t="s">
        <v>36</v>
      </c>
      <c r="AA62" s="50" t="s">
        <v>36</v>
      </c>
      <c r="AB62" s="50" t="s">
        <v>36</v>
      </c>
      <c r="AC62" s="50" t="s">
        <v>36</v>
      </c>
      <c r="AD62" s="50" t="s">
        <v>36</v>
      </c>
      <c r="AF62" s="161"/>
      <c r="AG62" s="161"/>
      <c r="AH62" s="161"/>
      <c r="AI62" s="161"/>
    </row>
    <row r="63" customFormat="false" ht="12.75" hidden="false" customHeight="true" outlineLevel="0" collapsed="false">
      <c r="A63" s="43" t="s">
        <v>409</v>
      </c>
      <c r="B63" s="50" t="s">
        <v>36</v>
      </c>
      <c r="C63" s="50" t="s">
        <v>36</v>
      </c>
      <c r="D63" s="50" t="s">
        <v>36</v>
      </c>
      <c r="E63" s="50" t="s">
        <v>36</v>
      </c>
      <c r="F63" s="50" t="s">
        <v>36</v>
      </c>
      <c r="G63" s="50" t="s">
        <v>36</v>
      </c>
      <c r="H63" s="50" t="s">
        <v>36</v>
      </c>
      <c r="I63" s="50" t="s">
        <v>36</v>
      </c>
      <c r="J63" s="50" t="s">
        <v>36</v>
      </c>
      <c r="K63" s="50" t="s">
        <v>36</v>
      </c>
      <c r="L63" s="50" t="s">
        <v>36</v>
      </c>
      <c r="M63" s="50" t="s">
        <v>36</v>
      </c>
      <c r="N63" s="50" t="s">
        <v>36</v>
      </c>
      <c r="O63" s="50" t="s">
        <v>36</v>
      </c>
      <c r="P63" s="50" t="s">
        <v>36</v>
      </c>
      <c r="Q63" s="50" t="s">
        <v>36</v>
      </c>
      <c r="R63" s="50" t="s">
        <v>36</v>
      </c>
      <c r="S63" s="50" t="s">
        <v>36</v>
      </c>
      <c r="T63" s="50" t="s">
        <v>36</v>
      </c>
      <c r="U63" s="50" t="n">
        <v>0.45</v>
      </c>
      <c r="V63" s="50" t="n">
        <v>-0.654</v>
      </c>
      <c r="W63" s="50" t="n">
        <v>0.814</v>
      </c>
      <c r="X63" s="50" t="n">
        <v>0.737</v>
      </c>
      <c r="Y63" s="50" t="n">
        <v>-0.995</v>
      </c>
      <c r="Z63" s="50" t="s">
        <v>36</v>
      </c>
      <c r="AA63" s="50" t="s">
        <v>36</v>
      </c>
      <c r="AB63" s="50" t="s">
        <v>36</v>
      </c>
      <c r="AC63" s="50" t="s">
        <v>36</v>
      </c>
      <c r="AD63" s="50" t="s">
        <v>36</v>
      </c>
      <c r="AF63" s="23"/>
      <c r="AG63" s="23"/>
      <c r="AH63" s="23"/>
      <c r="AI63" s="23"/>
    </row>
    <row r="64" customFormat="false" ht="12.75" hidden="false" customHeight="true" outlineLevel="0" collapsed="false">
      <c r="A64" s="43" t="s">
        <v>410</v>
      </c>
      <c r="B64" s="50" t="s">
        <v>36</v>
      </c>
      <c r="C64" s="50" t="s">
        <v>36</v>
      </c>
      <c r="D64" s="50" t="s">
        <v>36</v>
      </c>
      <c r="E64" s="50" t="s">
        <v>36</v>
      </c>
      <c r="F64" s="50" t="s">
        <v>36</v>
      </c>
      <c r="G64" s="50" t="s">
        <v>36</v>
      </c>
      <c r="H64" s="50" t="s">
        <v>36</v>
      </c>
      <c r="I64" s="50" t="s">
        <v>36</v>
      </c>
      <c r="J64" s="50" t="s">
        <v>36</v>
      </c>
      <c r="K64" s="50" t="s">
        <v>36</v>
      </c>
      <c r="L64" s="50" t="s">
        <v>36</v>
      </c>
      <c r="M64" s="50" t="s">
        <v>36</v>
      </c>
      <c r="N64" s="50" t="s">
        <v>36</v>
      </c>
      <c r="O64" s="50" t="s">
        <v>36</v>
      </c>
      <c r="P64" s="50" t="n">
        <v>-65.959</v>
      </c>
      <c r="Q64" s="50" t="n">
        <v>-68.718</v>
      </c>
      <c r="R64" s="50" t="n">
        <v>-181.688</v>
      </c>
      <c r="S64" s="167" t="n">
        <v>-108.035</v>
      </c>
      <c r="T64" s="167" t="n">
        <v>75.125</v>
      </c>
      <c r="U64" s="167" t="n">
        <v>-138.229</v>
      </c>
      <c r="V64" s="167" t="n">
        <v>47.321</v>
      </c>
      <c r="W64" s="167" t="n">
        <v>-5.682</v>
      </c>
      <c r="X64" s="167" t="n">
        <v>369.208</v>
      </c>
      <c r="Y64" s="167" t="n">
        <v>5.113</v>
      </c>
      <c r="Z64" s="50" t="s">
        <v>36</v>
      </c>
      <c r="AA64" s="50" t="s">
        <v>36</v>
      </c>
      <c r="AB64" s="50" t="s">
        <v>36</v>
      </c>
      <c r="AC64" s="50" t="s">
        <v>36</v>
      </c>
      <c r="AD64" s="50" t="s">
        <v>36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11</v>
      </c>
      <c r="B65" s="50" t="s">
        <v>36</v>
      </c>
      <c r="C65" s="50" t="s">
        <v>36</v>
      </c>
      <c r="D65" s="50" t="s">
        <v>36</v>
      </c>
      <c r="E65" s="50" t="s">
        <v>36</v>
      </c>
      <c r="F65" s="50" t="s">
        <v>36</v>
      </c>
      <c r="G65" s="50" t="s">
        <v>36</v>
      </c>
      <c r="H65" s="50" t="s">
        <v>36</v>
      </c>
      <c r="I65" s="50" t="s">
        <v>36</v>
      </c>
      <c r="J65" s="50" t="s">
        <v>36</v>
      </c>
      <c r="K65" s="50" t="s">
        <v>36</v>
      </c>
      <c r="L65" s="50" t="s">
        <v>36</v>
      </c>
      <c r="M65" s="50" t="s">
        <v>36</v>
      </c>
      <c r="N65" s="50" t="s">
        <v>36</v>
      </c>
      <c r="O65" s="50" t="s">
        <v>36</v>
      </c>
      <c r="P65" s="50" t="n">
        <v>-128.046</v>
      </c>
      <c r="Q65" s="50" t="n">
        <v>-141.34</v>
      </c>
      <c r="R65" s="50" t="n">
        <v>-218.666</v>
      </c>
      <c r="S65" s="167" t="n">
        <v>-169.985</v>
      </c>
      <c r="T65" s="167" t="n">
        <v>-74.69</v>
      </c>
      <c r="U65" s="167" t="n">
        <v>-190.055</v>
      </c>
      <c r="V65" s="167" t="n">
        <v>-266.212</v>
      </c>
      <c r="W65" s="167" t="n">
        <v>-81.682</v>
      </c>
      <c r="X65" s="167" t="n">
        <v>146.319</v>
      </c>
      <c r="Y65" s="167" t="n">
        <v>-70.392</v>
      </c>
      <c r="Z65" s="50" t="s">
        <v>36</v>
      </c>
      <c r="AA65" s="50" t="s">
        <v>36</v>
      </c>
      <c r="AB65" s="50" t="s">
        <v>36</v>
      </c>
      <c r="AC65" s="50" t="s">
        <v>36</v>
      </c>
      <c r="AD65" s="50" t="s">
        <v>36</v>
      </c>
      <c r="AF65" s="161"/>
      <c r="AG65" s="161"/>
      <c r="AH65" s="161"/>
      <c r="AI65" s="161"/>
    </row>
    <row r="66" customFormat="false" ht="12.75" hidden="false" customHeight="true" outlineLevel="0" collapsed="false">
      <c r="A66" s="43" t="s">
        <v>412</v>
      </c>
      <c r="B66" s="50" t="s">
        <v>36</v>
      </c>
      <c r="C66" s="50" t="s">
        <v>36</v>
      </c>
      <c r="D66" s="50" t="s">
        <v>36</v>
      </c>
      <c r="E66" s="50" t="s">
        <v>36</v>
      </c>
      <c r="F66" s="50" t="s">
        <v>36</v>
      </c>
      <c r="G66" s="50" t="s">
        <v>36</v>
      </c>
      <c r="H66" s="50" t="s">
        <v>36</v>
      </c>
      <c r="I66" s="50" t="s">
        <v>36</v>
      </c>
      <c r="J66" s="50" t="s">
        <v>36</v>
      </c>
      <c r="K66" s="50" t="s">
        <v>36</v>
      </c>
      <c r="L66" s="50" t="s">
        <v>36</v>
      </c>
      <c r="M66" s="50" t="s">
        <v>36</v>
      </c>
      <c r="N66" s="50" t="s">
        <v>36</v>
      </c>
      <c r="O66" s="50" t="s">
        <v>36</v>
      </c>
      <c r="P66" s="50" t="n">
        <v>14.217</v>
      </c>
      <c r="Q66" s="50" t="n">
        <v>12.191</v>
      </c>
      <c r="R66" s="50" t="n">
        <v>5.164</v>
      </c>
      <c r="S66" s="50" t="n">
        <v>-0.94</v>
      </c>
      <c r="T66" s="50" t="n">
        <v>-10.8</v>
      </c>
      <c r="U66" s="50" t="n">
        <v>-2.97</v>
      </c>
      <c r="V66" s="50" t="n">
        <v>-4.73</v>
      </c>
      <c r="W66" s="50" t="n">
        <v>0.264</v>
      </c>
      <c r="X66" s="50" t="s">
        <v>36</v>
      </c>
      <c r="Y66" s="50" t="n">
        <v>4.844</v>
      </c>
      <c r="Z66" s="50" t="s">
        <v>36</v>
      </c>
      <c r="AA66" s="50" t="s">
        <v>36</v>
      </c>
      <c r="AB66" s="50" t="s">
        <v>36</v>
      </c>
      <c r="AC66" s="50" t="s">
        <v>36</v>
      </c>
      <c r="AD66" s="50" t="s">
        <v>36</v>
      </c>
      <c r="AF66" s="23"/>
      <c r="AG66" s="23"/>
      <c r="AH66" s="23"/>
      <c r="AI66" s="23"/>
    </row>
    <row r="67" customFormat="false" ht="12.75" hidden="false" customHeight="true" outlineLevel="0" collapsed="false">
      <c r="A67" s="43" t="s">
        <v>413</v>
      </c>
      <c r="B67" s="50" t="s">
        <v>36</v>
      </c>
      <c r="C67" s="50" t="s">
        <v>36</v>
      </c>
      <c r="D67" s="50" t="s">
        <v>36</v>
      </c>
      <c r="E67" s="50" t="s">
        <v>36</v>
      </c>
      <c r="F67" s="50" t="s">
        <v>36</v>
      </c>
      <c r="G67" s="50" t="s">
        <v>36</v>
      </c>
      <c r="H67" s="50" t="s">
        <v>36</v>
      </c>
      <c r="I67" s="50" t="s">
        <v>36</v>
      </c>
      <c r="J67" s="50" t="s">
        <v>36</v>
      </c>
      <c r="K67" s="50" t="s">
        <v>36</v>
      </c>
      <c r="L67" s="50" t="s">
        <v>36</v>
      </c>
      <c r="M67" s="50" t="s">
        <v>36</v>
      </c>
      <c r="N67" s="50" t="s">
        <v>36</v>
      </c>
      <c r="O67" s="50" t="s">
        <v>36</v>
      </c>
      <c r="P67" s="50" t="n">
        <v>-11.652</v>
      </c>
      <c r="Q67" s="50" t="n">
        <v>6.937</v>
      </c>
      <c r="R67" s="50" t="n">
        <v>-2.944</v>
      </c>
      <c r="S67" s="50" t="n">
        <v>-4.49</v>
      </c>
      <c r="T67" s="50" t="n">
        <v>-1.37</v>
      </c>
      <c r="U67" s="50" t="n">
        <v>7.866</v>
      </c>
      <c r="V67" s="50" t="n">
        <v>-19.235</v>
      </c>
      <c r="W67" s="50" t="n">
        <v>-24.617</v>
      </c>
      <c r="X67" s="50" t="n">
        <v>-31.284</v>
      </c>
      <c r="Y67" s="50" t="n">
        <v>-30.703</v>
      </c>
      <c r="Z67" s="50" t="s">
        <v>36</v>
      </c>
      <c r="AA67" s="50" t="s">
        <v>36</v>
      </c>
      <c r="AB67" s="50" t="s">
        <v>36</v>
      </c>
      <c r="AC67" s="50" t="s">
        <v>36</v>
      </c>
      <c r="AD67" s="50" t="s">
        <v>36</v>
      </c>
      <c r="AF67" s="161"/>
      <c r="AG67" s="161"/>
      <c r="AH67" s="161"/>
      <c r="AI67" s="161"/>
    </row>
    <row r="68" customFormat="false" ht="12.75" hidden="false" customHeight="true" outlineLevel="0" collapsed="false">
      <c r="A68" s="43" t="s">
        <v>414</v>
      </c>
      <c r="B68" s="50" t="s">
        <v>36</v>
      </c>
      <c r="C68" s="50" t="s">
        <v>36</v>
      </c>
      <c r="D68" s="50" t="s">
        <v>36</v>
      </c>
      <c r="E68" s="50" t="s">
        <v>36</v>
      </c>
      <c r="F68" s="50" t="s">
        <v>36</v>
      </c>
      <c r="G68" s="50" t="s">
        <v>36</v>
      </c>
      <c r="H68" s="50" t="s">
        <v>36</v>
      </c>
      <c r="I68" s="50" t="s">
        <v>36</v>
      </c>
      <c r="J68" s="50" t="s">
        <v>36</v>
      </c>
      <c r="K68" s="50" t="s">
        <v>36</v>
      </c>
      <c r="L68" s="50" t="s">
        <v>36</v>
      </c>
      <c r="M68" s="50" t="s">
        <v>36</v>
      </c>
      <c r="N68" s="50" t="s">
        <v>36</v>
      </c>
      <c r="O68" s="50" t="s">
        <v>36</v>
      </c>
      <c r="P68" s="50" t="n">
        <v>-130.611</v>
      </c>
      <c r="Q68" s="50" t="n">
        <v>-160.468</v>
      </c>
      <c r="R68" s="50" t="n">
        <v>-220.887</v>
      </c>
      <c r="S68" s="50" t="n">
        <v>-164.555</v>
      </c>
      <c r="T68" s="50" t="n">
        <v>-62.52</v>
      </c>
      <c r="U68" s="50" t="n">
        <v>-194.951</v>
      </c>
      <c r="V68" s="50" t="n">
        <v>-242.247</v>
      </c>
      <c r="W68" s="50" t="n">
        <v>-57.329</v>
      </c>
      <c r="X68" s="50" t="n">
        <v>179.803</v>
      </c>
      <c r="Y68" s="50" t="n">
        <v>-47.345</v>
      </c>
      <c r="Z68" s="50" t="s">
        <v>36</v>
      </c>
      <c r="AA68" s="50" t="s">
        <v>36</v>
      </c>
      <c r="AB68" s="50" t="s">
        <v>36</v>
      </c>
      <c r="AC68" s="50" t="s">
        <v>36</v>
      </c>
      <c r="AD68" s="50" t="s">
        <v>36</v>
      </c>
      <c r="AF68" s="23"/>
      <c r="AG68" s="23"/>
      <c r="AH68" s="23"/>
      <c r="AI68" s="23"/>
    </row>
    <row r="69" customFormat="false" ht="12.75" hidden="false" customHeight="true" outlineLevel="0" collapsed="false">
      <c r="A69" s="43" t="s">
        <v>415</v>
      </c>
      <c r="B69" s="50" t="s">
        <v>36</v>
      </c>
      <c r="C69" s="50" t="s">
        <v>36</v>
      </c>
      <c r="D69" s="50" t="s">
        <v>36</v>
      </c>
      <c r="E69" s="50" t="s">
        <v>36</v>
      </c>
      <c r="F69" s="50" t="s">
        <v>36</v>
      </c>
      <c r="G69" s="50" t="s">
        <v>36</v>
      </c>
      <c r="H69" s="50" t="s">
        <v>36</v>
      </c>
      <c r="I69" s="50" t="s">
        <v>36</v>
      </c>
      <c r="J69" s="50" t="s">
        <v>36</v>
      </c>
      <c r="K69" s="50" t="s">
        <v>36</v>
      </c>
      <c r="L69" s="50" t="s">
        <v>36</v>
      </c>
      <c r="M69" s="50" t="s">
        <v>36</v>
      </c>
      <c r="N69" s="50" t="s">
        <v>36</v>
      </c>
      <c r="O69" s="50" t="s">
        <v>36</v>
      </c>
      <c r="P69" s="50" t="s">
        <v>36</v>
      </c>
      <c r="Q69" s="50" t="s">
        <v>36</v>
      </c>
      <c r="R69" s="50" t="s">
        <v>36</v>
      </c>
      <c r="S69" s="50" t="s">
        <v>36</v>
      </c>
      <c r="T69" s="50" t="s">
        <v>36</v>
      </c>
      <c r="U69" s="50" t="s">
        <v>36</v>
      </c>
      <c r="V69" s="50" t="s">
        <v>36</v>
      </c>
      <c r="W69" s="50" t="s">
        <v>36</v>
      </c>
      <c r="X69" s="50" t="n">
        <v>-2.2</v>
      </c>
      <c r="Y69" s="50" t="n">
        <v>2.812</v>
      </c>
      <c r="Z69" s="50" t="s">
        <v>36</v>
      </c>
      <c r="AA69" s="50" t="s">
        <v>36</v>
      </c>
      <c r="AB69" s="50" t="s">
        <v>36</v>
      </c>
      <c r="AC69" s="50" t="s">
        <v>36</v>
      </c>
      <c r="AD69" s="50" t="s">
        <v>36</v>
      </c>
      <c r="AF69" s="161"/>
      <c r="AG69" s="161"/>
      <c r="AH69" s="161"/>
      <c r="AI69" s="161"/>
    </row>
    <row r="70" customFormat="false" ht="12.75" hidden="false" customHeight="true" outlineLevel="0" collapsed="false">
      <c r="A70" s="43" t="s">
        <v>416</v>
      </c>
      <c r="B70" s="50" t="s">
        <v>36</v>
      </c>
      <c r="C70" s="50" t="s">
        <v>36</v>
      </c>
      <c r="D70" s="50" t="s">
        <v>36</v>
      </c>
      <c r="E70" s="50" t="s">
        <v>36</v>
      </c>
      <c r="F70" s="50" t="s">
        <v>36</v>
      </c>
      <c r="G70" s="50" t="s">
        <v>36</v>
      </c>
      <c r="H70" s="50" t="s">
        <v>36</v>
      </c>
      <c r="I70" s="50" t="s">
        <v>36</v>
      </c>
      <c r="J70" s="50" t="s">
        <v>36</v>
      </c>
      <c r="K70" s="50" t="s">
        <v>36</v>
      </c>
      <c r="L70" s="50" t="s">
        <v>36</v>
      </c>
      <c r="M70" s="50" t="s">
        <v>36</v>
      </c>
      <c r="N70" s="50" t="s">
        <v>36</v>
      </c>
      <c r="O70" s="50" t="s">
        <v>36</v>
      </c>
      <c r="P70" s="50" t="n">
        <v>62.087</v>
      </c>
      <c r="Q70" s="50" t="n">
        <v>72.622</v>
      </c>
      <c r="R70" s="50" t="n">
        <v>36.978</v>
      </c>
      <c r="S70" s="167" t="n">
        <v>61.95</v>
      </c>
      <c r="T70" s="167" t="n">
        <v>149.814</v>
      </c>
      <c r="U70" s="167" t="n">
        <v>51.826</v>
      </c>
      <c r="V70" s="167" t="n">
        <v>313.533</v>
      </c>
      <c r="W70" s="167" t="n">
        <v>76</v>
      </c>
      <c r="X70" s="167" t="n">
        <v>222.889</v>
      </c>
      <c r="Y70" s="167" t="n">
        <v>75.504</v>
      </c>
      <c r="Z70" s="50" t="s">
        <v>36</v>
      </c>
      <c r="AA70" s="50" t="s">
        <v>36</v>
      </c>
      <c r="AB70" s="50" t="s">
        <v>36</v>
      </c>
      <c r="AC70" s="50" t="s">
        <v>36</v>
      </c>
      <c r="AD70" s="50" t="s">
        <v>36</v>
      </c>
      <c r="AF70" s="23"/>
      <c r="AG70" s="23"/>
      <c r="AH70" s="23"/>
      <c r="AI70" s="23"/>
    </row>
    <row r="71" customFormat="false" ht="12.75" hidden="false" customHeight="true" outlineLevel="0" collapsed="false">
      <c r="A71" s="43" t="s">
        <v>417</v>
      </c>
      <c r="B71" s="50" t="s">
        <v>36</v>
      </c>
      <c r="C71" s="50" t="s">
        <v>36</v>
      </c>
      <c r="D71" s="50" t="s">
        <v>36</v>
      </c>
      <c r="E71" s="50" t="s">
        <v>36</v>
      </c>
      <c r="F71" s="50" t="s">
        <v>36</v>
      </c>
      <c r="G71" s="50" t="s">
        <v>36</v>
      </c>
      <c r="H71" s="50" t="s">
        <v>36</v>
      </c>
      <c r="I71" s="50" t="s">
        <v>36</v>
      </c>
      <c r="J71" s="50" t="s">
        <v>36</v>
      </c>
      <c r="K71" s="50" t="s">
        <v>36</v>
      </c>
      <c r="L71" s="50" t="s">
        <v>36</v>
      </c>
      <c r="M71" s="50" t="s">
        <v>36</v>
      </c>
      <c r="N71" s="50" t="s">
        <v>36</v>
      </c>
      <c r="O71" s="50" t="s">
        <v>36</v>
      </c>
      <c r="P71" s="50" t="n">
        <v>49.139</v>
      </c>
      <c r="Q71" s="50" t="n">
        <v>51.869</v>
      </c>
      <c r="R71" s="50" t="n">
        <v>26.286</v>
      </c>
      <c r="S71" s="50" t="n">
        <v>51.7</v>
      </c>
      <c r="T71" s="50" t="n">
        <v>77.154</v>
      </c>
      <c r="U71" s="50" t="n">
        <v>41.526</v>
      </c>
      <c r="V71" s="50" t="n">
        <v>171.804</v>
      </c>
      <c r="W71" s="50" t="n">
        <v>93.074</v>
      </c>
      <c r="X71" s="50" t="n">
        <v>100.279</v>
      </c>
      <c r="Y71" s="50" t="n">
        <v>19.111</v>
      </c>
      <c r="Z71" s="50" t="s">
        <v>36</v>
      </c>
      <c r="AA71" s="50" t="s">
        <v>36</v>
      </c>
      <c r="AB71" s="50" t="s">
        <v>36</v>
      </c>
      <c r="AC71" s="50" t="s">
        <v>36</v>
      </c>
      <c r="AD71" s="50" t="s">
        <v>36</v>
      </c>
      <c r="AF71" s="161"/>
      <c r="AG71" s="161"/>
      <c r="AH71" s="161"/>
      <c r="AI71" s="161"/>
    </row>
    <row r="72" customFormat="false" ht="12.75" hidden="false" customHeight="true" outlineLevel="0" collapsed="false">
      <c r="A72" s="43" t="s">
        <v>418</v>
      </c>
      <c r="B72" s="50" t="s">
        <v>36</v>
      </c>
      <c r="C72" s="50" t="s">
        <v>36</v>
      </c>
      <c r="D72" s="50" t="s">
        <v>36</v>
      </c>
      <c r="E72" s="50" t="s">
        <v>36</v>
      </c>
      <c r="F72" s="50" t="s">
        <v>36</v>
      </c>
      <c r="G72" s="50" t="s">
        <v>36</v>
      </c>
      <c r="H72" s="50" t="s">
        <v>36</v>
      </c>
      <c r="I72" s="50" t="s">
        <v>36</v>
      </c>
      <c r="J72" s="50" t="s">
        <v>36</v>
      </c>
      <c r="K72" s="50" t="s">
        <v>36</v>
      </c>
      <c r="L72" s="50" t="s">
        <v>36</v>
      </c>
      <c r="M72" s="50" t="s">
        <v>36</v>
      </c>
      <c r="N72" s="50" t="s">
        <v>36</v>
      </c>
      <c r="O72" s="50" t="s">
        <v>36</v>
      </c>
      <c r="P72" s="50" t="n">
        <v>15.348</v>
      </c>
      <c r="Q72" s="50" t="n">
        <v>17.153</v>
      </c>
      <c r="R72" s="50" t="n">
        <v>10.693</v>
      </c>
      <c r="S72" s="50" t="n">
        <v>13.85</v>
      </c>
      <c r="T72" s="50" t="n">
        <v>48.46</v>
      </c>
      <c r="U72" s="50" t="n">
        <v>-72.7</v>
      </c>
      <c r="V72" s="50" t="n">
        <v>101.529</v>
      </c>
      <c r="W72" s="50" t="n">
        <v>-15.774</v>
      </c>
      <c r="X72" s="50" t="n">
        <v>25.61</v>
      </c>
      <c r="Y72" s="50" t="n">
        <v>20.693</v>
      </c>
      <c r="Z72" s="50" t="s">
        <v>36</v>
      </c>
      <c r="AA72" s="50" t="s">
        <v>36</v>
      </c>
      <c r="AB72" s="50" t="s">
        <v>36</v>
      </c>
      <c r="AC72" s="50" t="s">
        <v>36</v>
      </c>
      <c r="AD72" s="50" t="s">
        <v>36</v>
      </c>
      <c r="AF72" s="23"/>
      <c r="AG72" s="23"/>
      <c r="AH72" s="23"/>
      <c r="AI72" s="23"/>
    </row>
    <row r="73" customFormat="false" ht="12.75" hidden="false" customHeight="true" outlineLevel="0" collapsed="false">
      <c r="A73" s="43" t="s">
        <v>419</v>
      </c>
      <c r="B73" s="50" t="s">
        <v>36</v>
      </c>
      <c r="C73" s="50" t="s">
        <v>36</v>
      </c>
      <c r="D73" s="50" t="s">
        <v>36</v>
      </c>
      <c r="E73" s="50" t="s">
        <v>36</v>
      </c>
      <c r="F73" s="50" t="s">
        <v>36</v>
      </c>
      <c r="G73" s="50" t="s">
        <v>36</v>
      </c>
      <c r="H73" s="50" t="s">
        <v>36</v>
      </c>
      <c r="I73" s="50" t="s">
        <v>36</v>
      </c>
      <c r="J73" s="50" t="s">
        <v>36</v>
      </c>
      <c r="K73" s="50" t="s">
        <v>36</v>
      </c>
      <c r="L73" s="50" t="s">
        <v>36</v>
      </c>
      <c r="M73" s="50" t="s">
        <v>36</v>
      </c>
      <c r="N73" s="50" t="s">
        <v>36</v>
      </c>
      <c r="O73" s="50" t="s">
        <v>36</v>
      </c>
      <c r="P73" s="50" t="n">
        <v>-2.4</v>
      </c>
      <c r="Q73" s="50" t="n">
        <v>3.6</v>
      </c>
      <c r="R73" s="50" t="s">
        <v>36</v>
      </c>
      <c r="S73" s="50" t="n">
        <v>-3.6</v>
      </c>
      <c r="T73" s="50" t="n">
        <v>24.2</v>
      </c>
      <c r="U73" s="50" t="n">
        <v>23.5</v>
      </c>
      <c r="V73" s="50" t="n">
        <v>40.2</v>
      </c>
      <c r="W73" s="50" t="n">
        <v>-1.3</v>
      </c>
      <c r="X73" s="50" t="n">
        <v>97</v>
      </c>
      <c r="Y73" s="50" t="n">
        <v>38.5</v>
      </c>
      <c r="Z73" s="50" t="s">
        <v>36</v>
      </c>
      <c r="AA73" s="50" t="s">
        <v>36</v>
      </c>
      <c r="AB73" s="50" t="s">
        <v>36</v>
      </c>
      <c r="AC73" s="50" t="s">
        <v>36</v>
      </c>
      <c r="AD73" s="50" t="s">
        <v>36</v>
      </c>
      <c r="AF73" s="161"/>
      <c r="AG73" s="161"/>
      <c r="AH73" s="161"/>
      <c r="AI73" s="161"/>
    </row>
    <row r="74" customFormat="false" ht="12.75" hidden="false" customHeight="true" outlineLevel="0" collapsed="false">
      <c r="A74" s="43" t="s">
        <v>420</v>
      </c>
      <c r="B74" s="50" t="s">
        <v>36</v>
      </c>
      <c r="C74" s="50" t="s">
        <v>36</v>
      </c>
      <c r="D74" s="50" t="s">
        <v>36</v>
      </c>
      <c r="E74" s="50" t="s">
        <v>36</v>
      </c>
      <c r="F74" s="50" t="s">
        <v>36</v>
      </c>
      <c r="G74" s="50" t="s">
        <v>36</v>
      </c>
      <c r="H74" s="50" t="s">
        <v>36</v>
      </c>
      <c r="I74" s="50" t="s">
        <v>36</v>
      </c>
      <c r="J74" s="50" t="s">
        <v>36</v>
      </c>
      <c r="K74" s="50" t="s">
        <v>36</v>
      </c>
      <c r="L74" s="50" t="s">
        <v>36</v>
      </c>
      <c r="M74" s="50" t="s">
        <v>36</v>
      </c>
      <c r="N74" s="50" t="s">
        <v>36</v>
      </c>
      <c r="O74" s="50" t="s">
        <v>36</v>
      </c>
      <c r="P74" s="50" t="s">
        <v>36</v>
      </c>
      <c r="Q74" s="50" t="s">
        <v>36</v>
      </c>
      <c r="R74" s="50" t="s">
        <v>36</v>
      </c>
      <c r="S74" s="50" t="s">
        <v>36</v>
      </c>
      <c r="T74" s="50" t="s">
        <v>36</v>
      </c>
      <c r="U74" s="50" t="n">
        <v>59.5</v>
      </c>
      <c r="V74" s="50" t="s">
        <v>36</v>
      </c>
      <c r="W74" s="50" t="s">
        <v>36</v>
      </c>
      <c r="X74" s="50" t="s">
        <v>36</v>
      </c>
      <c r="Y74" s="50" t="n">
        <v>-2.842</v>
      </c>
      <c r="Z74" s="50" t="s">
        <v>36</v>
      </c>
      <c r="AA74" s="50" t="s">
        <v>36</v>
      </c>
      <c r="AB74" s="50" t="s">
        <v>36</v>
      </c>
      <c r="AC74" s="50" t="s">
        <v>36</v>
      </c>
      <c r="AD74" s="50" t="s">
        <v>36</v>
      </c>
      <c r="AF74" s="23"/>
      <c r="AG74" s="23"/>
      <c r="AH74" s="23"/>
      <c r="AI74" s="23"/>
    </row>
    <row r="75" customFormat="false" ht="12.75" hidden="false" customHeight="true" outlineLevel="0" collapsed="false">
      <c r="A75" s="43" t="s">
        <v>421</v>
      </c>
      <c r="B75" s="50" t="s">
        <v>36</v>
      </c>
      <c r="C75" s="50" t="s">
        <v>36</v>
      </c>
      <c r="D75" s="50" t="s">
        <v>36</v>
      </c>
      <c r="E75" s="50" t="s">
        <v>36</v>
      </c>
      <c r="F75" s="50" t="s">
        <v>36</v>
      </c>
      <c r="G75" s="50" t="s">
        <v>36</v>
      </c>
      <c r="H75" s="50" t="s">
        <v>36</v>
      </c>
      <c r="I75" s="50" t="s">
        <v>36</v>
      </c>
      <c r="J75" s="50" t="s">
        <v>36</v>
      </c>
      <c r="K75" s="50" t="s">
        <v>36</v>
      </c>
      <c r="L75" s="50" t="s">
        <v>36</v>
      </c>
      <c r="M75" s="50" t="s">
        <v>36</v>
      </c>
      <c r="N75" s="50" t="s">
        <v>36</v>
      </c>
      <c r="O75" s="50" t="s">
        <v>36</v>
      </c>
      <c r="P75" s="50" t="s">
        <v>36</v>
      </c>
      <c r="Q75" s="50" t="s">
        <v>36</v>
      </c>
      <c r="R75" s="50" t="s">
        <v>36</v>
      </c>
      <c r="S75" s="50" t="s">
        <v>36</v>
      </c>
      <c r="T75" s="50" t="s">
        <v>36</v>
      </c>
      <c r="U75" s="50" t="s">
        <v>36</v>
      </c>
      <c r="V75" s="50" t="s">
        <v>36</v>
      </c>
      <c r="W75" s="50" t="s">
        <v>36</v>
      </c>
      <c r="X75" s="50" t="s">
        <v>36</v>
      </c>
      <c r="Y75" s="50" t="s">
        <v>36</v>
      </c>
      <c r="Z75" s="50" t="s">
        <v>36</v>
      </c>
      <c r="AA75" s="50" t="s">
        <v>36</v>
      </c>
      <c r="AB75" s="50" t="s">
        <v>36</v>
      </c>
      <c r="AC75" s="50" t="s">
        <v>36</v>
      </c>
      <c r="AD75" s="50" t="s">
        <v>36</v>
      </c>
      <c r="AF75" s="161"/>
      <c r="AG75" s="161"/>
      <c r="AH75" s="161"/>
      <c r="AI75" s="161"/>
    </row>
    <row r="76" customFormat="false" ht="12.75" hidden="false" customHeight="true" outlineLevel="0" collapsed="false">
      <c r="A76" s="43" t="s">
        <v>422</v>
      </c>
      <c r="B76" s="50" t="s">
        <v>36</v>
      </c>
      <c r="C76" s="50" t="s">
        <v>36</v>
      </c>
      <c r="D76" s="50" t="s">
        <v>36</v>
      </c>
      <c r="E76" s="50" t="s">
        <v>36</v>
      </c>
      <c r="F76" s="50" t="s">
        <v>36</v>
      </c>
      <c r="G76" s="50" t="s">
        <v>36</v>
      </c>
      <c r="H76" s="50" t="s">
        <v>36</v>
      </c>
      <c r="I76" s="50" t="s">
        <v>36</v>
      </c>
      <c r="J76" s="50" t="s">
        <v>36</v>
      </c>
      <c r="K76" s="50" t="s">
        <v>36</v>
      </c>
      <c r="L76" s="50" t="s">
        <v>36</v>
      </c>
      <c r="M76" s="50" t="s">
        <v>36</v>
      </c>
      <c r="N76" s="50" t="s">
        <v>36</v>
      </c>
      <c r="O76" s="50" t="s">
        <v>36</v>
      </c>
      <c r="P76" s="50" t="n">
        <v>112.736</v>
      </c>
      <c r="Q76" s="50" t="n">
        <v>32.365</v>
      </c>
      <c r="R76" s="50" t="n">
        <v>-77.873</v>
      </c>
      <c r="S76" s="167" t="n">
        <v>-294.327</v>
      </c>
      <c r="T76" s="167" t="n">
        <v>-18.245</v>
      </c>
      <c r="U76" s="167" t="n">
        <v>94.823</v>
      </c>
      <c r="V76" s="167" t="n">
        <v>-53.364</v>
      </c>
      <c r="W76" s="167" t="n">
        <v>61.239</v>
      </c>
      <c r="X76" s="167" t="n">
        <v>-267.246</v>
      </c>
      <c r="Y76" s="167" t="n">
        <v>21.019</v>
      </c>
      <c r="Z76" s="50" t="s">
        <v>36</v>
      </c>
      <c r="AA76" s="50" t="s">
        <v>36</v>
      </c>
      <c r="AB76" s="50" t="s">
        <v>36</v>
      </c>
      <c r="AC76" s="50" t="s">
        <v>36</v>
      </c>
      <c r="AD76" s="50" t="s">
        <v>36</v>
      </c>
      <c r="AF76" s="161"/>
      <c r="AG76" s="161"/>
      <c r="AH76" s="161"/>
      <c r="AI76" s="161"/>
    </row>
    <row r="77" customFormat="false" ht="12.75" hidden="false" customHeight="true" outlineLevel="0" collapsed="false">
      <c r="A77" s="36" t="s">
        <v>423</v>
      </c>
      <c r="B77" s="37" t="s">
        <v>36</v>
      </c>
      <c r="C77" s="37" t="s">
        <v>36</v>
      </c>
      <c r="D77" s="37" t="s">
        <v>36</v>
      </c>
      <c r="E77" s="37" t="s">
        <v>36</v>
      </c>
      <c r="F77" s="37" t="s">
        <v>36</v>
      </c>
      <c r="G77" s="37" t="s">
        <v>36</v>
      </c>
      <c r="H77" s="37" t="s">
        <v>36</v>
      </c>
      <c r="I77" s="37" t="s">
        <v>36</v>
      </c>
      <c r="J77" s="37" t="s">
        <v>36</v>
      </c>
      <c r="K77" s="37" t="s">
        <v>36</v>
      </c>
      <c r="L77" s="37" t="s">
        <v>36</v>
      </c>
      <c r="M77" s="37" t="s">
        <v>36</v>
      </c>
      <c r="N77" s="37" t="s">
        <v>36</v>
      </c>
      <c r="O77" s="37" t="s">
        <v>36</v>
      </c>
      <c r="P77" s="37" t="s">
        <v>36</v>
      </c>
      <c r="Q77" s="37" t="s">
        <v>36</v>
      </c>
      <c r="R77" s="37" t="s">
        <v>36</v>
      </c>
      <c r="S77" s="37" t="s">
        <v>36</v>
      </c>
      <c r="T77" s="37" t="s">
        <v>36</v>
      </c>
      <c r="U77" s="37" t="s">
        <v>36</v>
      </c>
      <c r="V77" s="37" t="s">
        <v>36</v>
      </c>
      <c r="W77" s="37" t="s">
        <v>36</v>
      </c>
      <c r="X77" s="37" t="s">
        <v>36</v>
      </c>
      <c r="Y77" s="37" t="s">
        <v>36</v>
      </c>
      <c r="Z77" s="37" t="s">
        <v>36</v>
      </c>
      <c r="AA77" s="37" t="s">
        <v>36</v>
      </c>
      <c r="AB77" s="37" t="s">
        <v>36</v>
      </c>
      <c r="AC77" s="37" t="s">
        <v>36</v>
      </c>
      <c r="AD77" s="37" t="s">
        <v>36</v>
      </c>
      <c r="AF77" s="23"/>
      <c r="AG77" s="23"/>
      <c r="AH77" s="23"/>
      <c r="AI77" s="23"/>
    </row>
    <row r="78" customFormat="false" ht="12.75" hidden="false" customHeight="true" outlineLevel="0" collapsed="false">
      <c r="A78" s="36" t="s">
        <v>424</v>
      </c>
      <c r="B78" s="37" t="s">
        <v>36</v>
      </c>
      <c r="C78" s="37" t="s">
        <v>36</v>
      </c>
      <c r="D78" s="37" t="s">
        <v>36</v>
      </c>
      <c r="E78" s="37" t="s">
        <v>36</v>
      </c>
      <c r="F78" s="37" t="s">
        <v>36</v>
      </c>
      <c r="G78" s="37" t="s">
        <v>36</v>
      </c>
      <c r="H78" s="37" t="s">
        <v>36</v>
      </c>
      <c r="I78" s="37" t="s">
        <v>36</v>
      </c>
      <c r="J78" s="37" t="s">
        <v>36</v>
      </c>
      <c r="K78" s="37" t="s">
        <v>36</v>
      </c>
      <c r="L78" s="37" t="s">
        <v>36</v>
      </c>
      <c r="M78" s="37" t="s">
        <v>36</v>
      </c>
      <c r="N78" s="37" t="s">
        <v>36</v>
      </c>
      <c r="O78" s="37" t="s">
        <v>36</v>
      </c>
      <c r="P78" s="37" t="s">
        <v>36</v>
      </c>
      <c r="Q78" s="37" t="s">
        <v>36</v>
      </c>
      <c r="R78" s="37" t="s">
        <v>36</v>
      </c>
      <c r="S78" s="37" t="s">
        <v>36</v>
      </c>
      <c r="T78" s="37" t="s">
        <v>36</v>
      </c>
      <c r="U78" s="37" t="s">
        <v>36</v>
      </c>
      <c r="V78" s="37" t="s">
        <v>36</v>
      </c>
      <c r="W78" s="37" t="s">
        <v>36</v>
      </c>
      <c r="X78" s="37" t="s">
        <v>36</v>
      </c>
      <c r="Y78" s="37" t="s">
        <v>36</v>
      </c>
      <c r="Z78" s="37" t="s">
        <v>36</v>
      </c>
      <c r="AA78" s="37" t="s">
        <v>36</v>
      </c>
      <c r="AB78" s="37" t="s">
        <v>36</v>
      </c>
      <c r="AC78" s="37" t="s">
        <v>36</v>
      </c>
      <c r="AD78" s="37" t="s">
        <v>36</v>
      </c>
      <c r="AF78" s="161"/>
      <c r="AG78" s="161"/>
      <c r="AH78" s="161"/>
      <c r="AI78" s="161"/>
    </row>
    <row r="79" customFormat="false" ht="18" hidden="false" customHeight="true" outlineLevel="0" collapsed="false">
      <c r="A79" s="127" t="s">
        <v>425</v>
      </c>
      <c r="B79" s="165" t="s">
        <v>36</v>
      </c>
      <c r="C79" s="165" t="s">
        <v>36</v>
      </c>
      <c r="D79" s="165" t="s">
        <v>36</v>
      </c>
      <c r="E79" s="165" t="s">
        <v>36</v>
      </c>
      <c r="F79" s="165" t="s">
        <v>36</v>
      </c>
      <c r="G79" s="165" t="s">
        <v>36</v>
      </c>
      <c r="H79" s="165" t="s">
        <v>36</v>
      </c>
      <c r="I79" s="165" t="s">
        <v>36</v>
      </c>
      <c r="J79" s="165" t="s">
        <v>36</v>
      </c>
      <c r="K79" s="165" t="s">
        <v>36</v>
      </c>
      <c r="L79" s="165" t="s">
        <v>36</v>
      </c>
      <c r="M79" s="165" t="s">
        <v>36</v>
      </c>
      <c r="N79" s="165" t="s">
        <v>36</v>
      </c>
      <c r="O79" s="165" t="s">
        <v>36</v>
      </c>
      <c r="P79" s="165" t="n">
        <v>128.777</v>
      </c>
      <c r="Q79" s="165" t="n">
        <v>174.757</v>
      </c>
      <c r="R79" s="165" t="n">
        <v>240.939</v>
      </c>
      <c r="S79" s="165" t="n">
        <v>203.327</v>
      </c>
      <c r="T79" s="165" t="n">
        <v>161.993</v>
      </c>
      <c r="U79" s="165" t="n">
        <v>164.575</v>
      </c>
      <c r="V79" s="165" t="n">
        <v>217.592</v>
      </c>
      <c r="W79" s="165" t="n">
        <v>239.597</v>
      </c>
      <c r="X79" s="165" t="n">
        <v>236.892</v>
      </c>
      <c r="Y79" s="165" t="n">
        <v>171.329</v>
      </c>
      <c r="Z79" s="165" t="s">
        <v>36</v>
      </c>
      <c r="AA79" s="165" t="s">
        <v>36</v>
      </c>
      <c r="AB79" s="165" t="s">
        <v>36</v>
      </c>
      <c r="AC79" s="165" t="s">
        <v>36</v>
      </c>
      <c r="AD79" s="165" t="s">
        <v>36</v>
      </c>
      <c r="AF79" s="23"/>
      <c r="AG79" s="23"/>
      <c r="AH79" s="23"/>
      <c r="AI79" s="23"/>
    </row>
    <row r="80" customFormat="false" ht="12.75" hidden="false" customHeight="true" outlineLevel="0" collapsed="false">
      <c r="A80" s="16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F80" s="161"/>
      <c r="AG80" s="161"/>
      <c r="AH80" s="161"/>
      <c r="AI80" s="161"/>
    </row>
    <row r="81" customFormat="false" ht="12.75" hidden="false" customHeight="true" outlineLevel="0" collapsed="false">
      <c r="A81" s="2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F81" s="161"/>
      <c r="AG81" s="161"/>
      <c r="AH81" s="161"/>
      <c r="AI81" s="161"/>
    </row>
    <row r="82" customFormat="false" ht="12.75" hidden="false" customHeight="true" outlineLevel="0" collapsed="false">
      <c r="A82" s="2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F82" s="161"/>
      <c r="AG82" s="161"/>
      <c r="AH82" s="161"/>
      <c r="AI82" s="161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30" min="6" style="20" width="8.99"/>
    <col collapsed="false" customWidth="false" hidden="false" outlineLevel="0" max="257" min="31" style="20" width="10.65"/>
  </cols>
  <sheetData>
    <row r="1" s="25" customFormat="true" ht="12.75" hidden="false" customHeight="true" outlineLevel="0" collapsed="false">
      <c r="A1" s="21" t="s">
        <v>32</v>
      </c>
      <c r="B1" s="22"/>
      <c r="C1" s="22"/>
      <c r="D1" s="22"/>
      <c r="E1" s="22"/>
      <c r="F1" s="23"/>
      <c r="G1" s="24" t="s">
        <v>3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</row>
    <row r="2" s="25" customFormat="true" ht="12.75" hidden="false" customHeight="true" outlineLevel="0" collapsed="false">
      <c r="A2" s="18" t="s">
        <v>34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  <c r="AC3" s="26"/>
      <c r="AD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2" t="s">
        <v>35</v>
      </c>
      <c r="B8" s="33" t="s">
        <v>36</v>
      </c>
      <c r="C8" s="33" t="s">
        <v>36</v>
      </c>
      <c r="D8" s="34" t="s">
        <v>36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6</v>
      </c>
      <c r="L8" s="34" t="n">
        <v>1588</v>
      </c>
      <c r="M8" s="34" t="n">
        <v>1589</v>
      </c>
      <c r="N8" s="34" t="n">
        <v>1590</v>
      </c>
      <c r="O8" s="34" t="n">
        <v>1591</v>
      </c>
      <c r="P8" s="34" t="n">
        <v>1592.024</v>
      </c>
      <c r="Q8" s="34" t="n">
        <v>1622.239</v>
      </c>
      <c r="R8" s="34" t="n">
        <v>1651.011</v>
      </c>
      <c r="S8" s="34" t="n">
        <v>1678.355</v>
      </c>
      <c r="T8" s="34" t="n">
        <v>1719.575</v>
      </c>
      <c r="U8" s="34" t="n">
        <v>1747.359</v>
      </c>
      <c r="V8" s="34" t="n">
        <v>1775</v>
      </c>
      <c r="W8" s="34" t="n">
        <v>1796.413</v>
      </c>
      <c r="X8" s="34" t="n">
        <v>1807.126</v>
      </c>
      <c r="Y8" s="34" t="n">
        <v>1818.119</v>
      </c>
      <c r="Z8" s="34" t="n">
        <v>1812.788</v>
      </c>
      <c r="AA8" s="34" t="n">
        <v>1788.274</v>
      </c>
      <c r="AB8" s="34" t="n">
        <v>1777.568</v>
      </c>
      <c r="AC8" s="34" t="n">
        <v>1791.019</v>
      </c>
      <c r="AD8" s="34" t="n">
        <v>1797.086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true" outlineLevel="0" collapsed="false">
      <c r="A10" s="36" t="s">
        <v>37</v>
      </c>
      <c r="B10" s="37" t="s">
        <v>36</v>
      </c>
      <c r="C10" s="37" t="s">
        <v>36</v>
      </c>
      <c r="D10" s="37" t="s">
        <v>36</v>
      </c>
      <c r="E10" s="37" t="s">
        <v>36</v>
      </c>
      <c r="F10" s="37" t="s">
        <v>36</v>
      </c>
      <c r="G10" s="37" t="s">
        <v>36</v>
      </c>
      <c r="H10" s="37" t="s">
        <v>36</v>
      </c>
      <c r="I10" s="37" t="s">
        <v>36</v>
      </c>
      <c r="J10" s="37" t="s">
        <v>36</v>
      </c>
      <c r="K10" s="37" t="s">
        <v>36</v>
      </c>
      <c r="L10" s="37" t="n">
        <v>2417</v>
      </c>
      <c r="M10" s="37" t="n">
        <v>2831</v>
      </c>
      <c r="N10" s="37" t="n">
        <v>2862</v>
      </c>
      <c r="O10" s="37" t="n">
        <v>2967</v>
      </c>
      <c r="P10" s="37" t="n">
        <v>2911.812</v>
      </c>
      <c r="Q10" s="37" t="n">
        <v>3002.764</v>
      </c>
      <c r="R10" s="37" t="n">
        <v>3120.411</v>
      </c>
      <c r="S10" s="37" t="n">
        <v>3460.768</v>
      </c>
      <c r="T10" s="37" t="n">
        <v>3882.762</v>
      </c>
      <c r="U10" s="37" t="n">
        <v>4069.622</v>
      </c>
      <c r="V10" s="37" t="n">
        <v>4401.964</v>
      </c>
      <c r="W10" s="37" t="n">
        <v>4814.535</v>
      </c>
      <c r="X10" s="37" t="n">
        <v>5058.763</v>
      </c>
      <c r="Y10" s="37" t="n">
        <v>5326.617</v>
      </c>
      <c r="Z10" s="37" t="n">
        <v>5567.494</v>
      </c>
      <c r="AA10" s="37" t="n">
        <v>5807.009</v>
      </c>
      <c r="AB10" s="37" t="n">
        <v>6070.113</v>
      </c>
      <c r="AC10" s="37" t="n">
        <v>6413.9</v>
      </c>
      <c r="AD10" s="37" t="n">
        <v>6726.1</v>
      </c>
      <c r="AE10" s="19"/>
      <c r="AF10" s="19"/>
      <c r="AG10" s="19"/>
    </row>
    <row r="11" customFormat="false" ht="12.75" hidden="false" customHeight="true" outlineLevel="0" collapsed="false">
      <c r="A11" s="36" t="s">
        <v>38</v>
      </c>
      <c r="B11" s="38" t="s">
        <v>36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36</v>
      </c>
      <c r="L11" s="38" t="s">
        <v>36</v>
      </c>
      <c r="M11" s="38" t="n">
        <v>5.123</v>
      </c>
      <c r="N11" s="38" t="n">
        <v>-0.702</v>
      </c>
      <c r="O11" s="38" t="n">
        <v>5.419</v>
      </c>
      <c r="P11" s="38" t="n">
        <v>2.612</v>
      </c>
      <c r="Q11" s="38" t="n">
        <v>3.854</v>
      </c>
      <c r="R11" s="38" t="n">
        <v>3.4078269</v>
      </c>
      <c r="S11" s="38" t="n">
        <v>8.3011501</v>
      </c>
      <c r="T11" s="38" t="n">
        <v>7.2231944</v>
      </c>
      <c r="U11" s="38" t="n">
        <v>3.6</v>
      </c>
      <c r="V11" s="38" t="n">
        <v>3.3086611</v>
      </c>
      <c r="W11" s="38" t="n">
        <v>4.3770008</v>
      </c>
      <c r="X11" s="38" t="n">
        <v>2.8096587</v>
      </c>
      <c r="Y11" s="38" t="n">
        <v>3.4414935</v>
      </c>
      <c r="Z11" s="38" t="n">
        <v>1.2228024</v>
      </c>
      <c r="AA11" s="38" t="n">
        <v>4.0952716</v>
      </c>
      <c r="AB11" s="38" t="n">
        <v>4.0702709</v>
      </c>
      <c r="AC11" s="38" t="n">
        <v>4.2254073</v>
      </c>
      <c r="AD11" s="38" t="n">
        <v>3.8151515</v>
      </c>
      <c r="AE11" s="19"/>
      <c r="AF11" s="19"/>
      <c r="AG11" s="19"/>
    </row>
    <row r="12" customFormat="false" ht="12.75" hidden="false" customHeight="true" outlineLevel="0" collapsed="false">
      <c r="A12" s="36" t="s">
        <v>39</v>
      </c>
      <c r="B12" s="37" t="s">
        <v>36</v>
      </c>
      <c r="C12" s="37" t="s">
        <v>36</v>
      </c>
      <c r="D12" s="37" t="s">
        <v>36</v>
      </c>
      <c r="E12" s="37" t="s">
        <v>36</v>
      </c>
      <c r="F12" s="37" t="s">
        <v>36</v>
      </c>
      <c r="G12" s="37" t="s">
        <v>36</v>
      </c>
      <c r="H12" s="37" t="s">
        <v>36</v>
      </c>
      <c r="I12" s="37" t="s">
        <v>36</v>
      </c>
      <c r="J12" s="37" t="s">
        <v>36</v>
      </c>
      <c r="K12" s="37" t="s">
        <v>36</v>
      </c>
      <c r="L12" s="37" t="n">
        <v>1500</v>
      </c>
      <c r="M12" s="37" t="n">
        <v>1800</v>
      </c>
      <c r="N12" s="37" t="n">
        <v>1800</v>
      </c>
      <c r="O12" s="37" t="n">
        <v>1900</v>
      </c>
      <c r="P12" s="37" t="n">
        <v>1800</v>
      </c>
      <c r="Q12" s="37" t="n">
        <v>1900</v>
      </c>
      <c r="R12" s="37" t="n">
        <v>1900</v>
      </c>
      <c r="S12" s="37" t="n">
        <v>2100</v>
      </c>
      <c r="T12" s="37" t="n">
        <v>2300</v>
      </c>
      <c r="U12" s="37" t="n">
        <v>2300</v>
      </c>
      <c r="V12" s="37" t="n">
        <v>2500</v>
      </c>
      <c r="W12" s="37" t="n">
        <v>2700</v>
      </c>
      <c r="X12" s="37" t="n">
        <v>2800</v>
      </c>
      <c r="Y12" s="37" t="n">
        <v>2900</v>
      </c>
      <c r="Z12" s="37" t="n">
        <v>3100</v>
      </c>
      <c r="AA12" s="37" t="n">
        <v>3200</v>
      </c>
      <c r="AB12" s="37" t="n">
        <v>3400</v>
      </c>
      <c r="AC12" s="37" t="n">
        <v>3600</v>
      </c>
      <c r="AD12" s="37" t="n">
        <v>3700</v>
      </c>
      <c r="AE12" s="19"/>
      <c r="AF12" s="19"/>
      <c r="AG12" s="19"/>
    </row>
    <row r="13" customFormat="false" ht="12.75" hidden="false" customHeight="true" outlineLevel="0" collapsed="false">
      <c r="A13" s="36" t="s">
        <v>40</v>
      </c>
      <c r="B13" s="37" t="s">
        <v>36</v>
      </c>
      <c r="C13" s="37" t="s">
        <v>36</v>
      </c>
      <c r="D13" s="37" t="s">
        <v>36</v>
      </c>
      <c r="E13" s="37" t="s">
        <v>36</v>
      </c>
      <c r="F13" s="37" t="s">
        <v>36</v>
      </c>
      <c r="G13" s="37" t="s">
        <v>36</v>
      </c>
      <c r="H13" s="37" t="s">
        <v>36</v>
      </c>
      <c r="I13" s="37" t="s">
        <v>36</v>
      </c>
      <c r="J13" s="37" t="s">
        <v>36</v>
      </c>
      <c r="K13" s="37" t="s">
        <v>36</v>
      </c>
      <c r="L13" s="37" t="n">
        <v>4200</v>
      </c>
      <c r="M13" s="37" t="n">
        <v>4400</v>
      </c>
      <c r="N13" s="37" t="n">
        <v>5000</v>
      </c>
      <c r="O13" s="37" t="n">
        <v>5700</v>
      </c>
      <c r="P13" s="37" t="n">
        <v>5000</v>
      </c>
      <c r="Q13" s="37" t="n">
        <v>5400</v>
      </c>
      <c r="R13" s="37" t="n">
        <v>5600</v>
      </c>
      <c r="S13" s="37" t="n">
        <v>6000</v>
      </c>
      <c r="T13" s="37" t="n">
        <v>5800</v>
      </c>
      <c r="U13" s="37" t="n">
        <v>5700</v>
      </c>
      <c r="V13" s="37" t="n">
        <v>5900</v>
      </c>
      <c r="W13" s="37" t="n">
        <v>6200</v>
      </c>
      <c r="X13" s="37" t="n">
        <v>6500</v>
      </c>
      <c r="Y13" s="37" t="n">
        <v>6600</v>
      </c>
      <c r="Z13" s="37" t="n">
        <v>6800</v>
      </c>
      <c r="AA13" s="37" t="n">
        <v>7400</v>
      </c>
      <c r="AB13" s="37" t="n">
        <v>7600</v>
      </c>
      <c r="AC13" s="37" t="n">
        <v>7800</v>
      </c>
      <c r="AD13" s="37" t="n">
        <v>8300</v>
      </c>
    </row>
    <row r="14" customFormat="false" ht="12.75" hidden="false" customHeight="true" outlineLevel="0" collapsed="false">
      <c r="A14" s="39" t="s">
        <v>41</v>
      </c>
      <c r="B14" s="40" t="s">
        <v>36</v>
      </c>
      <c r="C14" s="40" t="s">
        <v>36</v>
      </c>
      <c r="D14" s="40" t="s">
        <v>36</v>
      </c>
      <c r="E14" s="40" t="s">
        <v>36</v>
      </c>
      <c r="F14" s="40" t="s">
        <v>36</v>
      </c>
      <c r="G14" s="40" t="s">
        <v>36</v>
      </c>
      <c r="H14" s="40" t="s">
        <v>36</v>
      </c>
      <c r="I14" s="40" t="s">
        <v>36</v>
      </c>
      <c r="J14" s="40" t="s">
        <v>36</v>
      </c>
      <c r="K14" s="40" t="s">
        <v>36</v>
      </c>
      <c r="L14" s="40" t="n">
        <v>21.1693548387097</v>
      </c>
      <c r="M14" s="40" t="n">
        <v>21.3178294573643</v>
      </c>
      <c r="N14" s="40" t="n">
        <v>23.441162681669</v>
      </c>
      <c r="O14" s="40" t="n">
        <v>26.4378478664193</v>
      </c>
      <c r="P14" s="40" t="n">
        <v>22.1729490022173</v>
      </c>
      <c r="Q14" s="40" t="n">
        <v>23.037542662116</v>
      </c>
      <c r="R14" s="40" t="n">
        <v>22.6537216828479</v>
      </c>
      <c r="S14" s="40" t="n">
        <v>23.0149597238205</v>
      </c>
      <c r="T14" s="40" t="n">
        <v>22.1967087638729</v>
      </c>
      <c r="U14" s="40" t="n">
        <v>23.2368528332654</v>
      </c>
      <c r="V14" s="40" t="n">
        <v>23.1372549019608</v>
      </c>
      <c r="W14" s="40" t="n">
        <v>23.6460717009916</v>
      </c>
      <c r="X14" s="40" t="n">
        <v>24.3628185907047</v>
      </c>
      <c r="Y14" s="40" t="n">
        <v>24.5810055865922</v>
      </c>
      <c r="Z14" s="40" t="n">
        <v>24.5310245310245</v>
      </c>
      <c r="AA14" s="40" t="n">
        <v>25.3946465339739</v>
      </c>
      <c r="AB14" s="40" t="n">
        <v>25.938566552901</v>
      </c>
      <c r="AC14" s="40" t="n">
        <v>25.9394745593615</v>
      </c>
      <c r="AD14" s="40" t="n">
        <v>26.8087855297158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36" t="s">
        <v>42</v>
      </c>
      <c r="B16" s="41" t="s">
        <v>36</v>
      </c>
      <c r="C16" s="41" t="s">
        <v>36</v>
      </c>
      <c r="D16" s="41" t="s">
        <v>36</v>
      </c>
      <c r="E16" s="41" t="s">
        <v>36</v>
      </c>
      <c r="F16" s="41" t="s">
        <v>36</v>
      </c>
      <c r="G16" s="41" t="s">
        <v>36</v>
      </c>
      <c r="H16" s="41" t="s">
        <v>36</v>
      </c>
      <c r="I16" s="41" t="s">
        <v>36</v>
      </c>
      <c r="J16" s="41" t="s">
        <v>36</v>
      </c>
      <c r="K16" s="41" t="s">
        <v>36</v>
      </c>
      <c r="L16" s="41" t="s">
        <v>36</v>
      </c>
      <c r="M16" s="41" t="s">
        <v>36</v>
      </c>
      <c r="N16" s="41" t="s">
        <v>36</v>
      </c>
      <c r="O16" s="41" t="s">
        <v>36</v>
      </c>
      <c r="P16" s="41" t="n">
        <v>85.4323356</v>
      </c>
      <c r="Q16" s="41" t="n">
        <v>87.8642144</v>
      </c>
      <c r="R16" s="41" t="n">
        <v>88.7963797</v>
      </c>
      <c r="S16" s="41" t="n">
        <v>90.9014126</v>
      </c>
      <c r="T16" s="41" t="n">
        <v>89.8561385</v>
      </c>
      <c r="U16" s="41" t="n">
        <v>86.7033842</v>
      </c>
      <c r="V16" s="41" t="n">
        <v>85.6026992</v>
      </c>
      <c r="W16" s="41" t="n">
        <v>83.1482168</v>
      </c>
      <c r="X16" s="41" t="n">
        <v>84.6372918</v>
      </c>
      <c r="Y16" s="41" t="n">
        <v>83.4713665</v>
      </c>
      <c r="Z16" s="41" t="n">
        <v>86.2542465</v>
      </c>
      <c r="AA16" s="41" t="n">
        <v>85.1195512</v>
      </c>
      <c r="AB16" s="41" t="n">
        <v>85.5684235</v>
      </c>
      <c r="AC16" s="41" t="n">
        <v>83.7228519</v>
      </c>
      <c r="AD16" s="41" t="n">
        <v>85.3154131</v>
      </c>
    </row>
    <row r="17" customFormat="false" ht="12.75" hidden="false" customHeight="true" outlineLevel="0" collapsed="false">
      <c r="A17" s="36" t="s">
        <v>43</v>
      </c>
      <c r="B17" s="38" t="s">
        <v>36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36</v>
      </c>
      <c r="J17" s="38" t="s">
        <v>36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n">
        <v>20.0410947</v>
      </c>
      <c r="Q17" s="38" t="n">
        <v>19.740912</v>
      </c>
      <c r="R17" s="38" t="n">
        <v>21.0572582</v>
      </c>
      <c r="S17" s="38" t="n">
        <v>21.5053711</v>
      </c>
      <c r="T17" s="38" t="n">
        <v>27.1121434</v>
      </c>
      <c r="U17" s="38" t="n">
        <v>27.7617921</v>
      </c>
      <c r="V17" s="38" t="n">
        <v>29.559533</v>
      </c>
      <c r="W17" s="38" t="n">
        <v>30.6550892</v>
      </c>
      <c r="X17" s="38" t="n">
        <v>26.0300789</v>
      </c>
      <c r="Y17" s="38" t="n">
        <v>24.8300188</v>
      </c>
      <c r="Z17" s="38" t="n">
        <v>23.2384624</v>
      </c>
      <c r="AA17" s="38" t="n">
        <v>25.8119111</v>
      </c>
      <c r="AB17" s="38" t="n">
        <v>25.5415344</v>
      </c>
      <c r="AC17" s="38" t="n">
        <v>26.949282</v>
      </c>
      <c r="AD17" s="38" t="n">
        <v>28.0667846</v>
      </c>
    </row>
    <row r="18" customFormat="false" ht="12.75" hidden="false" customHeight="true" outlineLevel="0" collapsed="false">
      <c r="A18" s="36" t="s">
        <v>44</v>
      </c>
      <c r="B18" s="38" t="s">
        <v>36</v>
      </c>
      <c r="C18" s="38" t="s">
        <v>36</v>
      </c>
      <c r="D18" s="38" t="s">
        <v>36</v>
      </c>
      <c r="E18" s="38" t="s">
        <v>36</v>
      </c>
      <c r="F18" s="38" t="s">
        <v>36</v>
      </c>
      <c r="G18" s="38" t="s">
        <v>36</v>
      </c>
      <c r="H18" s="38" t="s">
        <v>36</v>
      </c>
      <c r="I18" s="38" t="s">
        <v>36</v>
      </c>
      <c r="J18" s="38" t="s">
        <v>36</v>
      </c>
      <c r="K18" s="38" t="s">
        <v>36</v>
      </c>
      <c r="L18" s="38" t="s">
        <v>36</v>
      </c>
      <c r="M18" s="38" t="s">
        <v>36</v>
      </c>
      <c r="N18" s="38" t="s">
        <v>36</v>
      </c>
      <c r="O18" s="38" t="s">
        <v>36</v>
      </c>
      <c r="P18" s="38" t="n">
        <v>10.6458109</v>
      </c>
      <c r="Q18" s="38" t="n">
        <v>11.0825892</v>
      </c>
      <c r="R18" s="38" t="n">
        <v>14.1468864</v>
      </c>
      <c r="S18" s="38" t="n">
        <v>15.8094966</v>
      </c>
      <c r="T18" s="38" t="n">
        <v>15.6821356</v>
      </c>
      <c r="U18" s="38" t="n">
        <v>17.0752959</v>
      </c>
      <c r="V18" s="38" t="n">
        <v>19.9456424</v>
      </c>
      <c r="W18" s="38" t="n">
        <v>23.6305271</v>
      </c>
      <c r="X18" s="38" t="n">
        <v>23.2566736</v>
      </c>
      <c r="Y18" s="38" t="n">
        <v>21.9294911</v>
      </c>
      <c r="Z18" s="38" t="n">
        <v>22.5020449</v>
      </c>
      <c r="AA18" s="38" t="n">
        <v>21.937283</v>
      </c>
      <c r="AB18" s="38" t="n">
        <v>23.6980761</v>
      </c>
      <c r="AC18" s="38" t="n">
        <v>26.6499322</v>
      </c>
      <c r="AD18" s="38" t="n">
        <v>26.4313644</v>
      </c>
    </row>
    <row r="19" customFormat="false" ht="12.75" hidden="false" customHeight="true" outlineLevel="0" collapsed="false">
      <c r="A19" s="39" t="s">
        <v>45</v>
      </c>
      <c r="B19" s="42" t="s">
        <v>36</v>
      </c>
      <c r="C19" s="42" t="s">
        <v>36</v>
      </c>
      <c r="D19" s="42" t="s">
        <v>36</v>
      </c>
      <c r="E19" s="42" t="s">
        <v>36</v>
      </c>
      <c r="F19" s="42" t="s">
        <v>36</v>
      </c>
      <c r="G19" s="42" t="s">
        <v>36</v>
      </c>
      <c r="H19" s="42" t="s">
        <v>36</v>
      </c>
      <c r="I19" s="42" t="s">
        <v>36</v>
      </c>
      <c r="J19" s="42" t="s">
        <v>36</v>
      </c>
      <c r="K19" s="42" t="s">
        <v>36</v>
      </c>
      <c r="L19" s="42" t="s">
        <v>36</v>
      </c>
      <c r="M19" s="42" t="s">
        <v>36</v>
      </c>
      <c r="N19" s="42" t="s">
        <v>36</v>
      </c>
      <c r="O19" s="42" t="s">
        <v>36</v>
      </c>
      <c r="P19" s="42" t="n">
        <v>45.0612196</v>
      </c>
      <c r="Q19" s="42" t="n">
        <v>47.28297</v>
      </c>
      <c r="R19" s="42" t="n">
        <v>50.811704</v>
      </c>
      <c r="S19" s="42" t="n">
        <v>51.7072222</v>
      </c>
      <c r="T19" s="42" t="n">
        <v>54.26807</v>
      </c>
      <c r="U19" s="42" t="n">
        <v>51.9507709</v>
      </c>
      <c r="V19" s="42" t="n">
        <v>55.5002267</v>
      </c>
      <c r="W19" s="42" t="n">
        <v>57.9993707</v>
      </c>
      <c r="X19" s="42" t="n">
        <v>53.8985519</v>
      </c>
      <c r="Y19" s="42" t="n">
        <v>49.6656696</v>
      </c>
      <c r="Z19" s="42" t="n">
        <v>51.218735</v>
      </c>
      <c r="AA19" s="42" t="n">
        <v>50.3925515</v>
      </c>
      <c r="AB19" s="42" t="n">
        <v>50.9150324</v>
      </c>
      <c r="AC19" s="42" t="n">
        <v>52.5327804</v>
      </c>
      <c r="AD19" s="42" t="n">
        <v>55.5760396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true" outlineLevel="0" collapsed="false">
      <c r="A21" s="36" t="s">
        <v>46</v>
      </c>
      <c r="B21" s="38" t="s">
        <v>36</v>
      </c>
      <c r="C21" s="38" t="s">
        <v>36</v>
      </c>
      <c r="D21" s="38" t="s">
        <v>36</v>
      </c>
      <c r="E21" s="38" t="s">
        <v>36</v>
      </c>
      <c r="F21" s="38" t="s">
        <v>36</v>
      </c>
      <c r="G21" s="38" t="s">
        <v>36</v>
      </c>
      <c r="H21" s="38" t="s">
        <v>36</v>
      </c>
      <c r="I21" s="38" t="s">
        <v>36</v>
      </c>
      <c r="J21" s="38" t="s">
        <v>36</v>
      </c>
      <c r="K21" s="38" t="s">
        <v>36</v>
      </c>
      <c r="L21" s="38" t="s">
        <v>36</v>
      </c>
      <c r="M21" s="38" t="s">
        <v>36</v>
      </c>
      <c r="N21" s="38" t="s">
        <v>36</v>
      </c>
      <c r="O21" s="38" t="s">
        <v>36</v>
      </c>
      <c r="P21" s="38" t="s">
        <v>36</v>
      </c>
      <c r="Q21" s="38" t="s">
        <v>36</v>
      </c>
      <c r="R21" s="38" t="s">
        <v>36</v>
      </c>
      <c r="S21" s="38" t="s">
        <v>36</v>
      </c>
      <c r="T21" s="38" t="s">
        <v>36</v>
      </c>
      <c r="U21" s="38" t="s">
        <v>36</v>
      </c>
      <c r="V21" s="38" t="s">
        <v>36</v>
      </c>
      <c r="W21" s="38" t="s">
        <v>36</v>
      </c>
      <c r="X21" s="38" t="s">
        <v>36</v>
      </c>
      <c r="Y21" s="38" t="n">
        <v>-1.9</v>
      </c>
      <c r="Z21" s="38" t="n">
        <v>7.3</v>
      </c>
      <c r="AA21" s="38" t="n">
        <v>3.7</v>
      </c>
      <c r="AB21" s="38" t="n">
        <v>-6.7</v>
      </c>
      <c r="AC21" s="38" t="n">
        <v>4.9</v>
      </c>
      <c r="AD21" s="38" t="n">
        <v>-1.3</v>
      </c>
    </row>
    <row r="22" customFormat="false" ht="12.75" hidden="false" customHeight="true" outlineLevel="0" collapsed="false">
      <c r="A22" s="43" t="s">
        <v>47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n">
        <v>-7.0844187</v>
      </c>
      <c r="T22" s="44" t="n">
        <v>45.6094364</v>
      </c>
      <c r="U22" s="44" t="n">
        <v>-2.924274</v>
      </c>
      <c r="V22" s="44" t="n">
        <v>-30.9576861</v>
      </c>
      <c r="W22" s="44" t="n">
        <v>-5.5401931</v>
      </c>
      <c r="X22" s="44" t="n">
        <v>45.7012601</v>
      </c>
      <c r="Y22" s="44" t="s">
        <v>36</v>
      </c>
      <c r="Z22" s="44" t="s">
        <v>36</v>
      </c>
      <c r="AA22" s="44" t="s">
        <v>36</v>
      </c>
      <c r="AB22" s="44" t="s">
        <v>36</v>
      </c>
      <c r="AC22" s="44" t="s">
        <v>36</v>
      </c>
      <c r="AD22" s="44" t="s">
        <v>36</v>
      </c>
    </row>
    <row r="23" customFormat="false" ht="12.75" hidden="false" customHeight="true" outlineLevel="0" collapsed="false">
      <c r="A23" s="43" t="s">
        <v>48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n">
        <v>-6.1</v>
      </c>
      <c r="S23" s="44" t="n">
        <v>0.4</v>
      </c>
      <c r="T23" s="44" t="n">
        <v>1</v>
      </c>
      <c r="U23" s="44" t="n">
        <v>-1.4</v>
      </c>
      <c r="V23" s="44" t="n">
        <v>5.1</v>
      </c>
      <c r="W23" s="44" t="n">
        <v>-0.7</v>
      </c>
      <c r="X23" s="44" t="n">
        <v>-3.7</v>
      </c>
      <c r="Y23" s="44" t="n">
        <v>13.8</v>
      </c>
      <c r="Z23" s="44" t="n">
        <v>-21.4</v>
      </c>
      <c r="AA23" s="44" t="n">
        <v>13.8</v>
      </c>
      <c r="AB23" s="44" t="n">
        <v>14.5</v>
      </c>
      <c r="AC23" s="44" t="n">
        <v>-4.1</v>
      </c>
      <c r="AD23" s="44" t="n">
        <v>-20.4</v>
      </c>
    </row>
    <row r="24" customFormat="false" ht="12.75" hidden="false" customHeight="true" outlineLevel="0" collapsed="false">
      <c r="A24" s="43" t="s">
        <v>49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n">
        <v>-9.961195</v>
      </c>
      <c r="T24" s="44" t="n">
        <v>-16.1910997</v>
      </c>
      <c r="U24" s="44" t="n">
        <v>-8.9127816</v>
      </c>
      <c r="V24" s="44" t="n">
        <v>-9.5776393</v>
      </c>
      <c r="W24" s="44" t="n">
        <v>-3.4463831</v>
      </c>
      <c r="X24" s="44" t="n">
        <v>-17.4402404</v>
      </c>
      <c r="Y24" s="44" t="s">
        <v>36</v>
      </c>
      <c r="Z24" s="44" t="s">
        <v>36</v>
      </c>
      <c r="AA24" s="44" t="s">
        <v>36</v>
      </c>
      <c r="AB24" s="44" t="s">
        <v>36</v>
      </c>
      <c r="AC24" s="44" t="s">
        <v>36</v>
      </c>
      <c r="AD24" s="44" t="s">
        <v>36</v>
      </c>
    </row>
    <row r="25" customFormat="false" ht="12.75" hidden="false" customHeight="true" outlineLevel="0" collapsed="false">
      <c r="A25" s="45" t="s">
        <v>50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4" t="s">
        <v>36</v>
      </c>
      <c r="U25" s="44" t="n">
        <v>9.5816904</v>
      </c>
      <c r="V25" s="44" t="n">
        <v>-9.6924818</v>
      </c>
      <c r="W25" s="44" t="n">
        <v>18.0174103</v>
      </c>
      <c r="X25" s="44" t="n">
        <v>-8.4816766</v>
      </c>
      <c r="Y25" s="44" t="n">
        <v>2.596432</v>
      </c>
      <c r="Z25" s="44" t="n">
        <v>-6.1138322</v>
      </c>
      <c r="AA25" s="44" t="n">
        <v>15.7569826</v>
      </c>
      <c r="AB25" s="44" t="n">
        <v>4.4722814</v>
      </c>
      <c r="AC25" s="44" t="n">
        <v>8.645856</v>
      </c>
      <c r="AD25" s="44" t="n">
        <v>9.2668762</v>
      </c>
    </row>
    <row r="26" customFormat="false" ht="12.75" hidden="false" customHeight="true" outlineLevel="0" collapsed="false">
      <c r="A26" s="18" t="s">
        <v>51</v>
      </c>
      <c r="B26" s="46" t="s">
        <v>36</v>
      </c>
      <c r="C26" s="46" t="s">
        <v>36</v>
      </c>
      <c r="D26" s="46" t="s">
        <v>36</v>
      </c>
      <c r="E26" s="46" t="s">
        <v>36</v>
      </c>
      <c r="F26" s="46" t="s">
        <v>36</v>
      </c>
      <c r="G26" s="46" t="s">
        <v>36</v>
      </c>
      <c r="H26" s="46" t="s">
        <v>36</v>
      </c>
      <c r="I26" s="46" t="s">
        <v>36</v>
      </c>
      <c r="J26" s="46" t="s">
        <v>36</v>
      </c>
      <c r="K26" s="46" t="s">
        <v>36</v>
      </c>
      <c r="L26" s="46" t="s">
        <v>36</v>
      </c>
      <c r="M26" s="47" t="s">
        <v>36</v>
      </c>
      <c r="N26" s="47" t="s">
        <v>36</v>
      </c>
      <c r="O26" s="47" t="s">
        <v>36</v>
      </c>
      <c r="P26" s="47" t="s">
        <v>36</v>
      </c>
      <c r="Q26" s="47" t="s">
        <v>36</v>
      </c>
      <c r="R26" s="47" t="s">
        <v>36</v>
      </c>
      <c r="S26" s="47" t="n">
        <v>-0.7389605</v>
      </c>
      <c r="T26" s="47" t="n">
        <v>-13.9954183</v>
      </c>
      <c r="U26" s="47" t="n">
        <v>20.1025088</v>
      </c>
      <c r="V26" s="47" t="n">
        <v>-15.6784135</v>
      </c>
      <c r="W26" s="47" t="n">
        <v>-15.2705148</v>
      </c>
      <c r="X26" s="47" t="n">
        <v>-24.5917491</v>
      </c>
      <c r="Y26" s="47" t="s">
        <v>36</v>
      </c>
      <c r="Z26" s="47" t="s">
        <v>36</v>
      </c>
      <c r="AA26" s="47" t="s">
        <v>36</v>
      </c>
      <c r="AB26" s="47" t="s">
        <v>36</v>
      </c>
      <c r="AC26" s="47" t="s">
        <v>36</v>
      </c>
      <c r="AD26" s="47" t="s">
        <v>36</v>
      </c>
    </row>
    <row r="27" customFormat="false" ht="12.7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</row>
    <row r="28" customFormat="false" ht="12.75" hidden="false" customHeight="true" outlineLevel="0" collapsed="false">
      <c r="A28" s="36" t="s">
        <v>52</v>
      </c>
      <c r="B28" s="37" t="s">
        <v>36</v>
      </c>
      <c r="C28" s="37" t="s">
        <v>36</v>
      </c>
      <c r="D28" s="37" t="s">
        <v>36</v>
      </c>
      <c r="E28" s="37" t="s">
        <v>36</v>
      </c>
      <c r="F28" s="37" t="s">
        <v>36</v>
      </c>
      <c r="G28" s="37" t="s">
        <v>36</v>
      </c>
      <c r="H28" s="37" t="s">
        <v>36</v>
      </c>
      <c r="I28" s="37" t="s">
        <v>36</v>
      </c>
      <c r="J28" s="37" t="s">
        <v>36</v>
      </c>
      <c r="K28" s="37" t="s">
        <v>36</v>
      </c>
      <c r="L28" s="37" t="s">
        <v>36</v>
      </c>
      <c r="M28" s="37" t="s">
        <v>36</v>
      </c>
      <c r="N28" s="37" t="s">
        <v>36</v>
      </c>
      <c r="O28" s="37" t="s">
        <v>36</v>
      </c>
      <c r="P28" s="37" t="n">
        <v>266</v>
      </c>
      <c r="Q28" s="37" t="n">
        <v>289</v>
      </c>
      <c r="R28" s="37" t="n">
        <v>297</v>
      </c>
      <c r="S28" s="37" t="n">
        <v>280</v>
      </c>
      <c r="T28" s="37" t="n">
        <v>266</v>
      </c>
      <c r="U28" s="37" t="n">
        <v>292</v>
      </c>
      <c r="V28" s="37" t="n">
        <v>286</v>
      </c>
      <c r="W28" s="37" t="n">
        <v>280.454</v>
      </c>
      <c r="X28" s="37" t="n">
        <v>302.844</v>
      </c>
      <c r="Y28" s="37" t="n">
        <v>338.364</v>
      </c>
      <c r="Z28" s="37" t="n">
        <v>323.508</v>
      </c>
      <c r="AA28" s="37" t="n">
        <v>296.94</v>
      </c>
      <c r="AB28" s="37" t="n">
        <v>331.761</v>
      </c>
      <c r="AC28" s="37" t="n">
        <v>357.095</v>
      </c>
      <c r="AD28" s="37" t="n">
        <v>345.131</v>
      </c>
    </row>
    <row r="29" customFormat="false" ht="12.75" hidden="false" customHeight="true" outlineLevel="0" collapsed="false">
      <c r="A29" s="43" t="s">
        <v>53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n">
        <v>57.1</v>
      </c>
      <c r="N29" s="44" t="n">
        <v>55</v>
      </c>
      <c r="O29" s="44" t="n">
        <v>49.7</v>
      </c>
      <c r="P29" s="44" t="n">
        <v>39.7</v>
      </c>
      <c r="Q29" s="44" t="n">
        <v>41.4</v>
      </c>
      <c r="R29" s="44" t="n">
        <v>44.9</v>
      </c>
      <c r="S29" s="44" t="n">
        <v>43.6</v>
      </c>
      <c r="T29" s="44" t="n">
        <v>47.5</v>
      </c>
      <c r="U29" s="44" t="n">
        <v>45.4</v>
      </c>
      <c r="V29" s="44" t="n">
        <v>45.1</v>
      </c>
      <c r="W29" s="44" t="n">
        <v>44.8</v>
      </c>
      <c r="X29" s="44" t="n">
        <v>30.9</v>
      </c>
      <c r="Y29" s="44" t="n">
        <v>30</v>
      </c>
      <c r="Z29" s="44" t="n">
        <v>35.33</v>
      </c>
      <c r="AA29" s="44" t="n">
        <v>32.9</v>
      </c>
      <c r="AB29" s="44" t="n">
        <v>27.5</v>
      </c>
      <c r="AC29" s="44" t="n">
        <v>30.5</v>
      </c>
      <c r="AD29" s="44" t="n">
        <v>29.6</v>
      </c>
    </row>
    <row r="30" customFormat="false" ht="12.75" hidden="false" customHeight="true" outlineLevel="0" collapsed="false">
      <c r="A30" s="43" t="s">
        <v>54</v>
      </c>
      <c r="B30" s="50" t="s">
        <v>36</v>
      </c>
      <c r="C30" s="50" t="s">
        <v>36</v>
      </c>
      <c r="D30" s="50" t="s">
        <v>36</v>
      </c>
      <c r="E30" s="50" t="s">
        <v>36</v>
      </c>
      <c r="F30" s="50" t="s">
        <v>36</v>
      </c>
      <c r="G30" s="50" t="s">
        <v>36</v>
      </c>
      <c r="H30" s="50" t="s">
        <v>36</v>
      </c>
      <c r="I30" s="50" t="s">
        <v>36</v>
      </c>
      <c r="J30" s="50" t="s">
        <v>36</v>
      </c>
      <c r="K30" s="50" t="s">
        <v>36</v>
      </c>
      <c r="L30" s="50" t="s">
        <v>36</v>
      </c>
      <c r="M30" s="50" t="s">
        <v>36</v>
      </c>
      <c r="N30" s="50" t="s">
        <v>36</v>
      </c>
      <c r="O30" s="37" t="n">
        <v>167</v>
      </c>
      <c r="P30" s="37" t="n">
        <v>189</v>
      </c>
      <c r="Q30" s="37" t="n">
        <v>194</v>
      </c>
      <c r="R30" s="37" t="n">
        <v>195</v>
      </c>
      <c r="S30" s="37" t="n">
        <v>199</v>
      </c>
      <c r="T30" s="37" t="n">
        <v>211</v>
      </c>
      <c r="U30" s="37" t="n">
        <v>270</v>
      </c>
      <c r="V30" s="37" t="n">
        <v>310</v>
      </c>
      <c r="W30" s="37" t="n">
        <v>368</v>
      </c>
      <c r="X30" s="50" t="n">
        <v>431</v>
      </c>
      <c r="Y30" s="50" t="n">
        <v>444</v>
      </c>
      <c r="Z30" s="50" t="n">
        <v>482</v>
      </c>
      <c r="AA30" s="50" t="n">
        <v>510</v>
      </c>
      <c r="AB30" s="50" t="n">
        <v>519</v>
      </c>
      <c r="AC30" s="50" t="n">
        <v>528</v>
      </c>
      <c r="AD30" s="50" t="n">
        <v>558</v>
      </c>
    </row>
    <row r="31" customFormat="false" ht="12.75" hidden="false" customHeight="true" outlineLevel="0" collapsed="false">
      <c r="A31" s="43" t="s">
        <v>55</v>
      </c>
      <c r="B31" s="44" t="s">
        <v>36</v>
      </c>
      <c r="C31" s="44" t="s">
        <v>36</v>
      </c>
      <c r="D31" s="44" t="s">
        <v>36</v>
      </c>
      <c r="E31" s="44" t="s">
        <v>36</v>
      </c>
      <c r="F31" s="44" t="s">
        <v>36</v>
      </c>
      <c r="G31" s="44" t="s">
        <v>36</v>
      </c>
      <c r="H31" s="44" t="s">
        <v>36</v>
      </c>
      <c r="I31" s="44" t="s">
        <v>36</v>
      </c>
      <c r="J31" s="44" t="s">
        <v>36</v>
      </c>
      <c r="K31" s="44" t="s">
        <v>36</v>
      </c>
      <c r="L31" s="44" t="s">
        <v>36</v>
      </c>
      <c r="M31" s="44" t="s">
        <v>36</v>
      </c>
      <c r="N31" s="44" t="s">
        <v>36</v>
      </c>
      <c r="O31" s="44" t="s">
        <v>36</v>
      </c>
      <c r="P31" s="38" t="n">
        <v>14.4315593</v>
      </c>
      <c r="Q31" s="38" t="n">
        <v>4.1024991</v>
      </c>
      <c r="R31" s="38" t="n">
        <v>-0.0834405</v>
      </c>
      <c r="S31" s="38" t="n">
        <v>-2.1556074</v>
      </c>
      <c r="T31" s="38" t="n">
        <v>-2.9908071</v>
      </c>
      <c r="U31" s="38" t="n">
        <v>31.1087486</v>
      </c>
      <c r="V31" s="38" t="n">
        <v>10.9326287</v>
      </c>
      <c r="W31" s="38" t="n">
        <v>10.6340345</v>
      </c>
      <c r="X31" s="38" t="n">
        <v>-1.3658059</v>
      </c>
      <c r="Y31" s="44" t="n">
        <v>1.1949781</v>
      </c>
      <c r="Z31" s="44" t="n">
        <v>8.1257905</v>
      </c>
      <c r="AA31" s="44" t="n">
        <v>6.341121</v>
      </c>
      <c r="AB31" s="44" t="n">
        <v>1.46</v>
      </c>
      <c r="AC31" s="44" t="n">
        <v>0.2306328</v>
      </c>
      <c r="AD31" s="44" t="n">
        <v>3.000177</v>
      </c>
    </row>
    <row r="32" customFormat="false" ht="12.75" hidden="false" customHeight="true" outlineLevel="0" collapsed="false">
      <c r="A32" s="43" t="s">
        <v>56</v>
      </c>
      <c r="B32" s="44" t="s">
        <v>36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  <c r="W32" s="44" t="n">
        <v>11.4</v>
      </c>
      <c r="X32" s="44" t="n">
        <v>3</v>
      </c>
      <c r="Y32" s="44" t="n">
        <v>11.2694892</v>
      </c>
      <c r="Z32" s="44" t="n">
        <v>2.5384117</v>
      </c>
      <c r="AA32" s="44" t="n">
        <v>-6.7012523</v>
      </c>
      <c r="AB32" s="44" t="n">
        <v>9.2514284</v>
      </c>
      <c r="AC32" s="44" t="n">
        <v>5.0633879</v>
      </c>
      <c r="AD32" s="44" t="n">
        <v>-1.6125431</v>
      </c>
    </row>
    <row r="33" customFormat="false" ht="12.75" hidden="false" customHeight="true" outlineLevel="0" collapsed="false">
      <c r="A33" s="43" t="s">
        <v>57</v>
      </c>
      <c r="B33" s="44" t="s">
        <v>36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n">
        <v>1.2</v>
      </c>
      <c r="P33" s="44" t="n">
        <v>-1.1</v>
      </c>
      <c r="Q33" s="44" t="n">
        <v>-1.4</v>
      </c>
      <c r="R33" s="44" t="n">
        <v>0.6</v>
      </c>
      <c r="S33" s="44" t="n">
        <v>4.4</v>
      </c>
      <c r="T33" s="44" t="n">
        <v>9.3</v>
      </c>
      <c r="U33" s="44" t="n">
        <v>-2.4</v>
      </c>
      <c r="V33" s="44" t="n">
        <v>3.5</v>
      </c>
      <c r="W33" s="44" t="n">
        <v>7.3</v>
      </c>
      <c r="X33" s="44" t="n">
        <v>2.5</v>
      </c>
      <c r="Y33" s="44" t="n">
        <v>1.8</v>
      </c>
      <c r="Z33" s="44" t="n">
        <v>0.4</v>
      </c>
      <c r="AA33" s="44" t="n">
        <v>-0.5</v>
      </c>
      <c r="AB33" s="44" t="n">
        <v>0.3</v>
      </c>
      <c r="AC33" s="44" t="n">
        <v>1.5</v>
      </c>
      <c r="AD33" s="44" t="n">
        <v>1.1</v>
      </c>
    </row>
    <row r="34" customFormat="false" ht="12.75" hidden="false" customHeight="true" outlineLevel="0" collapsed="false">
      <c r="A34" s="51" t="s">
        <v>58</v>
      </c>
      <c r="B34" s="52" t="s">
        <v>36</v>
      </c>
      <c r="C34" s="52" t="s">
        <v>36</v>
      </c>
      <c r="D34" s="52" t="s">
        <v>36</v>
      </c>
      <c r="E34" s="52" t="s">
        <v>36</v>
      </c>
      <c r="F34" s="52" t="s">
        <v>36</v>
      </c>
      <c r="G34" s="52" t="s">
        <v>36</v>
      </c>
      <c r="H34" s="52" t="s">
        <v>36</v>
      </c>
      <c r="I34" s="52" t="s">
        <v>36</v>
      </c>
      <c r="J34" s="52" t="s">
        <v>36</v>
      </c>
      <c r="K34" s="52" t="s">
        <v>36</v>
      </c>
      <c r="L34" s="52" t="s">
        <v>36</v>
      </c>
      <c r="M34" s="52" t="s">
        <v>36</v>
      </c>
      <c r="N34" s="52" t="s">
        <v>36</v>
      </c>
      <c r="O34" s="52" t="s">
        <v>36</v>
      </c>
      <c r="P34" s="52" t="s">
        <v>36</v>
      </c>
      <c r="Q34" s="52" t="s">
        <v>36</v>
      </c>
      <c r="R34" s="52" t="s">
        <v>36</v>
      </c>
      <c r="S34" s="52" t="s">
        <v>36</v>
      </c>
      <c r="T34" s="52" t="s">
        <v>36</v>
      </c>
      <c r="U34" s="52" t="s">
        <v>36</v>
      </c>
      <c r="V34" s="52" t="n">
        <v>4.1</v>
      </c>
      <c r="W34" s="52" t="n">
        <v>4.5</v>
      </c>
      <c r="X34" s="52" t="n">
        <v>2</v>
      </c>
      <c r="Y34" s="52" t="n">
        <v>2.5</v>
      </c>
      <c r="Z34" s="52" t="n">
        <v>1.7</v>
      </c>
      <c r="AA34" s="52" t="n">
        <v>2.7</v>
      </c>
      <c r="AB34" s="52" t="n">
        <v>-0.1</v>
      </c>
      <c r="AC34" s="52" t="n">
        <v>0.6</v>
      </c>
      <c r="AD34" s="52" t="n">
        <v>1.4</v>
      </c>
    </row>
    <row r="35" customFormat="false" ht="12.75" hidden="false" customHeight="true" outlineLevel="0" collapsed="false">
      <c r="A35" s="53" t="s">
        <v>59</v>
      </c>
      <c r="B35" s="52" t="s">
        <v>36</v>
      </c>
      <c r="C35" s="52" t="s">
        <v>36</v>
      </c>
      <c r="D35" s="52" t="s">
        <v>36</v>
      </c>
      <c r="E35" s="52" t="s">
        <v>36</v>
      </c>
      <c r="F35" s="52" t="s">
        <v>36</v>
      </c>
      <c r="G35" s="52" t="s">
        <v>36</v>
      </c>
      <c r="H35" s="52" t="s">
        <v>36</v>
      </c>
      <c r="I35" s="52" t="s">
        <v>36</v>
      </c>
      <c r="J35" s="52" t="s">
        <v>36</v>
      </c>
      <c r="K35" s="52" t="s">
        <v>36</v>
      </c>
      <c r="L35" s="52" t="s">
        <v>36</v>
      </c>
      <c r="M35" s="52" t="s">
        <v>36</v>
      </c>
      <c r="N35" s="52" t="s">
        <v>36</v>
      </c>
      <c r="O35" s="52" t="s">
        <v>36</v>
      </c>
      <c r="P35" s="52" t="s">
        <v>36</v>
      </c>
      <c r="Q35" s="52" t="s">
        <v>36</v>
      </c>
      <c r="R35" s="52" t="s">
        <v>36</v>
      </c>
      <c r="S35" s="52" t="s">
        <v>36</v>
      </c>
      <c r="T35" s="52" t="n">
        <v>1.3</v>
      </c>
      <c r="U35" s="52" t="n">
        <v>3.7999999</v>
      </c>
      <c r="V35" s="52" t="n">
        <v>4.1000001</v>
      </c>
      <c r="W35" s="52" t="n">
        <v>4.5</v>
      </c>
      <c r="X35" s="52" t="n">
        <v>1.9</v>
      </c>
      <c r="Y35" s="52" t="n">
        <v>2.5</v>
      </c>
      <c r="Z35" s="52" t="s">
        <v>36</v>
      </c>
      <c r="AA35" s="52" t="s">
        <v>36</v>
      </c>
      <c r="AB35" s="52" t="s">
        <v>36</v>
      </c>
      <c r="AC35" s="52" t="s">
        <v>36</v>
      </c>
      <c r="AD35" s="52" t="s">
        <v>36</v>
      </c>
    </row>
    <row r="36" customFormat="false" ht="12.7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customFormat="false" ht="12.75" hidden="false" customHeight="true" outlineLevel="0" collapsed="false">
      <c r="A37" s="36" t="s">
        <v>6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</row>
    <row r="38" customFormat="false" ht="12.75" hidden="false" customHeight="true" outlineLevel="0" collapsed="false">
      <c r="A38" s="36" t="s">
        <v>61</v>
      </c>
      <c r="B38" s="38" t="s">
        <v>36</v>
      </c>
      <c r="C38" s="38" t="s">
        <v>36</v>
      </c>
      <c r="D38" s="38" t="s">
        <v>36</v>
      </c>
      <c r="E38" s="38" t="s">
        <v>36</v>
      </c>
      <c r="F38" s="38" t="s">
        <v>36</v>
      </c>
      <c r="G38" s="38" t="s">
        <v>36</v>
      </c>
      <c r="H38" s="38" t="s">
        <v>36</v>
      </c>
      <c r="I38" s="38" t="s">
        <v>36</v>
      </c>
      <c r="J38" s="38" t="s">
        <v>36</v>
      </c>
      <c r="K38" s="38" t="s">
        <v>36</v>
      </c>
      <c r="L38" s="38" t="s">
        <v>36</v>
      </c>
      <c r="M38" s="38" t="s">
        <v>36</v>
      </c>
      <c r="N38" s="38" t="s">
        <v>36</v>
      </c>
      <c r="O38" s="38" t="s">
        <v>36</v>
      </c>
      <c r="P38" s="38" t="n">
        <v>-3.9494308</v>
      </c>
      <c r="Q38" s="38" t="n">
        <v>-1.4586561</v>
      </c>
      <c r="R38" s="38" t="n">
        <v>1.5959436</v>
      </c>
      <c r="S38" s="38" t="n">
        <v>6.674819</v>
      </c>
      <c r="T38" s="38" t="n">
        <v>0.0592362</v>
      </c>
      <c r="U38" s="38" t="n">
        <v>0.1081181</v>
      </c>
      <c r="V38" s="38" t="n">
        <v>-1.8400877</v>
      </c>
      <c r="W38" s="38" t="n">
        <v>-1.0676005</v>
      </c>
      <c r="X38" s="38" t="n">
        <v>-1.217689</v>
      </c>
      <c r="Y38" s="38" t="n">
        <v>-2.5250548</v>
      </c>
      <c r="Z38" s="38" t="n">
        <v>-2.920524</v>
      </c>
      <c r="AA38" s="38" t="n">
        <v>1.6152894</v>
      </c>
      <c r="AB38" s="38" t="n">
        <v>0.2405227</v>
      </c>
      <c r="AC38" s="38" t="n">
        <v>1.3252467</v>
      </c>
      <c r="AD38" s="38" t="n">
        <v>0.4177755</v>
      </c>
    </row>
    <row r="39" customFormat="false" ht="12.75" hidden="false" customHeight="true" outlineLevel="0" collapsed="false">
      <c r="A39" s="36" t="s">
        <v>62</v>
      </c>
      <c r="B39" s="38" t="s">
        <v>36</v>
      </c>
      <c r="C39" s="38" t="s">
        <v>36</v>
      </c>
      <c r="D39" s="38" t="s">
        <v>36</v>
      </c>
      <c r="E39" s="38" t="s">
        <v>36</v>
      </c>
      <c r="F39" s="38" t="s">
        <v>36</v>
      </c>
      <c r="G39" s="38" t="s">
        <v>36</v>
      </c>
      <c r="H39" s="38" t="s">
        <v>36</v>
      </c>
      <c r="I39" s="38" t="s">
        <v>36</v>
      </c>
      <c r="J39" s="38" t="s">
        <v>36</v>
      </c>
      <c r="K39" s="38" t="s">
        <v>36</v>
      </c>
      <c r="L39" s="38" t="s">
        <v>36</v>
      </c>
      <c r="M39" s="38" t="s">
        <v>36</v>
      </c>
      <c r="N39" s="38" t="s">
        <v>36</v>
      </c>
      <c r="O39" s="38" t="s">
        <v>36</v>
      </c>
      <c r="P39" s="38" t="s">
        <v>36</v>
      </c>
      <c r="Q39" s="38" t="s">
        <v>36</v>
      </c>
      <c r="R39" s="38" t="s">
        <v>36</v>
      </c>
      <c r="S39" s="38" t="s">
        <v>36</v>
      </c>
      <c r="T39" s="38" t="s">
        <v>36</v>
      </c>
      <c r="U39" s="38" t="n">
        <v>6.1187501</v>
      </c>
      <c r="V39" s="38" t="n">
        <v>5.9082719</v>
      </c>
      <c r="W39" s="38" t="n">
        <v>5.2696678</v>
      </c>
      <c r="X39" s="38" t="n">
        <v>8.1031667</v>
      </c>
      <c r="Y39" s="38" t="n">
        <v>8.9413224</v>
      </c>
      <c r="Z39" s="38" t="n">
        <v>10.4691626</v>
      </c>
      <c r="AA39" s="38" t="n">
        <v>12.8973453</v>
      </c>
      <c r="AB39" s="38" t="n">
        <v>14.0481734</v>
      </c>
      <c r="AC39" s="38" t="n">
        <v>15.5353217</v>
      </c>
      <c r="AD39" s="38" t="n">
        <v>16.2508735</v>
      </c>
    </row>
    <row r="40" customFormat="false" ht="12.75" hidden="false" customHeight="true" outlineLevel="0" collapsed="false">
      <c r="A40" s="39" t="s">
        <v>63</v>
      </c>
      <c r="B40" s="54" t="s">
        <v>36</v>
      </c>
      <c r="C40" s="54" t="s">
        <v>36</v>
      </c>
      <c r="D40" s="54" t="s">
        <v>36</v>
      </c>
      <c r="E40" s="54" t="s">
        <v>36</v>
      </c>
      <c r="F40" s="54" t="s">
        <v>36</v>
      </c>
      <c r="G40" s="54" t="s">
        <v>36</v>
      </c>
      <c r="H40" s="54" t="s">
        <v>36</v>
      </c>
      <c r="I40" s="54" t="s">
        <v>36</v>
      </c>
      <c r="J40" s="54" t="s">
        <v>36</v>
      </c>
      <c r="K40" s="54" t="s">
        <v>36</v>
      </c>
      <c r="L40" s="54" t="s">
        <v>36</v>
      </c>
      <c r="M40" s="54" t="s">
        <v>36</v>
      </c>
      <c r="N40" s="54" t="s">
        <v>36</v>
      </c>
      <c r="O40" s="54" t="s">
        <v>36</v>
      </c>
      <c r="P40" s="54" t="n">
        <v>15.1667967571887</v>
      </c>
      <c r="Q40" s="54" t="n">
        <v>14.4709746479978</v>
      </c>
      <c r="R40" s="54" t="n">
        <v>14.6957463264299</v>
      </c>
      <c r="S40" s="54" t="n">
        <v>14.0560371335518</v>
      </c>
      <c r="T40" s="54" t="n">
        <v>13.7853391777085</v>
      </c>
      <c r="U40" s="54" t="n">
        <v>14.0869310928692</v>
      </c>
      <c r="V40" s="54" t="n">
        <v>13.97</v>
      </c>
      <c r="W40" s="54" t="n">
        <v>13.3</v>
      </c>
      <c r="X40" s="54" t="n">
        <v>12.24</v>
      </c>
      <c r="Y40" s="54" t="n">
        <v>10.9</v>
      </c>
      <c r="Z40" s="54" t="n">
        <v>9.29</v>
      </c>
      <c r="AA40" s="54" t="n">
        <v>7.69</v>
      </c>
      <c r="AB40" s="54" t="n">
        <v>7.22</v>
      </c>
      <c r="AC40" s="54" t="n">
        <v>6.83</v>
      </c>
      <c r="AD40" s="54" t="n">
        <v>5.99</v>
      </c>
    </row>
    <row r="41" customFormat="false" ht="12.75" hidden="false" customHeight="true" outlineLevel="0" collapsed="false">
      <c r="B41" s="55"/>
      <c r="C41" s="55"/>
      <c r="D41" s="55"/>
      <c r="E41" s="5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</row>
    <row r="42" customFormat="false" ht="12.75" hidden="false" customHeight="true" outlineLevel="0" collapsed="false">
      <c r="A42" s="36" t="s">
        <v>64</v>
      </c>
      <c r="B42" s="37" t="s">
        <v>36</v>
      </c>
      <c r="C42" s="37" t="s">
        <v>36</v>
      </c>
      <c r="D42" s="37" t="s">
        <v>36</v>
      </c>
      <c r="E42" s="37" t="s">
        <v>36</v>
      </c>
      <c r="F42" s="37" t="s">
        <v>36</v>
      </c>
      <c r="G42" s="37" t="s">
        <v>36</v>
      </c>
      <c r="H42" s="37" t="s">
        <v>36</v>
      </c>
      <c r="I42" s="37" t="s">
        <v>36</v>
      </c>
      <c r="J42" s="37" t="s">
        <v>36</v>
      </c>
      <c r="K42" s="37" t="s">
        <v>36</v>
      </c>
      <c r="L42" s="37" t="s">
        <v>36</v>
      </c>
      <c r="M42" s="37" t="s">
        <v>36</v>
      </c>
      <c r="N42" s="37" t="s">
        <v>36</v>
      </c>
      <c r="O42" s="37" t="s">
        <v>36</v>
      </c>
      <c r="P42" s="37" t="n">
        <v>-208.24</v>
      </c>
      <c r="Q42" s="37" t="n">
        <v>-247.42</v>
      </c>
      <c r="R42" s="37" t="n">
        <v>-226.07</v>
      </c>
      <c r="S42" s="37" t="n">
        <v>-213.907228490054</v>
      </c>
      <c r="T42" s="37" t="n">
        <v>-460.937849119131</v>
      </c>
      <c r="U42" s="37" t="n">
        <v>-373.727679373038</v>
      </c>
      <c r="V42" s="37" t="n">
        <v>-516.099629953562</v>
      </c>
      <c r="W42" s="37" t="n">
        <v>-611.29935248919</v>
      </c>
      <c r="X42" s="37" t="n">
        <v>-293.122307986441</v>
      </c>
      <c r="Y42" s="37" t="n">
        <v>-179.031638874306</v>
      </c>
      <c r="Z42" s="37" t="n">
        <v>-384.611190148036</v>
      </c>
      <c r="AA42" s="37" t="n">
        <v>-497.255033104028</v>
      </c>
      <c r="AB42" s="37" t="n">
        <v>-481.41884947013</v>
      </c>
      <c r="AC42" s="37" t="n">
        <v>-348.563139481792</v>
      </c>
      <c r="AD42" s="37" t="n">
        <v>-508.799110664829</v>
      </c>
    </row>
    <row r="43" customFormat="false" ht="12.75" hidden="false" customHeight="true" outlineLevel="0" collapsed="false">
      <c r="A43" s="36" t="s">
        <v>65</v>
      </c>
      <c r="B43" s="38" t="s">
        <v>36</v>
      </c>
      <c r="C43" s="38" t="s">
        <v>36</v>
      </c>
      <c r="D43" s="38" t="s">
        <v>36</v>
      </c>
      <c r="E43" s="38" t="s">
        <v>36</v>
      </c>
      <c r="F43" s="38" t="s">
        <v>36</v>
      </c>
      <c r="G43" s="38" t="s">
        <v>36</v>
      </c>
      <c r="H43" s="38" t="s">
        <v>36</v>
      </c>
      <c r="I43" s="38" t="s">
        <v>36</v>
      </c>
      <c r="J43" s="38" t="s">
        <v>36</v>
      </c>
      <c r="K43" s="38" t="s">
        <v>36</v>
      </c>
      <c r="L43" s="38" t="s">
        <v>36</v>
      </c>
      <c r="M43" s="38" t="s">
        <v>36</v>
      </c>
      <c r="N43" s="38" t="s">
        <v>36</v>
      </c>
      <c r="O43" s="38" t="s">
        <v>36</v>
      </c>
      <c r="P43" s="38" t="n">
        <v>-7.1515606</v>
      </c>
      <c r="Q43" s="38" t="n">
        <v>-8.2397418</v>
      </c>
      <c r="R43" s="38" t="n">
        <v>-7.244879</v>
      </c>
      <c r="S43" s="38" t="n">
        <v>-6.1809179</v>
      </c>
      <c r="T43" s="38" t="n">
        <v>-11.8713908</v>
      </c>
      <c r="U43" s="38" t="n">
        <v>-9.1833512</v>
      </c>
      <c r="V43" s="38" t="n">
        <v>-11.7243037</v>
      </c>
      <c r="W43" s="38" t="n">
        <v>-12.6969552</v>
      </c>
      <c r="X43" s="38" t="n">
        <v>-5.7943475</v>
      </c>
      <c r="Y43" s="38" t="n">
        <v>-3.3610759</v>
      </c>
      <c r="Z43" s="38" t="n">
        <v>-6.9081563</v>
      </c>
      <c r="AA43" s="38" t="n">
        <v>-8.5630147</v>
      </c>
      <c r="AB43" s="38" t="n">
        <v>-7.9309701</v>
      </c>
      <c r="AC43" s="38" t="n">
        <v>-5.434496</v>
      </c>
      <c r="AD43" s="38" t="n">
        <v>-7.5645487</v>
      </c>
    </row>
    <row r="44" customFormat="false" ht="12.75" hidden="false" customHeight="true" outlineLevel="0" collapsed="false">
      <c r="A44" s="36" t="s">
        <v>66</v>
      </c>
      <c r="B44" s="37" t="s">
        <v>36</v>
      </c>
      <c r="C44" s="37" t="s">
        <v>36</v>
      </c>
      <c r="D44" s="37" t="s">
        <v>36</v>
      </c>
      <c r="E44" s="37" t="s">
        <v>36</v>
      </c>
      <c r="F44" s="37" t="s">
        <v>36</v>
      </c>
      <c r="G44" s="37" t="s">
        <v>36</v>
      </c>
      <c r="H44" s="37" t="s">
        <v>36</v>
      </c>
      <c r="I44" s="37" t="s">
        <v>36</v>
      </c>
      <c r="J44" s="37" t="s">
        <v>36</v>
      </c>
      <c r="K44" s="37" t="s">
        <v>36</v>
      </c>
      <c r="L44" s="37" t="s">
        <v>36</v>
      </c>
      <c r="M44" s="37" t="s">
        <v>36</v>
      </c>
      <c r="N44" s="37" t="s">
        <v>36</v>
      </c>
      <c r="O44" s="37" t="s">
        <v>36</v>
      </c>
      <c r="P44" s="37" t="n">
        <v>-208.177</v>
      </c>
      <c r="Q44" s="37" t="n">
        <v>-247.463</v>
      </c>
      <c r="R44" s="37" t="n">
        <v>-226.046</v>
      </c>
      <c r="S44" s="37" t="n">
        <v>-214.054</v>
      </c>
      <c r="T44" s="37" t="n">
        <v>-460.943</v>
      </c>
      <c r="U44" s="37" t="n">
        <v>-374.2</v>
      </c>
      <c r="V44" s="37" t="n">
        <v>-515.676</v>
      </c>
      <c r="W44" s="37" t="n">
        <v>-658.426</v>
      </c>
      <c r="X44" s="37" t="n">
        <v>-380.156</v>
      </c>
      <c r="Y44" s="37" t="n">
        <v>-339.429</v>
      </c>
      <c r="Z44" s="37" t="s">
        <v>36</v>
      </c>
      <c r="AA44" s="37" t="s">
        <v>36</v>
      </c>
      <c r="AB44" s="37" t="s">
        <v>36</v>
      </c>
      <c r="AC44" s="37" t="s">
        <v>36</v>
      </c>
      <c r="AD44" s="37" t="s">
        <v>36</v>
      </c>
    </row>
    <row r="45" customFormat="false" ht="12.75" hidden="false" customHeight="true" outlineLevel="0" collapsed="false">
      <c r="A45" s="36" t="s">
        <v>67</v>
      </c>
      <c r="B45" s="38" t="s">
        <v>36</v>
      </c>
      <c r="C45" s="38" t="s">
        <v>36</v>
      </c>
      <c r="D45" s="38" t="s">
        <v>36</v>
      </c>
      <c r="E45" s="38" t="s">
        <v>36</v>
      </c>
      <c r="F45" s="38" t="s">
        <v>36</v>
      </c>
      <c r="G45" s="38" t="s">
        <v>36</v>
      </c>
      <c r="H45" s="38" t="s">
        <v>36</v>
      </c>
      <c r="I45" s="38" t="s">
        <v>36</v>
      </c>
      <c r="J45" s="38" t="s">
        <v>36</v>
      </c>
      <c r="K45" s="38" t="s">
        <v>36</v>
      </c>
      <c r="L45" s="38" t="s">
        <v>36</v>
      </c>
      <c r="M45" s="38" t="s">
        <v>36</v>
      </c>
      <c r="N45" s="38" t="s">
        <v>36</v>
      </c>
      <c r="O45" s="38" t="s">
        <v>36</v>
      </c>
      <c r="P45" s="38" t="n">
        <v>-7.149397</v>
      </c>
      <c r="Q45" s="38" t="n">
        <v>-8.2411738</v>
      </c>
      <c r="R45" s="38" t="n">
        <v>-7.2441098</v>
      </c>
      <c r="S45" s="38" t="n">
        <v>-6.1851589</v>
      </c>
      <c r="T45" s="38" t="n">
        <v>-11.8715234</v>
      </c>
      <c r="U45" s="38" t="n">
        <v>-9.1949572</v>
      </c>
      <c r="V45" s="38" t="n">
        <v>-11.7146801</v>
      </c>
      <c r="W45" s="38" t="n">
        <v>-13.6757963</v>
      </c>
      <c r="X45" s="38" t="n">
        <v>-7.5148015</v>
      </c>
      <c r="Y45" s="38" t="n">
        <v>-6.3723185</v>
      </c>
      <c r="Z45" s="38" t="s">
        <v>36</v>
      </c>
      <c r="AA45" s="38" t="s">
        <v>36</v>
      </c>
      <c r="AB45" s="38" t="s">
        <v>36</v>
      </c>
      <c r="AC45" s="38" t="s">
        <v>36</v>
      </c>
      <c r="AD45" s="38" t="s">
        <v>36</v>
      </c>
    </row>
    <row r="46" customFormat="false" ht="12.75" hidden="false" customHeight="true" outlineLevel="0" collapsed="false">
      <c r="A46" s="36" t="s">
        <v>68</v>
      </c>
      <c r="B46" s="37" t="s">
        <v>36</v>
      </c>
      <c r="C46" s="37" t="s">
        <v>36</v>
      </c>
      <c r="D46" s="37" t="s">
        <v>36</v>
      </c>
      <c r="E46" s="37" t="s">
        <v>36</v>
      </c>
      <c r="F46" s="37" t="s">
        <v>36</v>
      </c>
      <c r="G46" s="37" t="s">
        <v>36</v>
      </c>
      <c r="H46" s="37" t="s">
        <v>36</v>
      </c>
      <c r="I46" s="37" t="s">
        <v>36</v>
      </c>
      <c r="J46" s="37" t="s">
        <v>36</v>
      </c>
      <c r="K46" s="37" t="s">
        <v>36</v>
      </c>
      <c r="L46" s="37" t="s">
        <v>36</v>
      </c>
      <c r="M46" s="37" t="s">
        <v>36</v>
      </c>
      <c r="N46" s="37" t="s">
        <v>36</v>
      </c>
      <c r="O46" s="37" t="s">
        <v>36</v>
      </c>
      <c r="P46" s="37" t="s">
        <v>36</v>
      </c>
      <c r="Q46" s="37" t="s">
        <v>36</v>
      </c>
      <c r="R46" s="37" t="s">
        <v>36</v>
      </c>
      <c r="S46" s="37" t="n">
        <v>520.641</v>
      </c>
      <c r="T46" s="37" t="n">
        <v>736.618</v>
      </c>
      <c r="U46" s="37" t="n">
        <v>1191.381</v>
      </c>
      <c r="V46" s="37" t="n">
        <v>1371.494</v>
      </c>
      <c r="W46" s="37" t="n">
        <v>1428.405</v>
      </c>
      <c r="X46" s="37" t="n">
        <v>1517.316</v>
      </c>
      <c r="Y46" s="37" t="n">
        <v>1608.153</v>
      </c>
      <c r="Z46" s="37" t="n">
        <v>1737.063</v>
      </c>
      <c r="AA46" s="37" t="n">
        <v>1931.827</v>
      </c>
      <c r="AB46" s="37" t="n">
        <v>2015.1</v>
      </c>
      <c r="AC46" s="37" t="n">
        <v>2088.5</v>
      </c>
      <c r="AD46" s="37" t="n">
        <v>2035.73323419952</v>
      </c>
    </row>
    <row r="47" customFormat="false" ht="12.75" hidden="false" customHeight="true" outlineLevel="0" collapsed="false">
      <c r="A47" s="36" t="s">
        <v>69</v>
      </c>
      <c r="B47" s="38" t="s">
        <v>36</v>
      </c>
      <c r="C47" s="38" t="s">
        <v>36</v>
      </c>
      <c r="D47" s="38" t="s">
        <v>36</v>
      </c>
      <c r="E47" s="38" t="s">
        <v>36</v>
      </c>
      <c r="F47" s="38" t="s">
        <v>36</v>
      </c>
      <c r="G47" s="38" t="s">
        <v>36</v>
      </c>
      <c r="H47" s="38" t="s">
        <v>36</v>
      </c>
      <c r="I47" s="38" t="s">
        <v>36</v>
      </c>
      <c r="J47" s="38" t="s">
        <v>36</v>
      </c>
      <c r="K47" s="38" t="s">
        <v>36</v>
      </c>
      <c r="L47" s="38" t="s">
        <v>36</v>
      </c>
      <c r="M47" s="38" t="s">
        <v>36</v>
      </c>
      <c r="N47" s="38" t="s">
        <v>36</v>
      </c>
      <c r="O47" s="38" t="s">
        <v>36</v>
      </c>
      <c r="P47" s="38" t="s">
        <v>36</v>
      </c>
      <c r="Q47" s="38" t="s">
        <v>36</v>
      </c>
      <c r="R47" s="38" t="s">
        <v>36</v>
      </c>
      <c r="S47" s="38" t="n">
        <v>15.0440885</v>
      </c>
      <c r="T47" s="38" t="n">
        <v>18.971495</v>
      </c>
      <c r="U47" s="38" t="n">
        <v>29.2749793</v>
      </c>
      <c r="V47" s="38" t="n">
        <v>31.1564111</v>
      </c>
      <c r="W47" s="38" t="n">
        <v>29.6685973</v>
      </c>
      <c r="X47" s="38" t="n">
        <v>29.9938147</v>
      </c>
      <c r="Y47" s="38" t="n">
        <v>30.1908885</v>
      </c>
      <c r="Z47" s="38" t="n">
        <v>31.2000875</v>
      </c>
      <c r="AA47" s="38" t="n">
        <v>33.2671604</v>
      </c>
      <c r="AB47" s="38" t="n">
        <v>33.1970756</v>
      </c>
      <c r="AC47" s="38" t="n">
        <v>32.5620917</v>
      </c>
      <c r="AD47" s="38" t="n">
        <v>30.2661756</v>
      </c>
    </row>
    <row r="48" customFormat="false" ht="12.75" hidden="false" customHeight="true" outlineLevel="0" collapsed="false">
      <c r="A48" s="36" t="s">
        <v>70</v>
      </c>
      <c r="B48" s="38" t="s">
        <v>36</v>
      </c>
      <c r="C48" s="38" t="s">
        <v>36</v>
      </c>
      <c r="D48" s="38" t="s">
        <v>36</v>
      </c>
      <c r="E48" s="38" t="s">
        <v>36</v>
      </c>
      <c r="F48" s="38" t="s">
        <v>36</v>
      </c>
      <c r="G48" s="38" t="s">
        <v>36</v>
      </c>
      <c r="H48" s="38" t="s">
        <v>36</v>
      </c>
      <c r="I48" s="38" t="s">
        <v>36</v>
      </c>
      <c r="J48" s="38" t="s">
        <v>36</v>
      </c>
      <c r="K48" s="38" t="s">
        <v>36</v>
      </c>
      <c r="L48" s="38" t="s">
        <v>36</v>
      </c>
      <c r="M48" s="38" t="s">
        <v>36</v>
      </c>
      <c r="N48" s="38" t="s">
        <v>36</v>
      </c>
      <c r="O48" s="38" t="s">
        <v>36</v>
      </c>
      <c r="P48" s="38" t="n">
        <v>1.4739276</v>
      </c>
      <c r="Q48" s="38" t="n">
        <v>3.5836982</v>
      </c>
      <c r="R48" s="38" t="n">
        <v>9.4471209</v>
      </c>
      <c r="S48" s="38" t="n">
        <v>12.7353235</v>
      </c>
      <c r="T48" s="38" t="n">
        <v>9.4381268</v>
      </c>
      <c r="U48" s="38" t="n">
        <v>7.0623021</v>
      </c>
      <c r="V48" s="38" t="n">
        <v>8.310336</v>
      </c>
      <c r="W48" s="38" t="n">
        <v>8.1806239</v>
      </c>
      <c r="X48" s="38" t="n">
        <v>4.5291902</v>
      </c>
      <c r="Y48" s="38" t="n">
        <v>5.2608438</v>
      </c>
      <c r="Z48" s="38" t="n">
        <v>2.7154407</v>
      </c>
      <c r="AA48" s="38" t="n">
        <v>5.3185383</v>
      </c>
      <c r="AB48" s="38" t="n">
        <v>3.6235075</v>
      </c>
      <c r="AC48" s="38" t="n">
        <v>3.9818519</v>
      </c>
      <c r="AD48" s="38" t="n">
        <v>4.045881</v>
      </c>
    </row>
    <row r="49" customFormat="false" ht="12.75" hidden="false" customHeight="true" outlineLevel="0" collapsed="false">
      <c r="A49" s="20" t="s">
        <v>71</v>
      </c>
      <c r="B49" s="47" t="s">
        <v>36</v>
      </c>
      <c r="C49" s="47" t="s">
        <v>36</v>
      </c>
      <c r="D49" s="47" t="s">
        <v>36</v>
      </c>
      <c r="E49" s="47" t="s">
        <v>36</v>
      </c>
      <c r="F49" s="47" t="s">
        <v>36</v>
      </c>
      <c r="G49" s="47" t="s">
        <v>36</v>
      </c>
      <c r="H49" s="47" t="s">
        <v>36</v>
      </c>
      <c r="I49" s="47" t="s">
        <v>36</v>
      </c>
      <c r="J49" s="47" t="s">
        <v>36</v>
      </c>
      <c r="K49" s="47" t="s">
        <v>36</v>
      </c>
      <c r="L49" s="47" t="s">
        <v>36</v>
      </c>
      <c r="M49" s="47" t="s">
        <v>36</v>
      </c>
      <c r="N49" s="47" t="s">
        <v>36</v>
      </c>
      <c r="O49" s="47" t="s">
        <v>36</v>
      </c>
      <c r="P49" s="47" t="s">
        <v>36</v>
      </c>
      <c r="Q49" s="47" t="s">
        <v>36</v>
      </c>
      <c r="R49" s="47" t="s">
        <v>36</v>
      </c>
      <c r="S49" s="47" t="n">
        <v>26.7130302</v>
      </c>
      <c r="T49" s="47" t="n">
        <v>33.2477242</v>
      </c>
      <c r="U49" s="47" t="n">
        <v>38.882481</v>
      </c>
      <c r="V49" s="47" t="n">
        <v>44.5466614</v>
      </c>
      <c r="W49" s="47" t="n">
        <v>48.31316</v>
      </c>
      <c r="X49" s="47" t="n">
        <v>49.9002819</v>
      </c>
      <c r="Y49" s="47" t="n">
        <v>52.8745919</v>
      </c>
      <c r="Z49" s="47" t="n">
        <v>53.1910587</v>
      </c>
      <c r="AA49" s="47" t="n">
        <v>56.0427408</v>
      </c>
      <c r="AB49" s="47" t="n">
        <v>56.100982</v>
      </c>
      <c r="AC49" s="47" t="n">
        <v>54.8640297</v>
      </c>
      <c r="AD49" s="47" t="n">
        <v>54.8837811</v>
      </c>
    </row>
    <row r="50" customFormat="false" ht="12.75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customFormat="false" ht="12.75" hidden="false" customHeight="true" outlineLevel="0" collapsed="false">
      <c r="A51" s="36" t="s">
        <v>72</v>
      </c>
      <c r="B51" s="38" t="s">
        <v>36</v>
      </c>
      <c r="C51" s="38" t="s">
        <v>36</v>
      </c>
      <c r="D51" s="38" t="s">
        <v>36</v>
      </c>
      <c r="E51" s="38" t="s">
        <v>36</v>
      </c>
      <c r="F51" s="38" t="s">
        <v>36</v>
      </c>
      <c r="G51" s="38" t="s">
        <v>36</v>
      </c>
      <c r="H51" s="38" t="s">
        <v>36</v>
      </c>
      <c r="I51" s="38" t="s">
        <v>36</v>
      </c>
      <c r="J51" s="38" t="s">
        <v>36</v>
      </c>
      <c r="K51" s="38" t="s">
        <v>36</v>
      </c>
      <c r="L51" s="38" t="n">
        <v>1</v>
      </c>
      <c r="M51" s="38" t="n">
        <v>1</v>
      </c>
      <c r="N51" s="38" t="n">
        <v>1</v>
      </c>
      <c r="O51" s="38" t="n">
        <v>1</v>
      </c>
      <c r="P51" s="38" t="n">
        <v>1</v>
      </c>
      <c r="Q51" s="38" t="n">
        <v>1</v>
      </c>
      <c r="R51" s="38" t="n">
        <v>1</v>
      </c>
      <c r="S51" s="38" t="n">
        <v>1</v>
      </c>
      <c r="T51" s="38" t="n">
        <v>1</v>
      </c>
      <c r="U51" s="38" t="n">
        <v>1</v>
      </c>
      <c r="V51" s="38" t="n">
        <v>1</v>
      </c>
      <c r="W51" s="38" t="n">
        <v>1</v>
      </c>
      <c r="X51" s="38" t="n">
        <v>1</v>
      </c>
      <c r="Y51" s="38" t="n">
        <v>1</v>
      </c>
      <c r="Z51" s="38" t="n">
        <v>1</v>
      </c>
      <c r="AA51" s="38" t="n">
        <v>1</v>
      </c>
      <c r="AB51" s="38" t="n">
        <v>1</v>
      </c>
      <c r="AC51" s="38" t="n">
        <v>1</v>
      </c>
      <c r="AD51" s="38" t="n">
        <v>1</v>
      </c>
    </row>
    <row r="52" customFormat="false" ht="12.75" hidden="false" customHeight="true" outlineLevel="0" collapsed="false">
      <c r="A52" s="39" t="s">
        <v>73</v>
      </c>
      <c r="B52" s="42" t="s">
        <v>36</v>
      </c>
      <c r="C52" s="42" t="s">
        <v>36</v>
      </c>
      <c r="D52" s="42" t="s">
        <v>36</v>
      </c>
      <c r="E52" s="42" t="s">
        <v>36</v>
      </c>
      <c r="F52" s="42" t="s">
        <v>36</v>
      </c>
      <c r="G52" s="42" t="s">
        <v>36</v>
      </c>
      <c r="H52" s="42" t="s">
        <v>36</v>
      </c>
      <c r="I52" s="42" t="s">
        <v>36</v>
      </c>
      <c r="J52" s="42" t="s">
        <v>36</v>
      </c>
      <c r="K52" s="42" t="s">
        <v>36</v>
      </c>
      <c r="L52" s="42" t="s">
        <v>36</v>
      </c>
      <c r="M52" s="42" t="s">
        <v>36</v>
      </c>
      <c r="N52" s="42" t="s">
        <v>36</v>
      </c>
      <c r="O52" s="42" t="s">
        <v>36</v>
      </c>
      <c r="P52" s="42" t="s">
        <v>36</v>
      </c>
      <c r="Q52" s="42" t="s">
        <v>36</v>
      </c>
      <c r="R52" s="42" t="s">
        <v>36</v>
      </c>
      <c r="S52" s="42" t="s">
        <v>36</v>
      </c>
      <c r="T52" s="42" t="n">
        <v>-4.3437205</v>
      </c>
      <c r="U52" s="42" t="n">
        <v>8.0124869</v>
      </c>
      <c r="V52" s="42" t="n">
        <v>1.0679611</v>
      </c>
      <c r="W52" s="42" t="n">
        <v>-0.7597339</v>
      </c>
      <c r="X52" s="42" t="n">
        <v>-0.7782101</v>
      </c>
      <c r="Y52" s="42" t="n">
        <v>2.6026026</v>
      </c>
      <c r="Z52" s="42" t="n">
        <v>3.5641546</v>
      </c>
      <c r="AA52" s="42" t="n">
        <v>5.0102251</v>
      </c>
      <c r="AB52" s="42" t="n">
        <v>1.3184584</v>
      </c>
      <c r="AC52" s="42" t="n">
        <v>-2.330097</v>
      </c>
      <c r="AD52" s="42" t="n">
        <v>-1.457726</v>
      </c>
    </row>
    <row r="53" customFormat="false" ht="12.75" hidden="false" customHeight="true" outlineLevel="0" collapsed="false">
      <c r="A53" s="20"/>
      <c r="B53" s="18"/>
      <c r="C53" s="18"/>
      <c r="D53" s="18"/>
      <c r="E53" s="18"/>
    </row>
    <row r="54" customFormat="false" ht="12.75" hidden="false" customHeight="true" outlineLevel="0" collapsed="false">
      <c r="A54" s="18" t="s">
        <v>74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57" t="s">
        <v>75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Q55" s="19"/>
      <c r="R55" s="18"/>
      <c r="S55" s="19"/>
      <c r="T55" s="19"/>
      <c r="U55" s="19"/>
    </row>
    <row r="56" customFormat="false" ht="12.75" hidden="false" customHeight="true" outlineLevel="0" collapsed="false">
      <c r="A56" s="18" t="s">
        <v>76</v>
      </c>
      <c r="B56" s="56"/>
      <c r="C56" s="56"/>
      <c r="D56" s="56"/>
      <c r="E56" s="56"/>
      <c r="F56" s="19"/>
      <c r="G56" s="19"/>
      <c r="H56" s="19"/>
      <c r="I56" s="19"/>
      <c r="J56" s="19"/>
      <c r="K56" s="19"/>
      <c r="L56" s="19"/>
      <c r="M56" s="19"/>
      <c r="N56" s="19"/>
      <c r="O56" s="58"/>
      <c r="Q56" s="19"/>
      <c r="S56" s="19"/>
      <c r="T56" s="19"/>
      <c r="U56" s="19"/>
    </row>
    <row r="57" customFormat="false" ht="12.75" hidden="false" customHeight="true" outlineLevel="0" collapsed="false">
      <c r="A57" s="18" t="s">
        <v>77</v>
      </c>
      <c r="B57" s="18"/>
      <c r="C57" s="18"/>
      <c r="D57" s="18"/>
      <c r="E57" s="18"/>
      <c r="O57" s="58"/>
      <c r="R57" s="18"/>
    </row>
    <row r="58" customFormat="false" ht="12.75" hidden="false" customHeight="true" outlineLevel="0" collapsed="false">
      <c r="A58" s="18" t="s">
        <v>78</v>
      </c>
      <c r="B58" s="18"/>
      <c r="C58" s="18"/>
      <c r="D58" s="18"/>
      <c r="E58" s="18"/>
      <c r="O58" s="58"/>
      <c r="R58" s="18"/>
    </row>
    <row r="59" customFormat="false" ht="12.75" hidden="false" customHeight="true" outlineLevel="0" collapsed="false">
      <c r="A59" s="18" t="s">
        <v>79</v>
      </c>
      <c r="B59" s="18"/>
      <c r="C59" s="18"/>
      <c r="D59" s="18"/>
      <c r="E59" s="18"/>
      <c r="O59" s="58"/>
      <c r="R59" s="18"/>
    </row>
    <row r="60" customFormat="false" ht="12.75" hidden="false" customHeight="true" outlineLevel="0" collapsed="false">
      <c r="A60" s="18" t="s">
        <v>80</v>
      </c>
      <c r="B60" s="18"/>
      <c r="C60" s="18"/>
      <c r="D60" s="18"/>
      <c r="E60" s="18"/>
      <c r="O60" s="58"/>
    </row>
    <row r="61" customFormat="false" ht="12.75" hidden="false" customHeight="true" outlineLevel="0" collapsed="false">
      <c r="A61" s="18" t="s">
        <v>81</v>
      </c>
      <c r="B61" s="18"/>
      <c r="C61" s="18"/>
      <c r="D61" s="18"/>
      <c r="E61" s="18"/>
      <c r="O61" s="58"/>
    </row>
    <row r="62" customFormat="false" ht="12.75" hidden="false" customHeight="true" outlineLevel="0" collapsed="false">
      <c r="A62" s="18" t="s">
        <v>82</v>
      </c>
      <c r="B62" s="18"/>
      <c r="C62" s="18"/>
      <c r="D62" s="18"/>
      <c r="E62" s="20"/>
      <c r="O62" s="58"/>
    </row>
    <row r="63" customFormat="false" ht="12.75" hidden="false" customHeight="true" outlineLevel="0" collapsed="false">
      <c r="A63" s="18" t="s">
        <v>83</v>
      </c>
      <c r="B63" s="18"/>
      <c r="C63" s="18"/>
      <c r="D63" s="18"/>
      <c r="E63" s="20"/>
      <c r="O63" s="58"/>
    </row>
    <row r="64" customFormat="false" ht="12.75" hidden="false" customHeight="true" outlineLevel="0" collapsed="false">
      <c r="A64" s="18" t="s">
        <v>84</v>
      </c>
      <c r="B64" s="18"/>
      <c r="C64" s="18"/>
      <c r="D64" s="18"/>
      <c r="E64" s="20"/>
      <c r="O64" s="59"/>
    </row>
    <row r="65" customFormat="false" ht="12.75" hidden="false" customHeight="true" outlineLevel="0" collapsed="false">
      <c r="B65" s="18"/>
      <c r="C65" s="18"/>
      <c r="D65" s="18"/>
      <c r="E65" s="18"/>
      <c r="K65" s="60"/>
      <c r="O65" s="58"/>
    </row>
    <row r="66" customFormat="false" ht="12.75" hidden="false" customHeight="true" outlineLevel="0" collapsed="false">
      <c r="B66" s="18"/>
      <c r="C66" s="18"/>
      <c r="D66" s="18"/>
      <c r="E66" s="18"/>
      <c r="O66" s="58"/>
    </row>
    <row r="67" customFormat="false" ht="12.75" hidden="false" customHeight="true" outlineLevel="0" collapsed="false">
      <c r="A67" s="60" t="s">
        <v>85</v>
      </c>
      <c r="B67" s="18"/>
      <c r="C67" s="18"/>
      <c r="D67" s="18"/>
      <c r="E67" s="18"/>
      <c r="K67" s="61"/>
      <c r="O67" s="62"/>
    </row>
    <row r="68" customFormat="false" ht="12.75" hidden="false" customHeight="true" outlineLevel="0" collapsed="false">
      <c r="A68" s="61" t="s">
        <v>86</v>
      </c>
      <c r="B68" s="18"/>
      <c r="C68" s="18"/>
      <c r="D68" s="18"/>
      <c r="E68" s="18"/>
      <c r="O68" s="63"/>
    </row>
    <row r="69" customFormat="false" ht="12.75" hidden="false" customHeight="true" outlineLevel="0" collapsed="false">
      <c r="A69" s="61" t="s">
        <v>87</v>
      </c>
      <c r="B69" s="18"/>
      <c r="C69" s="18"/>
      <c r="D69" s="18"/>
      <c r="E69" s="18"/>
      <c r="K69" s="61"/>
      <c r="O69" s="63"/>
    </row>
    <row r="70" customFormat="false" ht="12.75" hidden="false" customHeight="true" outlineLevel="0" collapsed="false">
      <c r="A70" s="61" t="s">
        <v>88</v>
      </c>
      <c r="B70" s="18"/>
      <c r="C70" s="18"/>
      <c r="D70" s="18"/>
      <c r="E70" s="18"/>
      <c r="K70" s="61"/>
      <c r="O70" s="63"/>
    </row>
    <row r="71" customFormat="false" ht="12.75" hidden="false" customHeight="true" outlineLevel="0" collapsed="false">
      <c r="B71" s="18"/>
      <c r="C71" s="18"/>
      <c r="D71" s="18"/>
      <c r="E71" s="18"/>
      <c r="K71" s="61"/>
      <c r="O71" s="62"/>
      <c r="V71" s="64"/>
      <c r="W71" s="64"/>
      <c r="X71" s="64"/>
      <c r="Y71" s="64"/>
      <c r="Z71" s="64"/>
      <c r="AA71" s="64"/>
      <c r="AB71" s="64"/>
      <c r="AC71" s="64"/>
      <c r="AD71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2</v>
      </c>
      <c r="G1" s="24" t="s">
        <v>33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89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0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</row>
    <row r="8" customFormat="false" ht="18" hidden="false" customHeight="true" outlineLevel="0" collapsed="false">
      <c r="A8" s="36" t="s">
        <v>91</v>
      </c>
      <c r="B8" s="67" t="s">
        <v>36</v>
      </c>
      <c r="C8" s="67" t="s">
        <v>36</v>
      </c>
      <c r="D8" s="67" t="s">
        <v>36</v>
      </c>
      <c r="E8" s="67" t="s">
        <v>36</v>
      </c>
      <c r="F8" s="67" t="s">
        <v>36</v>
      </c>
      <c r="G8" s="67" t="s">
        <v>36</v>
      </c>
      <c r="H8" s="67" t="s">
        <v>36</v>
      </c>
      <c r="I8" s="67" t="s">
        <v>36</v>
      </c>
      <c r="J8" s="67" t="s">
        <v>36</v>
      </c>
      <c r="K8" s="67" t="s">
        <v>36</v>
      </c>
      <c r="L8" s="37" t="n">
        <v>2417</v>
      </c>
      <c r="M8" s="37" t="n">
        <v>2831</v>
      </c>
      <c r="N8" s="37" t="n">
        <v>2862</v>
      </c>
      <c r="O8" s="37" t="n">
        <v>2967</v>
      </c>
      <c r="P8" s="37" t="n">
        <v>2911.812</v>
      </c>
      <c r="Q8" s="37" t="n">
        <v>3002.764</v>
      </c>
      <c r="R8" s="37" t="n">
        <v>3120.411</v>
      </c>
      <c r="S8" s="37" t="n">
        <v>3460.768</v>
      </c>
      <c r="T8" s="37" t="n">
        <v>3882.762</v>
      </c>
      <c r="U8" s="37" t="n">
        <v>4069.622</v>
      </c>
      <c r="V8" s="37" t="n">
        <v>4401.964</v>
      </c>
      <c r="W8" s="37" t="n">
        <v>4814.535</v>
      </c>
      <c r="X8" s="37" t="n">
        <v>5058.763</v>
      </c>
      <c r="Y8" s="37" t="n">
        <v>5326.617</v>
      </c>
      <c r="Z8" s="37" t="n">
        <v>5567.494</v>
      </c>
      <c r="AA8" s="37" t="n">
        <v>5807.009</v>
      </c>
      <c r="AB8" s="37" t="n">
        <v>6070.113</v>
      </c>
      <c r="AC8" s="37" t="n">
        <v>6413.9</v>
      </c>
      <c r="AD8" s="37" t="n">
        <v>6726.1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9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</row>
    <row r="10" customFormat="false" ht="12.75" hidden="false" customHeight="true" outlineLevel="0" collapsed="false">
      <c r="A10" s="43" t="s">
        <v>93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s">
        <v>36</v>
      </c>
      <c r="Q10" s="44" t="s">
        <v>36</v>
      </c>
      <c r="R10" s="44" t="s">
        <v>36</v>
      </c>
      <c r="S10" s="44" t="s">
        <v>36</v>
      </c>
      <c r="T10" s="44" t="n">
        <v>14.7946488</v>
      </c>
      <c r="U10" s="44" t="n">
        <v>14.1337942</v>
      </c>
      <c r="V10" s="44" t="n">
        <v>13.6038823</v>
      </c>
      <c r="W10" s="44" t="n">
        <v>12.7584907</v>
      </c>
      <c r="X10" s="44" t="n">
        <v>12.208281</v>
      </c>
      <c r="Y10" s="44" t="n">
        <v>11.9909128</v>
      </c>
      <c r="Z10" s="44" t="n">
        <v>11.8872153</v>
      </c>
      <c r="AA10" s="44" t="n">
        <v>10.325591</v>
      </c>
      <c r="AB10" s="44" t="n">
        <v>10.4618151</v>
      </c>
      <c r="AC10" s="44" t="n">
        <v>9.1385273</v>
      </c>
      <c r="AD10" s="44" t="n">
        <v>7.1660695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94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n">
        <v>3.0662451</v>
      </c>
      <c r="U11" s="44" t="n">
        <v>2.266181</v>
      </c>
      <c r="V11" s="44" t="n">
        <v>3.0985942</v>
      </c>
      <c r="W11" s="44" t="n">
        <v>2.5773413</v>
      </c>
      <c r="X11" s="44" t="n">
        <v>2.254484</v>
      </c>
      <c r="Y11" s="44" t="n">
        <v>2.2206966</v>
      </c>
      <c r="Z11" s="44" t="n">
        <v>2.0909048</v>
      </c>
      <c r="AA11" s="44" t="n">
        <v>2.0397248</v>
      </c>
      <c r="AB11" s="44" t="n">
        <v>2.0872429</v>
      </c>
      <c r="AC11" s="44" t="n">
        <v>2.2905564</v>
      </c>
      <c r="AD11" s="44" t="n">
        <v>2.16265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95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n">
        <v>11.0620481</v>
      </c>
      <c r="U12" s="44" t="n">
        <v>12.0711702</v>
      </c>
      <c r="V12" s="44" t="n">
        <v>11.1155839</v>
      </c>
      <c r="W12" s="44" t="n">
        <v>10.2594539</v>
      </c>
      <c r="X12" s="44" t="n">
        <v>10.8576939</v>
      </c>
      <c r="Y12" s="44" t="n">
        <v>10.9781499</v>
      </c>
      <c r="Z12" s="44" t="n">
        <v>10.3427143</v>
      </c>
      <c r="AA12" s="44" t="n">
        <v>10.7773382</v>
      </c>
      <c r="AB12" s="44" t="n">
        <v>10.969351</v>
      </c>
      <c r="AC12" s="44" t="n">
        <v>10.9162912</v>
      </c>
      <c r="AD12" s="44" t="n">
        <v>11.3222373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96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4" t="n">
        <v>2.1444786</v>
      </c>
      <c r="U13" s="44" t="n">
        <v>2.2878292</v>
      </c>
      <c r="V13" s="44" t="n">
        <v>2.4591069</v>
      </c>
      <c r="W13" s="44" t="n">
        <v>2.5641106</v>
      </c>
      <c r="X13" s="44" t="n">
        <v>2.5357978</v>
      </c>
      <c r="Y13" s="44" t="n">
        <v>2.7197375</v>
      </c>
      <c r="Z13" s="44" t="n">
        <v>2.8152522</v>
      </c>
      <c r="AA13" s="44" t="n">
        <v>3.2929345</v>
      </c>
      <c r="AB13" s="44" t="n">
        <v>3.4895726</v>
      </c>
      <c r="AC13" s="44" t="n">
        <v>3.5980761</v>
      </c>
      <c r="AD13" s="44" t="n">
        <v>3.4653811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97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4" t="n">
        <v>0.5069587</v>
      </c>
      <c r="U14" s="44" t="n">
        <v>0.6281664</v>
      </c>
      <c r="V14" s="44" t="n">
        <v>0.6800601</v>
      </c>
      <c r="W14" s="44" t="n">
        <v>0.712156</v>
      </c>
      <c r="X14" s="44" t="n">
        <v>0.7238924</v>
      </c>
      <c r="Y14" s="44" t="n">
        <v>0.977337</v>
      </c>
      <c r="Z14" s="44" t="n">
        <v>0.8455869</v>
      </c>
      <c r="AA14" s="44" t="n">
        <v>0.8325112</v>
      </c>
      <c r="AB14" s="44" t="n">
        <v>0.7391955</v>
      </c>
      <c r="AC14" s="44" t="n">
        <v>0.7542993</v>
      </c>
      <c r="AD14" s="44" t="n">
        <v>0.7001234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98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4" t="n">
        <v>6.6426683</v>
      </c>
      <c r="U15" s="44" t="n">
        <v>6.5570218</v>
      </c>
      <c r="V15" s="44" t="n">
        <v>6.4326969</v>
      </c>
      <c r="W15" s="44" t="n">
        <v>7.5165307</v>
      </c>
      <c r="X15" s="44" t="n">
        <v>6.7447121</v>
      </c>
      <c r="Y15" s="44" t="n">
        <v>6.6117951</v>
      </c>
      <c r="Z15" s="44" t="n">
        <v>6.0198179</v>
      </c>
      <c r="AA15" s="44" t="n">
        <v>6.8419732</v>
      </c>
      <c r="AB15" s="44" t="n">
        <v>6.514508</v>
      </c>
      <c r="AC15" s="44" t="n">
        <v>8.005644</v>
      </c>
      <c r="AD15" s="44" t="n">
        <v>8.696748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99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4" t="n">
        <v>11.554069</v>
      </c>
      <c r="U16" s="44" t="n">
        <v>12.518804</v>
      </c>
      <c r="V16" s="44" t="n">
        <v>12.2391051</v>
      </c>
      <c r="W16" s="44" t="n">
        <v>11.1164837</v>
      </c>
      <c r="X16" s="44" t="n">
        <v>12.0894772</v>
      </c>
      <c r="Y16" s="44" t="n">
        <v>12.3040572</v>
      </c>
      <c r="Z16" s="44" t="n">
        <v>12.3678625</v>
      </c>
      <c r="AA16" s="44" t="n">
        <v>12.2650748</v>
      </c>
      <c r="AB16" s="44" t="n">
        <v>12.3017644</v>
      </c>
      <c r="AC16" s="44" t="n">
        <v>12.4933192</v>
      </c>
      <c r="AD16" s="44" t="n">
        <v>13.04206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00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4" t="n">
        <v>3.294562</v>
      </c>
      <c r="U17" s="44" t="n">
        <v>3.830626</v>
      </c>
      <c r="V17" s="44" t="n">
        <v>3.8944662</v>
      </c>
      <c r="W17" s="44" t="n">
        <v>3.8753898</v>
      </c>
      <c r="X17" s="44" t="n">
        <v>3.7102944</v>
      </c>
      <c r="Y17" s="44" t="n">
        <v>4.3876629</v>
      </c>
      <c r="Z17" s="44" t="n">
        <v>3.5448624</v>
      </c>
      <c r="AA17" s="44" t="n">
        <v>3.6038346</v>
      </c>
      <c r="AB17" s="44" t="n">
        <v>3.6325683</v>
      </c>
      <c r="AC17" s="44" t="n">
        <v>3.7084301</v>
      </c>
      <c r="AD17" s="44" t="n">
        <v>3.960408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01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4" t="n">
        <v>0.5570519</v>
      </c>
      <c r="U18" s="44" t="n">
        <v>0.5454069</v>
      </c>
      <c r="V18" s="44" t="n">
        <v>0.6241987</v>
      </c>
      <c r="W18" s="44" t="n">
        <v>0.7237044</v>
      </c>
      <c r="X18" s="44" t="n">
        <v>0.7725604</v>
      </c>
      <c r="Y18" s="44" t="n">
        <v>0.9348335</v>
      </c>
      <c r="Z18" s="44" t="n">
        <v>0.9356633</v>
      </c>
      <c r="AA18" s="44" t="n">
        <v>1.0348529</v>
      </c>
      <c r="AB18" s="44" t="n">
        <v>1.1838495</v>
      </c>
      <c r="AC18" s="44" t="n">
        <v>1.2553517</v>
      </c>
      <c r="AD18" s="44" t="n">
        <v>1.2783188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02</v>
      </c>
      <c r="B19" s="44" t="s">
        <v>36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4" t="n">
        <v>0.7909833</v>
      </c>
      <c r="U19" s="44" t="n">
        <v>0.818995</v>
      </c>
      <c r="V19" s="44" t="n">
        <v>0.7848088</v>
      </c>
      <c r="W19" s="44" t="n">
        <v>0.8747054</v>
      </c>
      <c r="X19" s="44" t="n">
        <v>1.0745512</v>
      </c>
      <c r="Y19" s="44" t="n">
        <v>1.0002409</v>
      </c>
      <c r="Z19" s="44" t="n">
        <v>1.9623012</v>
      </c>
      <c r="AA19" s="44" t="n">
        <v>1.8764393</v>
      </c>
      <c r="AB19" s="44" t="n">
        <v>1.8377912</v>
      </c>
      <c r="AC19" s="44" t="n">
        <v>1.806093</v>
      </c>
      <c r="AD19" s="44" t="n">
        <v>1.8593687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03</v>
      </c>
      <c r="B20" s="44" t="s">
        <v>36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s">
        <v>36</v>
      </c>
      <c r="S20" s="44" t="s">
        <v>36</v>
      </c>
      <c r="T20" s="44" t="n">
        <v>3.2937378</v>
      </c>
      <c r="U20" s="44" t="n">
        <v>3.1616204</v>
      </c>
      <c r="V20" s="44" t="n">
        <v>3.4412594</v>
      </c>
      <c r="W20" s="44" t="n">
        <v>3.6041071</v>
      </c>
      <c r="X20" s="44" t="n">
        <v>3.80767</v>
      </c>
      <c r="Y20" s="44" t="n">
        <v>4.003742</v>
      </c>
      <c r="Z20" s="44" t="n">
        <v>3.9723078</v>
      </c>
      <c r="AA20" s="44" t="n">
        <v>3.6522416</v>
      </c>
      <c r="AB20" s="44" t="n">
        <v>2.89675</v>
      </c>
      <c r="AC20" s="44" t="n">
        <v>3.0766928</v>
      </c>
      <c r="AD20" s="44" t="n">
        <v>3.5357339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04</v>
      </c>
      <c r="B21" s="44" t="s">
        <v>36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s">
        <v>36</v>
      </c>
      <c r="S21" s="44" t="s">
        <v>36</v>
      </c>
      <c r="T21" s="44" t="n">
        <v>10.9575091</v>
      </c>
      <c r="U21" s="44" t="n">
        <v>10.1660056</v>
      </c>
      <c r="V21" s="44" t="n">
        <v>9.4735214</v>
      </c>
      <c r="W21" s="44" t="n">
        <v>8.6584063</v>
      </c>
      <c r="X21" s="44" t="n">
        <v>8.6422313</v>
      </c>
      <c r="Y21" s="44" t="n">
        <v>8.9274299</v>
      </c>
      <c r="Z21" s="44" t="n">
        <v>8.9648233</v>
      </c>
      <c r="AA21" s="44" t="n">
        <v>8.5983163</v>
      </c>
      <c r="AB21" s="44" t="n">
        <v>7.9707907</v>
      </c>
      <c r="AC21" s="44" t="n">
        <v>7.6246589</v>
      </c>
      <c r="AD21" s="44" t="n">
        <v>7.4356313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05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s">
        <v>36</v>
      </c>
      <c r="T22" s="44" t="n">
        <v>1.1076651</v>
      </c>
      <c r="U22" s="44" t="n">
        <v>1.2256667</v>
      </c>
      <c r="V22" s="44" t="n">
        <v>1.171886</v>
      </c>
      <c r="W22" s="44" t="n">
        <v>1.2895534</v>
      </c>
      <c r="X22" s="44" t="n">
        <v>1.4253682</v>
      </c>
      <c r="Y22" s="44" t="n">
        <v>1.4002696</v>
      </c>
      <c r="Z22" s="44" t="n">
        <v>1.3757177</v>
      </c>
      <c r="AA22" s="44" t="n">
        <v>1.5646781</v>
      </c>
      <c r="AB22" s="44" t="n">
        <v>1.5463963</v>
      </c>
      <c r="AC22" s="44" t="n">
        <v>1.498511</v>
      </c>
      <c r="AD22" s="44" t="n">
        <v>1.4534723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06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n">
        <v>0.2131215</v>
      </c>
      <c r="U23" s="44" t="n">
        <v>0.307891</v>
      </c>
      <c r="V23" s="44" t="n">
        <v>0.2751953</v>
      </c>
      <c r="W23" s="44" t="n">
        <v>0.4078275</v>
      </c>
      <c r="X23" s="44" t="n">
        <v>0.4432309</v>
      </c>
      <c r="Y23" s="44" t="n">
        <v>0.4050789</v>
      </c>
      <c r="Z23" s="44" t="n">
        <v>0.6121605</v>
      </c>
      <c r="AA23" s="44" t="n">
        <v>0.5830713</v>
      </c>
      <c r="AB23" s="44" t="n">
        <v>0.6126575</v>
      </c>
      <c r="AC23" s="44" t="n">
        <v>0.6737243</v>
      </c>
      <c r="AD23" s="44" t="n">
        <v>0.7025468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07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4" t="n">
        <v>11.1122443</v>
      </c>
      <c r="U24" s="44" t="n">
        <v>10.2595032</v>
      </c>
      <c r="V24" s="44" t="n">
        <v>9.8752511</v>
      </c>
      <c r="W24" s="44" t="n">
        <v>9.9070004</v>
      </c>
      <c r="X24" s="44" t="n">
        <v>9.8401131</v>
      </c>
      <c r="Y24" s="44" t="n">
        <v>9.3028464</v>
      </c>
      <c r="Z24" s="44" t="n">
        <v>8.9657753</v>
      </c>
      <c r="AA24" s="44" t="n">
        <v>7.8266281</v>
      </c>
      <c r="AB24" s="44" t="n">
        <v>7.6751948</v>
      </c>
      <c r="AC24" s="44" t="n">
        <v>7.4310014</v>
      </c>
      <c r="AD24" s="44" t="n">
        <v>7.7639048</v>
      </c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</row>
    <row r="25" customFormat="false" ht="12.75" hidden="false" customHeight="true" outlineLevel="0" collapsed="false">
      <c r="A25" s="43" t="s">
        <v>108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4" t="n">
        <v>2.6209693</v>
      </c>
      <c r="U25" s="44" t="n">
        <v>2.8479303</v>
      </c>
      <c r="V25" s="44" t="n">
        <v>2.7781236</v>
      </c>
      <c r="W25" s="44" t="n">
        <v>3.2165308</v>
      </c>
      <c r="X25" s="44" t="n">
        <v>3.2024627</v>
      </c>
      <c r="Y25" s="44" t="n">
        <v>3.0893154</v>
      </c>
      <c r="Z25" s="44" t="n">
        <v>3.9000311</v>
      </c>
      <c r="AA25" s="44" t="n">
        <v>4.0308358</v>
      </c>
      <c r="AB25" s="44" t="n">
        <v>3.9971908</v>
      </c>
      <c r="AC25" s="44" t="n">
        <v>3.8157907</v>
      </c>
      <c r="AD25" s="44" t="n">
        <v>3.7848084</v>
      </c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</row>
    <row r="26" customFormat="false" ht="12.75" hidden="false" customHeight="true" outlineLevel="0" collapsed="false">
      <c r="A26" s="43" t="s">
        <v>109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n">
        <v>0.9311413</v>
      </c>
      <c r="U26" s="44" t="n">
        <v>1.0842285</v>
      </c>
      <c r="V26" s="44" t="n">
        <v>1.3157536</v>
      </c>
      <c r="W26" s="44" t="n">
        <v>1.3995121</v>
      </c>
      <c r="X26" s="44" t="n">
        <v>1.4233914</v>
      </c>
      <c r="Y26" s="44" t="n">
        <v>1.4127353</v>
      </c>
      <c r="Z26" s="44" t="n">
        <v>1.7530329</v>
      </c>
      <c r="AA26" s="44" t="n">
        <v>1.8562051</v>
      </c>
      <c r="AB26" s="44" t="n">
        <v>1.8547266</v>
      </c>
      <c r="AC26" s="44" t="n">
        <v>1.8018055</v>
      </c>
      <c r="AD26" s="44" t="n">
        <v>1.8580307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10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n">
        <v>0.0665248</v>
      </c>
      <c r="U27" s="44" t="n">
        <v>0.0896398</v>
      </c>
      <c r="V27" s="44" t="n">
        <v>0.2574533</v>
      </c>
      <c r="W27" s="44" t="n">
        <v>0.3197401</v>
      </c>
      <c r="X27" s="44" t="n">
        <v>0.4005327</v>
      </c>
      <c r="Y27" s="44" t="n">
        <v>0.4459491</v>
      </c>
      <c r="Z27" s="44" t="n">
        <v>0.4118909</v>
      </c>
      <c r="AA27" s="44" t="n">
        <v>0.4073181</v>
      </c>
      <c r="AB27" s="44" t="n">
        <v>0.4111126</v>
      </c>
      <c r="AC27" s="44" t="n">
        <v>0.4115281</v>
      </c>
      <c r="AD27" s="44" t="n">
        <v>0.4097917</v>
      </c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</row>
    <row r="28" customFormat="false" ht="12.75" hidden="false" customHeight="true" outlineLevel="0" collapsed="false">
      <c r="A28" s="43" t="s">
        <v>111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n">
        <v>0.0384005</v>
      </c>
      <c r="U28" s="44" t="n">
        <v>0.1920571</v>
      </c>
      <c r="V28" s="44" t="n">
        <v>0.2396657</v>
      </c>
      <c r="W28" s="44" t="n">
        <v>0.155446</v>
      </c>
      <c r="X28" s="44" t="n">
        <v>0.2154282</v>
      </c>
      <c r="Y28" s="44" t="n">
        <v>0.1578676</v>
      </c>
      <c r="Z28" s="44" t="n">
        <v>0.167993</v>
      </c>
      <c r="AA28" s="44" t="n">
        <v>0.2194589</v>
      </c>
      <c r="AB28" s="44" t="n">
        <v>0.2120389</v>
      </c>
      <c r="AC28" s="44" t="n">
        <v>0.2026848</v>
      </c>
      <c r="AD28" s="44" t="n">
        <v>0.1952097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43" t="s">
        <v>112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n">
        <v>0.000103</v>
      </c>
      <c r="U29" s="44" t="n">
        <v>0.0001229</v>
      </c>
      <c r="V29" s="44" t="n">
        <v>0.0001136</v>
      </c>
      <c r="W29" s="44" t="n">
        <v>0.0001039</v>
      </c>
      <c r="X29" s="44" t="n">
        <v>1.98E-005</v>
      </c>
      <c r="Y29" s="44" t="s">
        <v>36</v>
      </c>
      <c r="Z29" s="44" t="s">
        <v>36</v>
      </c>
      <c r="AA29" s="44" t="s">
        <v>36</v>
      </c>
      <c r="AB29" s="44" t="s">
        <v>36</v>
      </c>
      <c r="AC29" s="44" t="s">
        <v>36</v>
      </c>
      <c r="AD29" s="44" t="s">
        <v>36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43" t="s">
        <v>113</v>
      </c>
      <c r="B30" s="44" t="s">
        <v>36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s">
        <v>36</v>
      </c>
      <c r="R30" s="44" t="s">
        <v>36</v>
      </c>
      <c r="S30" s="44" t="s">
        <v>36</v>
      </c>
      <c r="T30" s="44" t="s">
        <v>36</v>
      </c>
      <c r="U30" s="44" t="s">
        <v>36</v>
      </c>
      <c r="V30" s="44" t="s">
        <v>36</v>
      </c>
      <c r="W30" s="44" t="s">
        <v>36</v>
      </c>
      <c r="X30" s="44" t="s">
        <v>36</v>
      </c>
      <c r="Y30" s="44" t="s">
        <v>36</v>
      </c>
      <c r="Z30" s="44" t="s">
        <v>36</v>
      </c>
      <c r="AA30" s="44" t="s">
        <v>36</v>
      </c>
      <c r="AB30" s="44" t="s">
        <v>36</v>
      </c>
      <c r="AC30" s="44" t="s">
        <v>36</v>
      </c>
      <c r="AD30" s="44" t="s">
        <v>36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43" t="s">
        <v>114</v>
      </c>
      <c r="B31" s="44" t="s">
        <v>36</v>
      </c>
      <c r="C31" s="44" t="s">
        <v>36</v>
      </c>
      <c r="D31" s="44" t="s">
        <v>36</v>
      </c>
      <c r="E31" s="44" t="s">
        <v>36</v>
      </c>
      <c r="F31" s="44" t="s">
        <v>36</v>
      </c>
      <c r="G31" s="44" t="s">
        <v>36</v>
      </c>
      <c r="H31" s="44" t="s">
        <v>36</v>
      </c>
      <c r="I31" s="44" t="s">
        <v>36</v>
      </c>
      <c r="J31" s="44" t="s">
        <v>36</v>
      </c>
      <c r="K31" s="44" t="s">
        <v>36</v>
      </c>
      <c r="L31" s="44" t="s">
        <v>36</v>
      </c>
      <c r="M31" s="44" t="s">
        <v>36</v>
      </c>
      <c r="N31" s="44" t="s">
        <v>36</v>
      </c>
      <c r="O31" s="44" t="s">
        <v>36</v>
      </c>
      <c r="P31" s="44" t="s">
        <v>36</v>
      </c>
      <c r="Q31" s="44" t="s">
        <v>36</v>
      </c>
      <c r="R31" s="44" t="s">
        <v>36</v>
      </c>
      <c r="S31" s="44" t="s">
        <v>36</v>
      </c>
      <c r="T31" s="44" t="n">
        <v>84.7550532</v>
      </c>
      <c r="U31" s="44" t="n">
        <v>84.9926848</v>
      </c>
      <c r="V31" s="44" t="n">
        <v>83.7607259</v>
      </c>
      <c r="W31" s="44" t="n">
        <v>81.9365525</v>
      </c>
      <c r="X31" s="44" t="n">
        <v>82.3722321</v>
      </c>
      <c r="Y31" s="44" t="n">
        <v>83.2706575</v>
      </c>
      <c r="Z31" s="44" t="n">
        <v>82.9358954</v>
      </c>
      <c r="AA31" s="44" t="n">
        <v>81.629028</v>
      </c>
      <c r="AB31" s="44" t="n">
        <v>80.3945165</v>
      </c>
      <c r="AC31" s="44" t="n">
        <v>80.5029545</v>
      </c>
      <c r="AD31" s="44" t="n">
        <v>80.7924949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74" t="s">
        <v>115</v>
      </c>
      <c r="B32" s="44" t="s">
        <v>36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  <c r="W32" s="44" t="s">
        <v>36</v>
      </c>
      <c r="X32" s="44" t="s">
        <v>36</v>
      </c>
      <c r="Y32" s="44" t="s">
        <v>36</v>
      </c>
      <c r="Z32" s="44" t="s">
        <v>36</v>
      </c>
      <c r="AA32" s="44" t="s">
        <v>36</v>
      </c>
      <c r="AB32" s="44" t="s">
        <v>36</v>
      </c>
      <c r="AC32" s="44" t="s">
        <v>36</v>
      </c>
      <c r="AD32" s="44" t="s">
        <v>36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53" t="s">
        <v>116</v>
      </c>
      <c r="B33" s="52" t="s">
        <v>36</v>
      </c>
      <c r="C33" s="52" t="s">
        <v>36</v>
      </c>
      <c r="D33" s="52" t="s">
        <v>36</v>
      </c>
      <c r="E33" s="52" t="s">
        <v>36</v>
      </c>
      <c r="F33" s="52" t="s">
        <v>36</v>
      </c>
      <c r="G33" s="52" t="s">
        <v>36</v>
      </c>
      <c r="H33" s="52" t="s">
        <v>36</v>
      </c>
      <c r="I33" s="52" t="s">
        <v>36</v>
      </c>
      <c r="J33" s="52" t="s">
        <v>36</v>
      </c>
      <c r="K33" s="52" t="s">
        <v>36</v>
      </c>
      <c r="L33" s="52" t="s">
        <v>36</v>
      </c>
      <c r="M33" s="52" t="s">
        <v>36</v>
      </c>
      <c r="N33" s="52" t="s">
        <v>36</v>
      </c>
      <c r="O33" s="52" t="s">
        <v>36</v>
      </c>
      <c r="P33" s="52" t="s">
        <v>36</v>
      </c>
      <c r="Q33" s="52" t="s">
        <v>36</v>
      </c>
      <c r="R33" s="52" t="s">
        <v>36</v>
      </c>
      <c r="S33" s="52" t="s">
        <v>36</v>
      </c>
      <c r="T33" s="52" t="n">
        <v>15.2449468</v>
      </c>
      <c r="U33" s="52" t="n">
        <v>15.0073397</v>
      </c>
      <c r="V33" s="52" t="n">
        <v>16.2392741</v>
      </c>
      <c r="W33" s="52" t="n">
        <v>18.0634682</v>
      </c>
      <c r="X33" s="52" t="n">
        <v>17.6277877</v>
      </c>
      <c r="Y33" s="52" t="n">
        <v>16.7293425</v>
      </c>
      <c r="Z33" s="52" t="n">
        <v>17.0641046</v>
      </c>
      <c r="AA33" s="52" t="n">
        <v>18.3709548</v>
      </c>
      <c r="AB33" s="52" t="n">
        <v>19.6054835</v>
      </c>
      <c r="AC33" s="52" t="n">
        <v>19.4964374</v>
      </c>
      <c r="AD33" s="52" t="n">
        <v>19.2047249</v>
      </c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8" hidden="false" customHeight="true" outlineLevel="0" collapsed="false">
      <c r="A34" s="75" t="s">
        <v>117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7"/>
      <c r="M34" s="77"/>
      <c r="N34" s="77"/>
      <c r="O34" s="77"/>
      <c r="P34" s="77"/>
      <c r="Q34" s="77"/>
      <c r="R34" s="77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</row>
    <row r="35" customFormat="false" ht="12.75" hidden="false" customHeight="true" outlineLevel="0" collapsed="false">
      <c r="A35" s="43" t="s">
        <v>118</v>
      </c>
      <c r="B35" s="44" t="s">
        <v>36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n">
        <v>5.123</v>
      </c>
      <c r="N35" s="44" t="n">
        <v>-0.702</v>
      </c>
      <c r="O35" s="44" t="n">
        <v>5.419</v>
      </c>
      <c r="P35" s="44" t="n">
        <v>2.612</v>
      </c>
      <c r="Q35" s="44" t="n">
        <v>3.854</v>
      </c>
      <c r="R35" s="44" t="n">
        <v>3.4078269</v>
      </c>
      <c r="S35" s="44" t="n">
        <v>8.3011501</v>
      </c>
      <c r="T35" s="44" t="n">
        <v>7.2231944</v>
      </c>
      <c r="U35" s="44" t="n">
        <v>3.6</v>
      </c>
      <c r="V35" s="44" t="n">
        <v>3.3086611</v>
      </c>
      <c r="W35" s="44" t="n">
        <v>4.3770008</v>
      </c>
      <c r="X35" s="44" t="n">
        <v>2.8096587</v>
      </c>
      <c r="Y35" s="44" t="n">
        <v>3.4414935</v>
      </c>
      <c r="Z35" s="44" t="n">
        <v>1.2228024</v>
      </c>
      <c r="AA35" s="44" t="n">
        <v>4.0952716</v>
      </c>
      <c r="AB35" s="44" t="n">
        <v>4.0702709</v>
      </c>
      <c r="AC35" s="44" t="n">
        <v>4.2254073</v>
      </c>
      <c r="AD35" s="44" t="n">
        <v>3.8151515</v>
      </c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43" t="s">
        <v>93</v>
      </c>
      <c r="B36" s="44" t="s">
        <v>3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n">
        <v>4.1544737</v>
      </c>
      <c r="V36" s="44" t="n">
        <v>1.4031836</v>
      </c>
      <c r="W36" s="44" t="n">
        <v>0.2418016</v>
      </c>
      <c r="X36" s="44" t="n">
        <v>-8.5461904</v>
      </c>
      <c r="Y36" s="44" t="n">
        <v>1.4125922</v>
      </c>
      <c r="Z36" s="44" t="n">
        <v>0.8099137</v>
      </c>
      <c r="AA36" s="44" t="n">
        <v>-4.0977909</v>
      </c>
      <c r="AB36" s="44" t="n">
        <v>3.0840149</v>
      </c>
      <c r="AC36" s="44" t="n">
        <v>2.6933567</v>
      </c>
      <c r="AD36" s="44" t="n">
        <v>-10.6219376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94</v>
      </c>
      <c r="B37" s="44" t="s">
        <v>36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s">
        <v>36</v>
      </c>
      <c r="S37" s="44" t="s">
        <v>36</v>
      </c>
      <c r="T37" s="44" t="s">
        <v>36</v>
      </c>
      <c r="U37" s="44" t="n">
        <v>14.5143</v>
      </c>
      <c r="V37" s="44" t="n">
        <v>40.7015452</v>
      </c>
      <c r="W37" s="44" t="n">
        <v>7.0154473</v>
      </c>
      <c r="X37" s="44" t="n">
        <v>21.7822979</v>
      </c>
      <c r="Y37" s="44" t="n">
        <v>15.2583539</v>
      </c>
      <c r="Z37" s="44" t="n">
        <v>4.0232314</v>
      </c>
      <c r="AA37" s="44" t="n">
        <v>0.0420922</v>
      </c>
      <c r="AB37" s="44" t="n">
        <v>-3.5534881</v>
      </c>
      <c r="AC37" s="44" t="n">
        <v>3.0931822</v>
      </c>
      <c r="AD37" s="44" t="n">
        <v>3.3679568</v>
      </c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95</v>
      </c>
      <c r="B38" s="44" t="s">
        <v>36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n">
        <v>11.4634482</v>
      </c>
      <c r="V38" s="44" t="n">
        <v>1.7711923</v>
      </c>
      <c r="W38" s="44" t="n">
        <v>-5.7328368</v>
      </c>
      <c r="X38" s="44" t="n">
        <v>14.9366832</v>
      </c>
      <c r="Y38" s="44" t="n">
        <v>6.5150701</v>
      </c>
      <c r="Z38" s="44" t="n">
        <v>-1.2858179</v>
      </c>
      <c r="AA38" s="44" t="n">
        <v>4.8351076</v>
      </c>
      <c r="AB38" s="44" t="n">
        <v>2.7813774</v>
      </c>
      <c r="AC38" s="44" t="n">
        <v>3.0481248</v>
      </c>
      <c r="AD38" s="44" t="n">
        <v>4.2411734</v>
      </c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96</v>
      </c>
      <c r="B39" s="44" t="s">
        <v>36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s">
        <v>36</v>
      </c>
      <c r="T39" s="44" t="s">
        <v>36</v>
      </c>
      <c r="U39" s="44" t="n">
        <v>16.5555756</v>
      </c>
      <c r="V39" s="44" t="n">
        <v>3.9965201</v>
      </c>
      <c r="W39" s="44" t="n">
        <v>3.945533</v>
      </c>
      <c r="X39" s="44" t="n">
        <v>2.6699069</v>
      </c>
      <c r="Y39" s="44" t="n">
        <v>7.5935453</v>
      </c>
      <c r="Z39" s="44" t="n">
        <v>1.2128115</v>
      </c>
      <c r="AA39" s="44" t="n">
        <v>10.4109379</v>
      </c>
      <c r="AB39" s="44" t="n">
        <v>4.1224552</v>
      </c>
      <c r="AC39" s="44" t="n">
        <v>2.5025847</v>
      </c>
      <c r="AD39" s="44" t="n">
        <v>-3.3512872</v>
      </c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97</v>
      </c>
      <c r="B40" s="44" t="s">
        <v>36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s">
        <v>36</v>
      </c>
      <c r="S40" s="44" t="s">
        <v>36</v>
      </c>
      <c r="T40" s="44" t="s">
        <v>36</v>
      </c>
      <c r="U40" s="44" t="n">
        <v>22.3836619</v>
      </c>
      <c r="V40" s="44" t="n">
        <v>15.3614459</v>
      </c>
      <c r="W40" s="44" t="n">
        <v>22.1171833</v>
      </c>
      <c r="X40" s="44" t="n">
        <v>3.1848806</v>
      </c>
      <c r="Y40" s="44" t="n">
        <v>40.2403058</v>
      </c>
      <c r="Z40" s="44" t="n">
        <v>4.346991</v>
      </c>
      <c r="AA40" s="44" t="n">
        <v>18.016908</v>
      </c>
      <c r="AB40" s="44" t="n">
        <v>-7.5893596</v>
      </c>
      <c r="AC40" s="44" t="n">
        <v>1.0541564</v>
      </c>
      <c r="AD40" s="44" t="n">
        <v>0.6469615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98</v>
      </c>
      <c r="B41" s="44" t="s">
        <v>36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n">
        <v>9.5816904</v>
      </c>
      <c r="V41" s="44" t="n">
        <v>-9.6924818</v>
      </c>
      <c r="W41" s="44" t="n">
        <v>18.0174103</v>
      </c>
      <c r="X41" s="44" t="n">
        <v>-8.4816766</v>
      </c>
      <c r="Y41" s="44" t="n">
        <v>2.596432</v>
      </c>
      <c r="Z41" s="44" t="n">
        <v>-6.1138322</v>
      </c>
      <c r="AA41" s="44" t="n">
        <v>15.7569826</v>
      </c>
      <c r="AB41" s="44" t="n">
        <v>4.4722814</v>
      </c>
      <c r="AC41" s="44" t="n">
        <v>8.645856</v>
      </c>
      <c r="AD41" s="44" t="n">
        <v>9.2668762</v>
      </c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99</v>
      </c>
      <c r="B42" s="44" t="s">
        <v>36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n">
        <v>8.0699126</v>
      </c>
      <c r="V42" s="44" t="n">
        <v>10.9600603</v>
      </c>
      <c r="W42" s="44" t="n">
        <v>1.1509742</v>
      </c>
      <c r="X42" s="44" t="n">
        <v>5.4195853</v>
      </c>
      <c r="Y42" s="44" t="n">
        <v>4.4396627</v>
      </c>
      <c r="Z42" s="44" t="n">
        <v>8.1455317</v>
      </c>
      <c r="AA42" s="44" t="n">
        <v>3.7111156</v>
      </c>
      <c r="AB42" s="44" t="n">
        <v>4.3766515</v>
      </c>
      <c r="AC42" s="44" t="n">
        <v>4.467874</v>
      </c>
      <c r="AD42" s="44" t="n">
        <v>7.6091745</v>
      </c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00</v>
      </c>
      <c r="B43" s="44" t="s">
        <v>36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n">
        <v>4.3495935</v>
      </c>
      <c r="V43" s="44" t="n">
        <v>13.9962282</v>
      </c>
      <c r="W43" s="44" t="n">
        <v>27.8662801</v>
      </c>
      <c r="X43" s="44" t="n">
        <v>7.0558789</v>
      </c>
      <c r="Y43" s="44" t="n">
        <v>15.9998934</v>
      </c>
      <c r="Z43" s="44" t="n">
        <v>-0.3692547</v>
      </c>
      <c r="AA43" s="44" t="n">
        <v>7.2182813</v>
      </c>
      <c r="AB43" s="44" t="n">
        <v>4.3015171</v>
      </c>
      <c r="AC43" s="44" t="n">
        <v>2.7981733</v>
      </c>
      <c r="AD43" s="44" t="n">
        <v>4.0755923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101</v>
      </c>
      <c r="B44" s="44" t="s">
        <v>36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n">
        <v>4.0547411</v>
      </c>
      <c r="V44" s="44" t="n">
        <v>28.4465672</v>
      </c>
      <c r="W44" s="44" t="n">
        <v>26.0799942</v>
      </c>
      <c r="X44" s="44" t="n">
        <v>16.2816061</v>
      </c>
      <c r="Y44" s="44" t="n">
        <v>-2.545929</v>
      </c>
      <c r="Z44" s="44" t="n">
        <v>4.7836128</v>
      </c>
      <c r="AA44" s="44" t="n">
        <v>2.4513849</v>
      </c>
      <c r="AB44" s="44" t="n">
        <v>2.0534496</v>
      </c>
      <c r="AC44" s="44" t="n">
        <v>2.3628951</v>
      </c>
      <c r="AD44" s="44" t="n">
        <v>2.9099445</v>
      </c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02</v>
      </c>
      <c r="B45" s="44" t="s">
        <v>36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s">
        <v>36</v>
      </c>
      <c r="S45" s="44" t="s">
        <v>36</v>
      </c>
      <c r="T45" s="44" t="s">
        <v>36</v>
      </c>
      <c r="U45" s="44" t="n">
        <v>12.9135193</v>
      </c>
      <c r="V45" s="44" t="n">
        <v>3.1683167</v>
      </c>
      <c r="W45" s="44" t="n">
        <v>20.2622514</v>
      </c>
      <c r="X45" s="44" t="n">
        <v>42.2173676</v>
      </c>
      <c r="Y45" s="44" t="n">
        <v>-1.7384425</v>
      </c>
      <c r="Z45" s="44" t="n">
        <v>116.2015052</v>
      </c>
      <c r="AA45" s="44" t="n">
        <v>6.5674456</v>
      </c>
      <c r="AB45" s="44" t="n">
        <v>1.235259</v>
      </c>
      <c r="AC45" s="44" t="n">
        <v>3.4081537</v>
      </c>
      <c r="AD45" s="44" t="n">
        <v>5.1467097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customFormat="false" ht="12.75" hidden="false" customHeight="true" outlineLevel="0" collapsed="false">
      <c r="A46" s="43" t="s">
        <v>103</v>
      </c>
      <c r="B46" s="44" t="s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n">
        <v>13.8769861</v>
      </c>
      <c r="V46" s="44" t="n">
        <v>5.6160913</v>
      </c>
      <c r="W46" s="44" t="n">
        <v>9.23668</v>
      </c>
      <c r="X46" s="44" t="n">
        <v>1.5756018</v>
      </c>
      <c r="Y46" s="44" t="n">
        <v>4.9132753</v>
      </c>
      <c r="Z46" s="44" t="n">
        <v>4.4020557</v>
      </c>
      <c r="AA46" s="44" t="n">
        <v>17.4287161</v>
      </c>
      <c r="AB46" s="44" t="n">
        <v>4.3925577</v>
      </c>
      <c r="AC46" s="44" t="n">
        <v>31.3678655</v>
      </c>
      <c r="AD46" s="44" t="n">
        <v>17.8928325</v>
      </c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customFormat="false" ht="12.75" hidden="false" customHeight="true" outlineLevel="0" collapsed="false">
      <c r="A47" s="43" t="s">
        <v>104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n">
        <v>-0.0460684</v>
      </c>
      <c r="V47" s="44" t="n">
        <v>0.0490672</v>
      </c>
      <c r="W47" s="44" t="n">
        <v>-0.2589798</v>
      </c>
      <c r="X47" s="44" t="n">
        <v>1.1620152</v>
      </c>
      <c r="Y47" s="44" t="n">
        <v>4.1373316</v>
      </c>
      <c r="Z47" s="44" t="n">
        <v>-2.015856</v>
      </c>
      <c r="AA47" s="44" t="n">
        <v>0.0398705</v>
      </c>
      <c r="AB47" s="44" t="n">
        <v>0.4594386</v>
      </c>
      <c r="AC47" s="44" t="n">
        <v>2.6157624</v>
      </c>
      <c r="AD47" s="44" t="n">
        <v>2.7803565</v>
      </c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3" t="s">
        <v>105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n">
        <v>10.3678387</v>
      </c>
      <c r="V48" s="44" t="n">
        <v>7.2955091</v>
      </c>
      <c r="W48" s="44" t="n">
        <v>27.9630132</v>
      </c>
      <c r="X48" s="44" t="n">
        <v>9.354766</v>
      </c>
      <c r="Y48" s="44" t="n">
        <v>4.6528721</v>
      </c>
      <c r="Z48" s="44" t="n">
        <v>0.6019816</v>
      </c>
      <c r="AA48" s="44" t="n">
        <v>14.5901061</v>
      </c>
      <c r="AB48" s="44" t="n">
        <v>1.9964561</v>
      </c>
      <c r="AC48" s="44" t="n">
        <v>2.8113947</v>
      </c>
      <c r="AD48" s="44" t="n">
        <v>2.7186749</v>
      </c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</row>
    <row r="49" customFormat="false" ht="12.75" hidden="false" customHeight="true" outlineLevel="0" collapsed="false">
      <c r="A49" s="43" t="s">
        <v>106</v>
      </c>
      <c r="B49" s="44" t="s">
        <v>36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n">
        <v>49.5105746</v>
      </c>
      <c r="V49" s="44" t="n">
        <v>-4.6608144</v>
      </c>
      <c r="W49" s="44" t="n">
        <v>59.1381872</v>
      </c>
      <c r="X49" s="44" t="n">
        <v>2.1594092</v>
      </c>
      <c r="Y49" s="44" t="n">
        <v>-3.3092499</v>
      </c>
      <c r="Z49" s="44" t="n">
        <v>0.5005331</v>
      </c>
      <c r="AA49" s="44" t="n">
        <v>0.0176044</v>
      </c>
      <c r="AB49" s="44" t="n">
        <v>2.1087452</v>
      </c>
      <c r="AC49" s="44" t="n">
        <v>2.5007397</v>
      </c>
      <c r="AD49" s="44" t="n">
        <v>3.8762382</v>
      </c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3" t="s">
        <v>107</v>
      </c>
      <c r="B50" s="44" t="s">
        <v>36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n">
        <v>-11.8274611</v>
      </c>
      <c r="V50" s="44" t="n">
        <v>-6.0418228</v>
      </c>
      <c r="W50" s="44" t="n">
        <v>1.2587847</v>
      </c>
      <c r="X50" s="44" t="n">
        <v>1.8206367</v>
      </c>
      <c r="Y50" s="44" t="n">
        <v>1.6263952</v>
      </c>
      <c r="Z50" s="44" t="n">
        <v>-7.2032402</v>
      </c>
      <c r="AA50" s="44" t="n">
        <v>-13.7252113</v>
      </c>
      <c r="AB50" s="44" t="n">
        <v>0.5588645</v>
      </c>
      <c r="AC50" s="44" t="n">
        <v>0.9433496</v>
      </c>
      <c r="AD50" s="44" t="n">
        <v>9.5332311</v>
      </c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</row>
    <row r="51" customFormat="false" ht="12.75" hidden="false" customHeight="true" outlineLevel="0" collapsed="false">
      <c r="A51" s="43" t="s">
        <v>108</v>
      </c>
      <c r="B51" s="44" t="s">
        <v>36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n">
        <v>-0.0894208</v>
      </c>
      <c r="V51" s="44" t="n">
        <v>2.608283</v>
      </c>
      <c r="W51" s="44" t="n">
        <v>1.7507278</v>
      </c>
      <c r="X51" s="44" t="n">
        <v>1.7325214</v>
      </c>
      <c r="Y51" s="44" t="n">
        <v>0.9098485</v>
      </c>
      <c r="Z51" s="44" t="n">
        <v>3.2341574</v>
      </c>
      <c r="AA51" s="44" t="n">
        <v>1.5105879</v>
      </c>
      <c r="AB51" s="44" t="n">
        <v>1.4290536</v>
      </c>
      <c r="AC51" s="44" t="n">
        <v>-0.6454166</v>
      </c>
      <c r="AD51" s="44" t="n">
        <v>3.9216968</v>
      </c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</row>
    <row r="52" customFormat="false" ht="12.75" hidden="false" customHeight="true" outlineLevel="0" collapsed="false">
      <c r="A52" s="43" t="s">
        <v>109</v>
      </c>
      <c r="B52" s="44" t="s">
        <v>36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n">
        <v>-0.0912763</v>
      </c>
      <c r="V52" s="44" t="n">
        <v>2.6085578</v>
      </c>
      <c r="W52" s="44" t="n">
        <v>1.7507208</v>
      </c>
      <c r="X52" s="44" t="n">
        <v>1.731968</v>
      </c>
      <c r="Y52" s="44" t="n">
        <v>1.7845734</v>
      </c>
      <c r="Z52" s="44" t="n">
        <v>10.1513602</v>
      </c>
      <c r="AA52" s="44" t="n">
        <v>4.0143443</v>
      </c>
      <c r="AB52" s="44" t="n">
        <v>1.9491605</v>
      </c>
      <c r="AC52" s="44" t="n">
        <v>1.1369288</v>
      </c>
      <c r="AD52" s="44" t="n">
        <v>8.0560027</v>
      </c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43" t="s">
        <v>110</v>
      </c>
      <c r="B53" s="44" t="s">
        <v>36</v>
      </c>
      <c r="C53" s="44" t="s">
        <v>36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  <c r="M53" s="44" t="s">
        <v>36</v>
      </c>
      <c r="N53" s="44" t="s">
        <v>36</v>
      </c>
      <c r="O53" s="44" t="s">
        <v>36</v>
      </c>
      <c r="P53" s="44" t="s">
        <v>36</v>
      </c>
      <c r="Q53" s="44" t="s">
        <v>36</v>
      </c>
      <c r="R53" s="44" t="s">
        <v>36</v>
      </c>
      <c r="S53" s="44" t="s">
        <v>36</v>
      </c>
      <c r="T53" s="44" t="s">
        <v>36</v>
      </c>
      <c r="U53" s="44" t="n">
        <v>37.2435178</v>
      </c>
      <c r="V53" s="44" t="n">
        <v>223.7938572</v>
      </c>
      <c r="W53" s="44" t="n">
        <v>32.7980235</v>
      </c>
      <c r="X53" s="44" t="n">
        <v>32.1748731</v>
      </c>
      <c r="Y53" s="44" t="n">
        <v>15.7437571</v>
      </c>
      <c r="Z53" s="44" t="n">
        <v>13.5724508</v>
      </c>
      <c r="AA53" s="44" t="n">
        <v>1.7268445</v>
      </c>
      <c r="AB53" s="44" t="n">
        <v>1.2133768</v>
      </c>
      <c r="AC53" s="44" t="n">
        <v>1.8713684</v>
      </c>
      <c r="AD53" s="44" t="n">
        <v>2.2580034</v>
      </c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</row>
    <row r="54" customFormat="false" ht="12.75" hidden="false" customHeight="true" outlineLevel="0" collapsed="false">
      <c r="A54" s="43" t="s">
        <v>111</v>
      </c>
      <c r="B54" s="44" t="s">
        <v>36</v>
      </c>
      <c r="C54" s="44" t="s">
        <v>36</v>
      </c>
      <c r="D54" s="44" t="s">
        <v>36</v>
      </c>
      <c r="E54" s="44" t="s">
        <v>36</v>
      </c>
      <c r="F54" s="44" t="s">
        <v>36</v>
      </c>
      <c r="G54" s="44" t="s">
        <v>36</v>
      </c>
      <c r="H54" s="44" t="s">
        <v>36</v>
      </c>
      <c r="I54" s="44" t="s">
        <v>36</v>
      </c>
      <c r="J54" s="44" t="s">
        <v>36</v>
      </c>
      <c r="K54" s="44" t="s">
        <v>36</v>
      </c>
      <c r="L54" s="44" t="s">
        <v>36</v>
      </c>
      <c r="M54" s="44" t="s">
        <v>36</v>
      </c>
      <c r="N54" s="44" t="s">
        <v>36</v>
      </c>
      <c r="O54" s="44" t="s">
        <v>36</v>
      </c>
      <c r="P54" s="44" t="s">
        <v>36</v>
      </c>
      <c r="Q54" s="44" t="s">
        <v>36</v>
      </c>
      <c r="R54" s="44" t="s">
        <v>36</v>
      </c>
      <c r="S54" s="44" t="s">
        <v>36</v>
      </c>
      <c r="T54" s="44" t="s">
        <v>36</v>
      </c>
      <c r="U54" s="44" t="n">
        <v>414.7552081</v>
      </c>
      <c r="V54" s="44" t="n">
        <v>44.1274315</v>
      </c>
      <c r="W54" s="44" t="n">
        <v>-18.6919431</v>
      </c>
      <c r="X54" s="44" t="n">
        <v>59.8610364</v>
      </c>
      <c r="Y54" s="44" t="n">
        <v>-21.8480455</v>
      </c>
      <c r="Z54" s="44" t="n">
        <v>8.9784759</v>
      </c>
      <c r="AA54" s="44" t="n">
        <v>10.3603119</v>
      </c>
      <c r="AB54" s="44" t="n">
        <v>1.8283118</v>
      </c>
      <c r="AC54" s="44" t="n">
        <v>1.1809491</v>
      </c>
      <c r="AD54" s="44" t="n">
        <v>1.3846156</v>
      </c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customFormat="false" ht="12.75" hidden="false" customHeight="true" outlineLevel="0" collapsed="false">
      <c r="A55" s="43" t="s">
        <v>112</v>
      </c>
      <c r="B55" s="44" t="s">
        <v>36</v>
      </c>
      <c r="C55" s="44" t="s">
        <v>36</v>
      </c>
      <c r="D55" s="44" t="s">
        <v>36</v>
      </c>
      <c r="E55" s="44" t="s">
        <v>36</v>
      </c>
      <c r="F55" s="44" t="s">
        <v>36</v>
      </c>
      <c r="G55" s="44" t="s">
        <v>36</v>
      </c>
      <c r="H55" s="44" t="s">
        <v>36</v>
      </c>
      <c r="I55" s="44" t="s">
        <v>36</v>
      </c>
      <c r="J55" s="44" t="s">
        <v>36</v>
      </c>
      <c r="K55" s="44" t="s">
        <v>36</v>
      </c>
      <c r="L55" s="44" t="s">
        <v>36</v>
      </c>
      <c r="M55" s="44" t="s">
        <v>36</v>
      </c>
      <c r="N55" s="44" t="s">
        <v>36</v>
      </c>
      <c r="O55" s="44" t="s">
        <v>36</v>
      </c>
      <c r="P55" s="44" t="s">
        <v>36</v>
      </c>
      <c r="Q55" s="44" t="s">
        <v>36</v>
      </c>
      <c r="R55" s="44" t="s">
        <v>36</v>
      </c>
      <c r="S55" s="44" t="s">
        <v>36</v>
      </c>
      <c r="T55" s="44" t="s">
        <v>36</v>
      </c>
      <c r="U55" s="44" t="n">
        <v>25</v>
      </c>
      <c r="V55" s="44" t="n">
        <v>0</v>
      </c>
      <c r="W55" s="44" t="n">
        <v>0</v>
      </c>
      <c r="X55" s="44" t="n">
        <v>-80</v>
      </c>
      <c r="Y55" s="44" t="s">
        <v>36</v>
      </c>
      <c r="Z55" s="44" t="s">
        <v>36</v>
      </c>
      <c r="AA55" s="44" t="s">
        <v>36</v>
      </c>
      <c r="AB55" s="44" t="s">
        <v>36</v>
      </c>
      <c r="AC55" s="44" t="s">
        <v>36</v>
      </c>
      <c r="AD55" s="44" t="s">
        <v>36</v>
      </c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customFormat="false" ht="12.75" hidden="false" customHeight="true" outlineLevel="0" collapsed="false">
      <c r="A56" s="43" t="s">
        <v>113</v>
      </c>
      <c r="B56" s="44" t="s">
        <v>36</v>
      </c>
      <c r="C56" s="44" t="s">
        <v>36</v>
      </c>
      <c r="D56" s="44" t="s">
        <v>36</v>
      </c>
      <c r="E56" s="44" t="s">
        <v>36</v>
      </c>
      <c r="F56" s="44" t="s">
        <v>36</v>
      </c>
      <c r="G56" s="44" t="s">
        <v>36</v>
      </c>
      <c r="H56" s="44" t="s">
        <v>36</v>
      </c>
      <c r="I56" s="44" t="s">
        <v>36</v>
      </c>
      <c r="J56" s="44" t="s">
        <v>36</v>
      </c>
      <c r="K56" s="44" t="s">
        <v>36</v>
      </c>
      <c r="L56" s="44" t="s">
        <v>36</v>
      </c>
      <c r="M56" s="44" t="s">
        <v>36</v>
      </c>
      <c r="N56" s="44" t="s">
        <v>36</v>
      </c>
      <c r="O56" s="44" t="s">
        <v>36</v>
      </c>
      <c r="P56" s="44" t="s">
        <v>36</v>
      </c>
      <c r="Q56" s="44" t="s">
        <v>36</v>
      </c>
      <c r="R56" s="44" t="s">
        <v>36</v>
      </c>
      <c r="S56" s="44" t="s">
        <v>36</v>
      </c>
      <c r="T56" s="44" t="s">
        <v>36</v>
      </c>
      <c r="U56" s="44" t="s">
        <v>36</v>
      </c>
      <c r="V56" s="44" t="s">
        <v>36</v>
      </c>
      <c r="W56" s="44" t="s">
        <v>36</v>
      </c>
      <c r="X56" s="44" t="s">
        <v>36</v>
      </c>
      <c r="Y56" s="44" t="s">
        <v>36</v>
      </c>
      <c r="Z56" s="44" t="s">
        <v>36</v>
      </c>
      <c r="AA56" s="44" t="s">
        <v>36</v>
      </c>
      <c r="AB56" s="44" t="s">
        <v>36</v>
      </c>
      <c r="AC56" s="44" t="s">
        <v>36</v>
      </c>
      <c r="AD56" s="44" t="s">
        <v>36</v>
      </c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customFormat="false" ht="12.75" hidden="false" customHeight="true" outlineLevel="0" collapsed="false">
      <c r="A57" s="43" t="s">
        <v>114</v>
      </c>
      <c r="B57" s="44" t="s">
        <v>36</v>
      </c>
      <c r="C57" s="44" t="s">
        <v>36</v>
      </c>
      <c r="D57" s="44" t="s">
        <v>36</v>
      </c>
      <c r="E57" s="44" t="s">
        <v>36</v>
      </c>
      <c r="F57" s="44" t="s">
        <v>36</v>
      </c>
      <c r="G57" s="44" t="s">
        <v>36</v>
      </c>
      <c r="H57" s="44" t="s">
        <v>36</v>
      </c>
      <c r="I57" s="44" t="s">
        <v>36</v>
      </c>
      <c r="J57" s="44" t="s">
        <v>36</v>
      </c>
      <c r="K57" s="44" t="s">
        <v>36</v>
      </c>
      <c r="L57" s="44" t="s">
        <v>36</v>
      </c>
      <c r="M57" s="44" t="s">
        <v>36</v>
      </c>
      <c r="N57" s="44" t="s">
        <v>36</v>
      </c>
      <c r="O57" s="44" t="s">
        <v>36</v>
      </c>
      <c r="P57" s="44" t="s">
        <v>36</v>
      </c>
      <c r="Q57" s="44" t="s">
        <v>36</v>
      </c>
      <c r="R57" s="44" t="s">
        <v>36</v>
      </c>
      <c r="S57" s="44" t="s">
        <v>36</v>
      </c>
      <c r="T57" s="44" t="s">
        <v>36</v>
      </c>
      <c r="U57" s="44" t="n">
        <v>4.9226382</v>
      </c>
      <c r="V57" s="44" t="n">
        <v>3.5319515</v>
      </c>
      <c r="W57" s="44" t="n">
        <v>4.2821804</v>
      </c>
      <c r="X57" s="44" t="n">
        <v>3.128194</v>
      </c>
      <c r="Y57" s="44" t="n">
        <v>4.6151971</v>
      </c>
      <c r="Z57" s="44" t="n">
        <v>1.8785443</v>
      </c>
      <c r="AA57" s="44" t="n">
        <v>2.5253977</v>
      </c>
      <c r="AB57" s="44" t="n">
        <v>2.5119167</v>
      </c>
      <c r="AC57" s="44" t="n">
        <v>4.1480005</v>
      </c>
      <c r="AD57" s="44" t="n">
        <v>4.0639085</v>
      </c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customFormat="false" ht="12.75" hidden="false" customHeight="true" outlineLevel="0" collapsed="false">
      <c r="A58" s="53" t="s">
        <v>116</v>
      </c>
      <c r="B58" s="52" t="s">
        <v>36</v>
      </c>
      <c r="C58" s="52" t="s">
        <v>36</v>
      </c>
      <c r="D58" s="52" t="s">
        <v>36</v>
      </c>
      <c r="E58" s="52" t="s">
        <v>36</v>
      </c>
      <c r="F58" s="52" t="s">
        <v>36</v>
      </c>
      <c r="G58" s="52" t="s">
        <v>36</v>
      </c>
      <c r="H58" s="52" t="s">
        <v>36</v>
      </c>
      <c r="I58" s="52" t="s">
        <v>36</v>
      </c>
      <c r="J58" s="52" t="s">
        <v>36</v>
      </c>
      <c r="K58" s="52" t="s">
        <v>36</v>
      </c>
      <c r="L58" s="52" t="s">
        <v>36</v>
      </c>
      <c r="M58" s="52" t="s">
        <v>36</v>
      </c>
      <c r="N58" s="52" t="s">
        <v>36</v>
      </c>
      <c r="O58" s="52" t="s">
        <v>36</v>
      </c>
      <c r="P58" s="52" t="s">
        <v>36</v>
      </c>
      <c r="Q58" s="52" t="s">
        <v>36</v>
      </c>
      <c r="R58" s="52" t="s">
        <v>36</v>
      </c>
      <c r="S58" s="52" t="s">
        <v>36</v>
      </c>
      <c r="T58" s="52" t="s">
        <v>36</v>
      </c>
      <c r="U58" s="52" t="n">
        <v>-3.7715927</v>
      </c>
      <c r="V58" s="52" t="n">
        <v>2.0439072</v>
      </c>
      <c r="W58" s="52" t="n">
        <v>4.8660762</v>
      </c>
      <c r="X58" s="52" t="n">
        <v>1.3646524</v>
      </c>
      <c r="Y58" s="52" t="n">
        <v>-2.0431781</v>
      </c>
      <c r="Z58" s="52" t="n">
        <v>-2.0411667</v>
      </c>
      <c r="AA58" s="52" t="n">
        <v>11.7252587</v>
      </c>
      <c r="AB58" s="52" t="n">
        <v>10.9947197</v>
      </c>
      <c r="AC58" s="52" t="n">
        <v>4.5428229</v>
      </c>
      <c r="AD58" s="52" t="n">
        <v>2.7912437</v>
      </c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customFormat="false" ht="12.75" hidden="false" customHeight="true" outlineLevel="0" collapsed="false">
      <c r="A59" s="4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customFormat="false" ht="12.75" hidden="false" customHeight="true" outlineLevel="0" collapsed="false">
      <c r="A60" s="18" t="s">
        <v>119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68"/>
      <c r="M60" s="68"/>
      <c r="N60" s="68"/>
      <c r="Z60" s="35"/>
      <c r="AA60" s="35"/>
      <c r="AB60" s="35"/>
      <c r="AC60" s="35"/>
      <c r="AD60" s="35"/>
    </row>
    <row r="61" customFormat="false" ht="12.75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68"/>
      <c r="M61" s="68"/>
      <c r="N61" s="68"/>
      <c r="Z61" s="35"/>
      <c r="AA61" s="35"/>
      <c r="AB61" s="35"/>
      <c r="AC61" s="35"/>
      <c r="AD61" s="35"/>
    </row>
    <row r="62" customFormat="false" ht="12.75" hidden="false" customHeight="true" outlineLevel="0" collapsed="false">
      <c r="Z62" s="35"/>
      <c r="AA62" s="35"/>
      <c r="AB62" s="35"/>
      <c r="AC62" s="35"/>
      <c r="AD62" s="35"/>
    </row>
    <row r="63" customFormat="false" ht="11.25" hidden="false" customHeight="false" outlineLevel="0" collapsed="false">
      <c r="A63" s="80"/>
      <c r="Z63" s="35"/>
      <c r="AA63" s="35"/>
      <c r="AB63" s="35"/>
      <c r="AC63" s="35"/>
      <c r="AD63" s="35"/>
    </row>
    <row r="64" customFormat="false" ht="12.75" hidden="false" customHeight="true" outlineLevel="0" collapsed="false">
      <c r="A64" s="81"/>
      <c r="Z64" s="35"/>
      <c r="AA64" s="35"/>
      <c r="AB64" s="35"/>
      <c r="AC64" s="35"/>
      <c r="AD64" s="35"/>
    </row>
    <row r="65" customFormat="false" ht="11.25" hidden="false" customHeight="false" outlineLevel="0" collapsed="false">
      <c r="A65" s="82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28" min="26" style="20" width="8.99"/>
    <col collapsed="false" customWidth="true" hidden="false" outlineLevel="0" max="29" min="29" style="35" width="8.99"/>
    <col collapsed="false" customWidth="true" hidden="false" outlineLevel="0" max="64" min="30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2</v>
      </c>
      <c r="G1" s="24" t="s">
        <v>33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89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90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83"/>
      <c r="Z5" s="27"/>
      <c r="AA5" s="27"/>
      <c r="AB5" s="27"/>
      <c r="AC5" s="55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55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</row>
    <row r="8" customFormat="false" ht="18" hidden="false" customHeight="true" outlineLevel="0" collapsed="false">
      <c r="A8" s="36" t="s">
        <v>120</v>
      </c>
      <c r="B8" s="67" t="s">
        <v>36</v>
      </c>
      <c r="C8" s="67" t="s">
        <v>36</v>
      </c>
      <c r="D8" s="67" t="s">
        <v>36</v>
      </c>
      <c r="E8" s="67" t="s">
        <v>36</v>
      </c>
      <c r="F8" s="67" t="s">
        <v>36</v>
      </c>
      <c r="G8" s="67" t="s">
        <v>36</v>
      </c>
      <c r="H8" s="67" t="s">
        <v>36</v>
      </c>
      <c r="I8" s="67" t="s">
        <v>36</v>
      </c>
      <c r="J8" s="67" t="s">
        <v>36</v>
      </c>
      <c r="K8" s="67" t="s">
        <v>36</v>
      </c>
      <c r="L8" s="37" t="n">
        <v>2417</v>
      </c>
      <c r="M8" s="37" t="n">
        <v>2831</v>
      </c>
      <c r="N8" s="37" t="n">
        <v>2862</v>
      </c>
      <c r="O8" s="37" t="n">
        <v>2967</v>
      </c>
      <c r="P8" s="37" t="n">
        <v>2911.8</v>
      </c>
      <c r="Q8" s="37" t="n">
        <v>3002.8</v>
      </c>
      <c r="R8" s="37" t="n">
        <v>3120.411</v>
      </c>
      <c r="S8" s="37" t="n">
        <v>3460.768</v>
      </c>
      <c r="T8" s="37" t="n">
        <v>3940.324</v>
      </c>
      <c r="U8" s="37" t="n">
        <v>4007.778</v>
      </c>
      <c r="V8" s="37" t="n">
        <v>4291.144</v>
      </c>
      <c r="W8" s="37" t="n">
        <v>4776.122</v>
      </c>
      <c r="X8" s="37" t="n">
        <v>4916.4</v>
      </c>
      <c r="Y8" s="37" t="s">
        <v>36</v>
      </c>
      <c r="Z8" s="37" t="s">
        <v>36</v>
      </c>
      <c r="AA8" s="37" t="s">
        <v>36</v>
      </c>
      <c r="AB8" s="37" t="s">
        <v>36</v>
      </c>
      <c r="AC8" s="37" t="s">
        <v>36</v>
      </c>
      <c r="AD8" s="37" t="s">
        <v>36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customFormat="false" ht="18" hidden="false" customHeight="true" outlineLevel="0" collapsed="false">
      <c r="A9" s="69" t="s">
        <v>12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68"/>
      <c r="AF9" s="68"/>
    </row>
    <row r="10" customFormat="false" ht="12.75" hidden="false" customHeight="true" outlineLevel="0" collapsed="false">
      <c r="A10" s="43" t="s">
        <v>122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s">
        <v>36</v>
      </c>
      <c r="Q10" s="44" t="s">
        <v>36</v>
      </c>
      <c r="R10" s="44" t="n">
        <v>11.9335241</v>
      </c>
      <c r="S10" s="44" t="n">
        <v>13.8582823</v>
      </c>
      <c r="T10" s="44" t="n">
        <v>13.3576325</v>
      </c>
      <c r="U10" s="44" t="n">
        <v>13.2921534</v>
      </c>
      <c r="V10" s="44" t="n">
        <v>14.6893695</v>
      </c>
      <c r="W10" s="44" t="n">
        <v>14.772131</v>
      </c>
      <c r="X10" s="44" t="n">
        <v>12.5168619</v>
      </c>
      <c r="Y10" s="44" t="s">
        <v>36</v>
      </c>
      <c r="Z10" s="44" t="s">
        <v>36</v>
      </c>
      <c r="AA10" s="44" t="s">
        <v>36</v>
      </c>
      <c r="AB10" s="44" t="s">
        <v>36</v>
      </c>
      <c r="AC10" s="44" t="s">
        <v>36</v>
      </c>
      <c r="AD10" s="44" t="s">
        <v>36</v>
      </c>
      <c r="AE10" s="68"/>
      <c r="AF10" s="68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23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4" t="s">
        <v>36</v>
      </c>
      <c r="V11" s="44" t="s">
        <v>36</v>
      </c>
      <c r="W11" s="44" t="s">
        <v>36</v>
      </c>
      <c r="X11" s="44" t="s">
        <v>36</v>
      </c>
      <c r="Y11" s="44" t="s">
        <v>36</v>
      </c>
      <c r="Z11" s="44" t="s">
        <v>36</v>
      </c>
      <c r="AA11" s="44" t="s">
        <v>36</v>
      </c>
      <c r="AB11" s="44" t="s">
        <v>36</v>
      </c>
      <c r="AC11" s="44" t="s">
        <v>36</v>
      </c>
      <c r="AD11" s="44" t="s">
        <v>36</v>
      </c>
      <c r="AE11" s="68"/>
      <c r="AF11" s="68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24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s">
        <v>36</v>
      </c>
      <c r="U12" s="44" t="s">
        <v>36</v>
      </c>
      <c r="V12" s="44" t="s">
        <v>36</v>
      </c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4" t="s">
        <v>36</v>
      </c>
      <c r="AC12" s="44" t="s">
        <v>36</v>
      </c>
      <c r="AD12" s="44" t="s">
        <v>36</v>
      </c>
      <c r="AE12" s="68"/>
      <c r="AF12" s="68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25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n">
        <v>0.6528627</v>
      </c>
      <c r="S13" s="44" t="n">
        <v>0.5197979</v>
      </c>
      <c r="T13" s="44" t="n">
        <v>0.7964573</v>
      </c>
      <c r="U13" s="44" t="n">
        <v>0.7464485</v>
      </c>
      <c r="V13" s="44" t="n">
        <v>1.1363636</v>
      </c>
      <c r="W13" s="44" t="n">
        <v>1.6984491</v>
      </c>
      <c r="X13" s="44" t="n">
        <v>2.2921853</v>
      </c>
      <c r="Y13" s="44" t="s">
        <v>36</v>
      </c>
      <c r="Z13" s="44" t="s">
        <v>36</v>
      </c>
      <c r="AA13" s="44" t="s">
        <v>36</v>
      </c>
      <c r="AB13" s="44" t="s">
        <v>36</v>
      </c>
      <c r="AC13" s="44" t="s">
        <v>36</v>
      </c>
      <c r="AD13" s="44" t="s">
        <v>36</v>
      </c>
      <c r="AE13" s="68"/>
      <c r="AF13" s="68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26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n">
        <v>9.9650335</v>
      </c>
      <c r="S14" s="44" t="n">
        <v>8.3558621</v>
      </c>
      <c r="T14" s="44" t="n">
        <v>10.6295574</v>
      </c>
      <c r="U14" s="44" t="n">
        <v>11.6236977</v>
      </c>
      <c r="V14" s="44" t="n">
        <v>9.5988156</v>
      </c>
      <c r="W14" s="44" t="n">
        <v>8.363082</v>
      </c>
      <c r="X14" s="44" t="n">
        <v>11.9847043</v>
      </c>
      <c r="Y14" s="44" t="s">
        <v>36</v>
      </c>
      <c r="Z14" s="44" t="s">
        <v>36</v>
      </c>
      <c r="AA14" s="44" t="s">
        <v>36</v>
      </c>
      <c r="AB14" s="44" t="s">
        <v>36</v>
      </c>
      <c r="AC14" s="44" t="s">
        <v>36</v>
      </c>
      <c r="AD14" s="44" t="s">
        <v>36</v>
      </c>
      <c r="AE14" s="68"/>
      <c r="AF14" s="68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27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n">
        <v>3.21557</v>
      </c>
      <c r="S15" s="44" t="n">
        <v>3.9780476</v>
      </c>
      <c r="T15" s="44" t="n">
        <v>3.8607993</v>
      </c>
      <c r="U15" s="44" t="n">
        <v>4.2659798</v>
      </c>
      <c r="V15" s="44" t="n">
        <v>4.1920989</v>
      </c>
      <c r="W15" s="44" t="n">
        <v>3.9839853</v>
      </c>
      <c r="X15" s="44" t="n">
        <v>2.975002</v>
      </c>
      <c r="Y15" s="44" t="s">
        <v>36</v>
      </c>
      <c r="Z15" s="44" t="s">
        <v>36</v>
      </c>
      <c r="AA15" s="44" t="s">
        <v>36</v>
      </c>
      <c r="AB15" s="44" t="s">
        <v>36</v>
      </c>
      <c r="AC15" s="44" t="s">
        <v>36</v>
      </c>
      <c r="AD15" s="44" t="s">
        <v>36</v>
      </c>
      <c r="AE15" s="68"/>
      <c r="AF15" s="68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98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n">
        <v>9.1072298</v>
      </c>
      <c r="S16" s="44" t="n">
        <v>9.9267272</v>
      </c>
      <c r="T16" s="44" t="n">
        <v>8.2888108</v>
      </c>
      <c r="U16" s="44" t="n">
        <v>8.3895116</v>
      </c>
      <c r="V16" s="44" t="n">
        <v>8.6675954</v>
      </c>
      <c r="W16" s="44" t="n">
        <v>8.3365123</v>
      </c>
      <c r="X16" s="44" t="n">
        <v>6.8581482</v>
      </c>
      <c r="Y16" s="44" t="s">
        <v>36</v>
      </c>
      <c r="Z16" s="44" t="s">
        <v>36</v>
      </c>
      <c r="AA16" s="44" t="s">
        <v>36</v>
      </c>
      <c r="AB16" s="44" t="s">
        <v>36</v>
      </c>
      <c r="AC16" s="44" t="s">
        <v>36</v>
      </c>
      <c r="AD16" s="44" t="s">
        <v>36</v>
      </c>
      <c r="AE16" s="68"/>
      <c r="AF16" s="68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99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n">
        <v>11.0174589</v>
      </c>
      <c r="S17" s="44" t="n">
        <v>12.2469637</v>
      </c>
      <c r="T17" s="44" t="n">
        <v>14.0590469</v>
      </c>
      <c r="U17" s="44" t="n">
        <v>14.3343019</v>
      </c>
      <c r="V17" s="44" t="n">
        <v>14.3347322</v>
      </c>
      <c r="W17" s="44" t="n">
        <v>15.144253</v>
      </c>
      <c r="X17" s="44" t="n">
        <v>15.673745</v>
      </c>
      <c r="Y17" s="44" t="s">
        <v>36</v>
      </c>
      <c r="Z17" s="44" t="s">
        <v>36</v>
      </c>
      <c r="AA17" s="44" t="s">
        <v>36</v>
      </c>
      <c r="AB17" s="44" t="s">
        <v>36</v>
      </c>
      <c r="AC17" s="44" t="s">
        <v>36</v>
      </c>
      <c r="AD17" s="44" t="s">
        <v>36</v>
      </c>
      <c r="AE17" s="68"/>
      <c r="AF17" s="68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28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n">
        <v>0.7854414</v>
      </c>
      <c r="S18" s="44" t="n">
        <v>0.7409916</v>
      </c>
      <c r="T18" s="44" t="n">
        <v>1.0250426</v>
      </c>
      <c r="U18" s="44" t="n">
        <v>0.7683559</v>
      </c>
      <c r="V18" s="44" t="n">
        <v>1.4250046</v>
      </c>
      <c r="W18" s="44" t="n">
        <v>0.7768227</v>
      </c>
      <c r="X18" s="44" t="n">
        <v>0.8229395</v>
      </c>
      <c r="Y18" s="44" t="s">
        <v>36</v>
      </c>
      <c r="Z18" s="44" t="s">
        <v>36</v>
      </c>
      <c r="AA18" s="44" t="s">
        <v>36</v>
      </c>
      <c r="AB18" s="44" t="s">
        <v>36</v>
      </c>
      <c r="AC18" s="44" t="s">
        <v>36</v>
      </c>
      <c r="AD18" s="44" t="s">
        <v>36</v>
      </c>
      <c r="AE18" s="68"/>
      <c r="AF18" s="68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29</v>
      </c>
      <c r="B19" s="44" t="s">
        <v>36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n">
        <v>4.6639369</v>
      </c>
      <c r="S19" s="44" t="n">
        <v>3.5445023</v>
      </c>
      <c r="T19" s="44" t="n">
        <v>5.9043368</v>
      </c>
      <c r="U19" s="44" t="n">
        <v>3.7193178</v>
      </c>
      <c r="V19" s="44" t="n">
        <v>3.6806502</v>
      </c>
      <c r="W19" s="44" t="n">
        <v>4.3502867</v>
      </c>
      <c r="X19" s="44" t="n">
        <v>4.5770482</v>
      </c>
      <c r="Y19" s="44" t="s">
        <v>36</v>
      </c>
      <c r="Z19" s="44" t="s">
        <v>36</v>
      </c>
      <c r="AA19" s="44" t="s">
        <v>36</v>
      </c>
      <c r="AB19" s="44" t="s">
        <v>36</v>
      </c>
      <c r="AC19" s="44" t="s">
        <v>36</v>
      </c>
      <c r="AD19" s="44" t="s">
        <v>36</v>
      </c>
      <c r="AE19" s="68"/>
      <c r="AF19" s="68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30</v>
      </c>
      <c r="B20" s="44" t="s">
        <v>36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n">
        <v>3.0783765</v>
      </c>
      <c r="S20" s="44" t="n">
        <v>4.3247337</v>
      </c>
      <c r="T20" s="44" t="n">
        <v>4.1633632</v>
      </c>
      <c r="U20" s="44" t="n">
        <v>4.7553283</v>
      </c>
      <c r="V20" s="44" t="n">
        <v>4.5349911</v>
      </c>
      <c r="W20" s="44" t="n">
        <v>4.8417105</v>
      </c>
      <c r="X20" s="44" t="n">
        <v>3.8119966</v>
      </c>
      <c r="Y20" s="44" t="s">
        <v>36</v>
      </c>
      <c r="Z20" s="44" t="s">
        <v>36</v>
      </c>
      <c r="AA20" s="44" t="s">
        <v>36</v>
      </c>
      <c r="AB20" s="44" t="s">
        <v>36</v>
      </c>
      <c r="AC20" s="44" t="s">
        <v>36</v>
      </c>
      <c r="AD20" s="44" t="s">
        <v>36</v>
      </c>
      <c r="AE20" s="68"/>
      <c r="AF20" s="68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31</v>
      </c>
      <c r="B21" s="44" t="s">
        <v>36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n">
        <v>13.0981143</v>
      </c>
      <c r="S21" s="44" t="n">
        <v>12.3194042</v>
      </c>
      <c r="T21" s="44" t="n">
        <v>9.7900325</v>
      </c>
      <c r="U21" s="44" t="n">
        <v>9.5342357</v>
      </c>
      <c r="V21" s="44" t="n">
        <v>8.3160341</v>
      </c>
      <c r="W21" s="44" t="n">
        <v>5.5920263</v>
      </c>
      <c r="X21" s="44" t="n">
        <v>5.202689</v>
      </c>
      <c r="Y21" s="44" t="s">
        <v>36</v>
      </c>
      <c r="Z21" s="44" t="s">
        <v>36</v>
      </c>
      <c r="AA21" s="44" t="s">
        <v>36</v>
      </c>
      <c r="AB21" s="44" t="s">
        <v>36</v>
      </c>
      <c r="AC21" s="44" t="s">
        <v>36</v>
      </c>
      <c r="AD21" s="44" t="s">
        <v>36</v>
      </c>
      <c r="AE21" s="68"/>
      <c r="AF21" s="68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32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n">
        <v>17.7445856</v>
      </c>
      <c r="S22" s="44" t="n">
        <v>15.61009</v>
      </c>
      <c r="T22" s="44" t="n">
        <v>13.9440818</v>
      </c>
      <c r="U22" s="44" t="n">
        <v>13.5330849</v>
      </c>
      <c r="V22" s="44" t="n">
        <v>13.1354483</v>
      </c>
      <c r="W22" s="44" t="n">
        <v>13.3275699</v>
      </c>
      <c r="X22" s="44" t="n">
        <v>13.9992881</v>
      </c>
      <c r="Y22" s="44" t="s">
        <v>36</v>
      </c>
      <c r="Z22" s="44" t="s">
        <v>36</v>
      </c>
      <c r="AA22" s="44" t="s">
        <v>36</v>
      </c>
      <c r="AB22" s="44" t="s">
        <v>36</v>
      </c>
      <c r="AC22" s="44" t="s">
        <v>36</v>
      </c>
      <c r="AD22" s="44" t="s">
        <v>36</v>
      </c>
      <c r="AE22" s="68"/>
      <c r="AF22" s="68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33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s">
        <v>36</v>
      </c>
      <c r="U23" s="44" t="s">
        <v>36</v>
      </c>
      <c r="V23" s="44" t="s">
        <v>36</v>
      </c>
      <c r="W23" s="44" t="s">
        <v>36</v>
      </c>
      <c r="X23" s="44" t="s">
        <v>36</v>
      </c>
      <c r="Y23" s="44" t="s">
        <v>36</v>
      </c>
      <c r="Z23" s="44" t="s">
        <v>36</v>
      </c>
      <c r="AA23" s="44" t="s">
        <v>36</v>
      </c>
      <c r="AB23" s="44" t="s">
        <v>36</v>
      </c>
      <c r="AC23" s="44" t="s">
        <v>36</v>
      </c>
      <c r="AD23" s="44" t="s">
        <v>36</v>
      </c>
      <c r="AE23" s="68"/>
      <c r="AF23" s="68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34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4" t="s">
        <v>36</v>
      </c>
      <c r="U24" s="44" t="s">
        <v>36</v>
      </c>
      <c r="V24" s="44" t="s">
        <v>36</v>
      </c>
      <c r="W24" s="44" t="s">
        <v>36</v>
      </c>
      <c r="X24" s="44" t="s">
        <v>36</v>
      </c>
      <c r="Y24" s="44" t="s">
        <v>36</v>
      </c>
      <c r="Z24" s="44" t="s">
        <v>36</v>
      </c>
      <c r="AA24" s="44" t="s">
        <v>36</v>
      </c>
      <c r="AB24" s="44" t="s">
        <v>36</v>
      </c>
      <c r="AC24" s="44" t="s">
        <v>36</v>
      </c>
      <c r="AD24" s="44" t="s">
        <v>36</v>
      </c>
      <c r="AE24" s="68"/>
      <c r="AF24" s="68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</row>
    <row r="25" customFormat="false" ht="12.75" hidden="false" customHeight="true" outlineLevel="0" collapsed="false">
      <c r="A25" s="43" t="s">
        <v>135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n">
        <v>2.6969524</v>
      </c>
      <c r="S25" s="44" t="n">
        <v>2.240861</v>
      </c>
      <c r="T25" s="44" t="n">
        <v>2.6845508</v>
      </c>
      <c r="U25" s="44" t="n">
        <v>3.1889241</v>
      </c>
      <c r="V25" s="44" t="n">
        <v>2.4387203</v>
      </c>
      <c r="W25" s="44" t="n">
        <v>3.4666619</v>
      </c>
      <c r="X25" s="44" t="n">
        <v>3.3943333</v>
      </c>
      <c r="Y25" s="44" t="s">
        <v>36</v>
      </c>
      <c r="Z25" s="44" t="s">
        <v>36</v>
      </c>
      <c r="AA25" s="44" t="s">
        <v>36</v>
      </c>
      <c r="AB25" s="44" t="s">
        <v>36</v>
      </c>
      <c r="AC25" s="44" t="s">
        <v>36</v>
      </c>
      <c r="AD25" s="44" t="s">
        <v>36</v>
      </c>
      <c r="AE25" s="68"/>
      <c r="AF25" s="68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</row>
    <row r="26" customFormat="false" ht="12.75" hidden="false" customHeight="true" outlineLevel="0" collapsed="false">
      <c r="A26" s="43" t="s">
        <v>136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4" t="s">
        <v>36</v>
      </c>
      <c r="V26" s="44" t="s">
        <v>36</v>
      </c>
      <c r="W26" s="44" t="s">
        <v>36</v>
      </c>
      <c r="X26" s="44" t="s">
        <v>36</v>
      </c>
      <c r="Y26" s="44" t="s">
        <v>36</v>
      </c>
      <c r="Z26" s="44" t="s">
        <v>36</v>
      </c>
      <c r="AA26" s="44" t="s">
        <v>36</v>
      </c>
      <c r="AB26" s="44" t="s">
        <v>36</v>
      </c>
      <c r="AC26" s="44" t="s">
        <v>36</v>
      </c>
      <c r="AD26" s="44" t="s">
        <v>36</v>
      </c>
      <c r="AE26" s="68"/>
      <c r="AF26" s="68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</row>
    <row r="27" customFormat="false" ht="12.75" hidden="false" customHeight="true" outlineLevel="0" collapsed="false">
      <c r="A27" s="43" t="s">
        <v>137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s">
        <v>36</v>
      </c>
      <c r="U27" s="44" t="s">
        <v>36</v>
      </c>
      <c r="V27" s="44" t="s">
        <v>36</v>
      </c>
      <c r="W27" s="44" t="s">
        <v>36</v>
      </c>
      <c r="X27" s="44" t="s">
        <v>36</v>
      </c>
      <c r="Y27" s="44" t="s">
        <v>36</v>
      </c>
      <c r="Z27" s="44" t="s">
        <v>36</v>
      </c>
      <c r="AA27" s="44" t="s">
        <v>36</v>
      </c>
      <c r="AB27" s="44" t="s">
        <v>36</v>
      </c>
      <c r="AC27" s="44" t="s">
        <v>36</v>
      </c>
      <c r="AD27" s="44" t="s">
        <v>36</v>
      </c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</row>
    <row r="28" customFormat="false" ht="12.75" hidden="false" customHeight="true" outlineLevel="0" collapsed="false">
      <c r="A28" s="43" t="s">
        <v>138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s">
        <v>36</v>
      </c>
      <c r="U28" s="44" t="s">
        <v>36</v>
      </c>
      <c r="V28" s="44" t="s">
        <v>36</v>
      </c>
      <c r="W28" s="44" t="s">
        <v>36</v>
      </c>
      <c r="X28" s="44" t="s">
        <v>36</v>
      </c>
      <c r="Y28" s="44" t="s">
        <v>36</v>
      </c>
      <c r="Z28" s="44" t="s">
        <v>36</v>
      </c>
      <c r="AA28" s="44" t="s">
        <v>36</v>
      </c>
      <c r="AB28" s="44" t="s">
        <v>36</v>
      </c>
      <c r="AC28" s="44" t="s">
        <v>36</v>
      </c>
      <c r="AD28" s="44" t="s">
        <v>36</v>
      </c>
      <c r="AE28" s="68"/>
      <c r="AF28" s="68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</row>
    <row r="29" customFormat="false" ht="12.75" hidden="false" customHeight="true" outlineLevel="0" collapsed="false">
      <c r="A29" s="43" t="s">
        <v>114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n">
        <v>87.9590862</v>
      </c>
      <c r="S29" s="44" t="n">
        <v>87.6662059</v>
      </c>
      <c r="T29" s="44" t="n">
        <v>88.5037373</v>
      </c>
      <c r="U29" s="44" t="n">
        <v>88.1513647</v>
      </c>
      <c r="V29" s="44" t="n">
        <v>86.1498239</v>
      </c>
      <c r="W29" s="44" t="n">
        <v>84.6535118</v>
      </c>
      <c r="X29" s="44" t="n">
        <v>84.1089415</v>
      </c>
      <c r="Y29" s="44" t="s">
        <v>36</v>
      </c>
      <c r="Z29" s="44" t="s">
        <v>36</v>
      </c>
      <c r="AA29" s="44" t="s">
        <v>36</v>
      </c>
      <c r="AB29" s="44" t="s">
        <v>36</v>
      </c>
      <c r="AC29" s="44" t="s">
        <v>36</v>
      </c>
      <c r="AD29" s="44" t="s">
        <v>36</v>
      </c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12.75" hidden="false" customHeight="true" outlineLevel="0" collapsed="false">
      <c r="A30" s="74" t="s">
        <v>115</v>
      </c>
      <c r="B30" s="44" t="s">
        <v>36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s">
        <v>36</v>
      </c>
      <c r="R30" s="44" t="n">
        <v>-2.4178546</v>
      </c>
      <c r="S30" s="44" t="n">
        <v>-2.6544975</v>
      </c>
      <c r="T30" s="44" t="n">
        <v>-2.9848053</v>
      </c>
      <c r="U30" s="44" t="n">
        <v>-2.7709868</v>
      </c>
      <c r="V30" s="44" t="n">
        <v>-2.8084585</v>
      </c>
      <c r="W30" s="44" t="n">
        <v>-2.8622384</v>
      </c>
      <c r="X30" s="44" t="n">
        <v>-2.2471727</v>
      </c>
      <c r="Y30" s="44" t="s">
        <v>36</v>
      </c>
      <c r="Z30" s="44" t="s">
        <v>36</v>
      </c>
      <c r="AA30" s="44" t="s">
        <v>36</v>
      </c>
      <c r="AB30" s="44" t="s">
        <v>36</v>
      </c>
      <c r="AC30" s="44" t="s">
        <v>36</v>
      </c>
      <c r="AD30" s="44" t="s">
        <v>36</v>
      </c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12.75" hidden="false" customHeight="true" outlineLevel="0" collapsed="false">
      <c r="A31" s="53" t="s">
        <v>116</v>
      </c>
      <c r="B31" s="52" t="s">
        <v>36</v>
      </c>
      <c r="C31" s="52" t="s">
        <v>36</v>
      </c>
      <c r="D31" s="52" t="s">
        <v>36</v>
      </c>
      <c r="E31" s="52" t="s">
        <v>36</v>
      </c>
      <c r="F31" s="52" t="s">
        <v>36</v>
      </c>
      <c r="G31" s="52" t="s">
        <v>36</v>
      </c>
      <c r="H31" s="52" t="s">
        <v>36</v>
      </c>
      <c r="I31" s="52" t="s">
        <v>36</v>
      </c>
      <c r="J31" s="52" t="s">
        <v>36</v>
      </c>
      <c r="K31" s="52" t="s">
        <v>36</v>
      </c>
      <c r="L31" s="52" t="s">
        <v>36</v>
      </c>
      <c r="M31" s="52" t="s">
        <v>36</v>
      </c>
      <c r="N31" s="52" t="s">
        <v>36</v>
      </c>
      <c r="O31" s="52" t="s">
        <v>36</v>
      </c>
      <c r="P31" s="52" t="s">
        <v>36</v>
      </c>
      <c r="Q31" s="52" t="s">
        <v>36</v>
      </c>
      <c r="R31" s="52" t="n">
        <v>14.4587684</v>
      </c>
      <c r="S31" s="52" t="n">
        <v>14.9882916</v>
      </c>
      <c r="T31" s="52" t="n">
        <v>14.4810681</v>
      </c>
      <c r="U31" s="52" t="n">
        <v>14.6198467</v>
      </c>
      <c r="V31" s="52" t="n">
        <v>16.6586346</v>
      </c>
      <c r="W31" s="52" t="n">
        <v>18.2087476</v>
      </c>
      <c r="X31" s="52" t="n">
        <v>18.1382312</v>
      </c>
      <c r="Y31" s="52" t="s">
        <v>36</v>
      </c>
      <c r="Z31" s="52" t="s">
        <v>36</v>
      </c>
      <c r="AA31" s="52" t="s">
        <v>36</v>
      </c>
      <c r="AB31" s="52" t="s">
        <v>36</v>
      </c>
      <c r="AC31" s="52" t="s">
        <v>36</v>
      </c>
      <c r="AD31" s="52" t="s">
        <v>36</v>
      </c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</row>
    <row r="32" customFormat="false" ht="18" hidden="false" customHeight="true" outlineLevel="0" collapsed="false">
      <c r="A32" s="75" t="s">
        <v>117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7"/>
      <c r="M32" s="77"/>
      <c r="N32" s="77"/>
      <c r="O32" s="77"/>
      <c r="P32" s="77"/>
      <c r="Q32" s="77"/>
      <c r="R32" s="77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68"/>
      <c r="AF32" s="68"/>
    </row>
    <row r="33" customFormat="false" ht="12.75" hidden="false" customHeight="true" outlineLevel="0" collapsed="false">
      <c r="A33" s="43" t="s">
        <v>139</v>
      </c>
      <c r="B33" s="71" t="s">
        <v>36</v>
      </c>
      <c r="C33" s="71" t="s">
        <v>36</v>
      </c>
      <c r="D33" s="71" t="s">
        <v>36</v>
      </c>
      <c r="E33" s="71" t="s">
        <v>36</v>
      </c>
      <c r="F33" s="71" t="s">
        <v>36</v>
      </c>
      <c r="G33" s="71" t="s">
        <v>36</v>
      </c>
      <c r="H33" s="71" t="s">
        <v>36</v>
      </c>
      <c r="I33" s="71" t="s">
        <v>36</v>
      </c>
      <c r="J33" s="71" t="s">
        <v>36</v>
      </c>
      <c r="K33" s="71" t="s">
        <v>36</v>
      </c>
      <c r="L33" s="71" t="s">
        <v>36</v>
      </c>
      <c r="M33" s="71" t="s">
        <v>36</v>
      </c>
      <c r="N33" s="71" t="s">
        <v>36</v>
      </c>
      <c r="O33" s="71" t="s">
        <v>36</v>
      </c>
      <c r="P33" s="71" t="s">
        <v>36</v>
      </c>
      <c r="Q33" s="71" t="s">
        <v>36</v>
      </c>
      <c r="R33" s="71" t="n">
        <v>3.4065872</v>
      </c>
      <c r="S33" s="71" t="n">
        <v>8.3011501</v>
      </c>
      <c r="T33" s="71" t="n">
        <v>7.2231944</v>
      </c>
      <c r="U33" s="71" t="n">
        <v>3.4685726</v>
      </c>
      <c r="V33" s="71" t="n">
        <v>3.2111559</v>
      </c>
      <c r="W33" s="71" t="n">
        <v>4.5407472</v>
      </c>
      <c r="X33" s="71" t="n">
        <v>2.4052568</v>
      </c>
      <c r="Y33" s="71" t="s">
        <v>36</v>
      </c>
      <c r="Z33" s="71" t="s">
        <v>36</v>
      </c>
      <c r="AA33" s="71" t="s">
        <v>36</v>
      </c>
      <c r="AB33" s="71" t="s">
        <v>36</v>
      </c>
      <c r="AC33" s="71" t="s">
        <v>36</v>
      </c>
      <c r="AD33" s="71" t="s">
        <v>36</v>
      </c>
      <c r="AE33" s="68"/>
      <c r="AF33" s="68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22</v>
      </c>
      <c r="B34" s="71" t="s">
        <v>36</v>
      </c>
      <c r="C34" s="71" t="s">
        <v>36</v>
      </c>
      <c r="D34" s="71" t="s">
        <v>36</v>
      </c>
      <c r="E34" s="71" t="s">
        <v>36</v>
      </c>
      <c r="F34" s="71" t="s">
        <v>36</v>
      </c>
      <c r="G34" s="71" t="s">
        <v>36</v>
      </c>
      <c r="H34" s="71" t="s">
        <v>36</v>
      </c>
      <c r="I34" s="71" t="s">
        <v>36</v>
      </c>
      <c r="J34" s="71" t="s">
        <v>36</v>
      </c>
      <c r="K34" s="71" t="s">
        <v>36</v>
      </c>
      <c r="L34" s="71" t="s">
        <v>36</v>
      </c>
      <c r="M34" s="71" t="s">
        <v>36</v>
      </c>
      <c r="N34" s="71" t="s">
        <v>36</v>
      </c>
      <c r="O34" s="71" t="s">
        <v>36</v>
      </c>
      <c r="P34" s="71" t="s">
        <v>36</v>
      </c>
      <c r="Q34" s="71" t="s">
        <v>36</v>
      </c>
      <c r="R34" s="71" t="s">
        <v>36</v>
      </c>
      <c r="S34" s="71" t="n">
        <v>-9.961195</v>
      </c>
      <c r="T34" s="71" t="n">
        <v>-16.1910997</v>
      </c>
      <c r="U34" s="71" t="n">
        <v>-8.9127816</v>
      </c>
      <c r="V34" s="71" t="n">
        <v>-9.5776393</v>
      </c>
      <c r="W34" s="71" t="n">
        <v>-3.4463831</v>
      </c>
      <c r="X34" s="71" t="n">
        <v>-17.4402404</v>
      </c>
      <c r="Y34" s="71" t="s">
        <v>36</v>
      </c>
      <c r="Z34" s="71" t="s">
        <v>36</v>
      </c>
      <c r="AA34" s="71" t="s">
        <v>36</v>
      </c>
      <c r="AB34" s="71" t="s">
        <v>36</v>
      </c>
      <c r="AC34" s="71" t="s">
        <v>36</v>
      </c>
      <c r="AD34" s="71" t="s">
        <v>36</v>
      </c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23</v>
      </c>
      <c r="B35" s="44" t="s">
        <v>36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4" t="s">
        <v>36</v>
      </c>
      <c r="V35" s="44" t="s">
        <v>36</v>
      </c>
      <c r="W35" s="44" t="s">
        <v>36</v>
      </c>
      <c r="X35" s="44" t="s">
        <v>36</v>
      </c>
      <c r="Y35" s="44" t="s">
        <v>36</v>
      </c>
      <c r="Z35" s="44" t="s">
        <v>36</v>
      </c>
      <c r="AA35" s="44" t="s">
        <v>36</v>
      </c>
      <c r="AB35" s="44" t="s">
        <v>36</v>
      </c>
      <c r="AC35" s="44" t="s">
        <v>36</v>
      </c>
      <c r="AD35" s="44" t="s">
        <v>36</v>
      </c>
      <c r="AE35" s="68"/>
      <c r="AF35" s="68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24</v>
      </c>
      <c r="B36" s="44" t="s">
        <v>3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s">
        <v>36</v>
      </c>
      <c r="V36" s="44" t="s">
        <v>36</v>
      </c>
      <c r="W36" s="44" t="s">
        <v>36</v>
      </c>
      <c r="X36" s="44" t="s">
        <v>36</v>
      </c>
      <c r="Y36" s="44" t="s">
        <v>36</v>
      </c>
      <c r="Z36" s="44" t="s">
        <v>36</v>
      </c>
      <c r="AA36" s="44" t="s">
        <v>36</v>
      </c>
      <c r="AB36" s="44" t="s">
        <v>36</v>
      </c>
      <c r="AC36" s="44" t="s">
        <v>36</v>
      </c>
      <c r="AD36" s="44" t="s">
        <v>36</v>
      </c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25</v>
      </c>
      <c r="B37" s="71" t="s">
        <v>36</v>
      </c>
      <c r="C37" s="71" t="s">
        <v>36</v>
      </c>
      <c r="D37" s="71" t="s">
        <v>36</v>
      </c>
      <c r="E37" s="71" t="s">
        <v>36</v>
      </c>
      <c r="F37" s="71" t="s">
        <v>36</v>
      </c>
      <c r="G37" s="71" t="s">
        <v>36</v>
      </c>
      <c r="H37" s="71" t="s">
        <v>36</v>
      </c>
      <c r="I37" s="71" t="s">
        <v>36</v>
      </c>
      <c r="J37" s="71" t="s">
        <v>36</v>
      </c>
      <c r="K37" s="71" t="s">
        <v>36</v>
      </c>
      <c r="L37" s="71" t="s">
        <v>36</v>
      </c>
      <c r="M37" s="71" t="s">
        <v>36</v>
      </c>
      <c r="N37" s="71" t="s">
        <v>36</v>
      </c>
      <c r="O37" s="71" t="s">
        <v>36</v>
      </c>
      <c r="P37" s="71" t="s">
        <v>36</v>
      </c>
      <c r="Q37" s="71" t="s">
        <v>36</v>
      </c>
      <c r="R37" s="71" t="s">
        <v>36</v>
      </c>
      <c r="S37" s="71" t="n">
        <v>-8.9289221</v>
      </c>
      <c r="T37" s="71" t="n">
        <v>90.8944357</v>
      </c>
      <c r="U37" s="71" t="n">
        <v>-6.0988432</v>
      </c>
      <c r="V37" s="71" t="n">
        <v>20.9319426</v>
      </c>
      <c r="W37" s="71" t="n">
        <v>40.7645141</v>
      </c>
      <c r="X37" s="71" t="n">
        <v>103.3394971</v>
      </c>
      <c r="Y37" s="71" t="s">
        <v>36</v>
      </c>
      <c r="Z37" s="71" t="s">
        <v>36</v>
      </c>
      <c r="AA37" s="71" t="s">
        <v>36</v>
      </c>
      <c r="AB37" s="71" t="s">
        <v>36</v>
      </c>
      <c r="AC37" s="71" t="s">
        <v>36</v>
      </c>
      <c r="AD37" s="71" t="s">
        <v>36</v>
      </c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26</v>
      </c>
      <c r="B38" s="71" t="s">
        <v>36</v>
      </c>
      <c r="C38" s="71" t="s">
        <v>36</v>
      </c>
      <c r="D38" s="71" t="s">
        <v>36</v>
      </c>
      <c r="E38" s="71" t="s">
        <v>36</v>
      </c>
      <c r="F38" s="71" t="s">
        <v>36</v>
      </c>
      <c r="G38" s="71" t="s">
        <v>36</v>
      </c>
      <c r="H38" s="71" t="s">
        <v>36</v>
      </c>
      <c r="I38" s="71" t="s">
        <v>36</v>
      </c>
      <c r="J38" s="71" t="s">
        <v>36</v>
      </c>
      <c r="K38" s="71" t="s">
        <v>36</v>
      </c>
      <c r="L38" s="71" t="s">
        <v>36</v>
      </c>
      <c r="M38" s="71" t="s">
        <v>36</v>
      </c>
      <c r="N38" s="71" t="s">
        <v>36</v>
      </c>
      <c r="O38" s="71" t="s">
        <v>36</v>
      </c>
      <c r="P38" s="71" t="s">
        <v>36</v>
      </c>
      <c r="Q38" s="71" t="s">
        <v>36</v>
      </c>
      <c r="R38" s="71" t="s">
        <v>36</v>
      </c>
      <c r="S38" s="71" t="n">
        <v>-7.0844187</v>
      </c>
      <c r="T38" s="71" t="n">
        <v>45.6094364</v>
      </c>
      <c r="U38" s="71" t="n">
        <v>-2.924274</v>
      </c>
      <c r="V38" s="71" t="n">
        <v>-30.9576861</v>
      </c>
      <c r="W38" s="71" t="n">
        <v>-5.5401931</v>
      </c>
      <c r="X38" s="71" t="n">
        <v>45.7012601</v>
      </c>
      <c r="Y38" s="71" t="s">
        <v>36</v>
      </c>
      <c r="Z38" s="71" t="s">
        <v>36</v>
      </c>
      <c r="AA38" s="71" t="s">
        <v>36</v>
      </c>
      <c r="AB38" s="71" t="s">
        <v>36</v>
      </c>
      <c r="AC38" s="71" t="s">
        <v>36</v>
      </c>
      <c r="AD38" s="71" t="s">
        <v>36</v>
      </c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27</v>
      </c>
      <c r="B39" s="71" t="s">
        <v>36</v>
      </c>
      <c r="C39" s="71" t="s">
        <v>36</v>
      </c>
      <c r="D39" s="71" t="s">
        <v>36</v>
      </c>
      <c r="E39" s="71" t="s">
        <v>36</v>
      </c>
      <c r="F39" s="71" t="s">
        <v>36</v>
      </c>
      <c r="G39" s="71" t="s">
        <v>36</v>
      </c>
      <c r="H39" s="71" t="s">
        <v>36</v>
      </c>
      <c r="I39" s="71" t="s">
        <v>36</v>
      </c>
      <c r="J39" s="71" t="s">
        <v>36</v>
      </c>
      <c r="K39" s="71" t="s">
        <v>36</v>
      </c>
      <c r="L39" s="71" t="s">
        <v>36</v>
      </c>
      <c r="M39" s="71" t="s">
        <v>36</v>
      </c>
      <c r="N39" s="71" t="s">
        <v>36</v>
      </c>
      <c r="O39" s="71" t="s">
        <v>36</v>
      </c>
      <c r="P39" s="71" t="s">
        <v>36</v>
      </c>
      <c r="Q39" s="71" t="s">
        <v>36</v>
      </c>
      <c r="R39" s="71" t="s">
        <v>36</v>
      </c>
      <c r="S39" s="71" t="n">
        <v>42.8357866</v>
      </c>
      <c r="T39" s="71" t="n">
        <v>3.773489</v>
      </c>
      <c r="U39" s="71" t="n">
        <v>0.8966134</v>
      </c>
      <c r="V39" s="71" t="n">
        <v>16.0793351</v>
      </c>
      <c r="W39" s="71" t="n">
        <v>14.2838083</v>
      </c>
      <c r="X39" s="71" t="n">
        <v>-25.7820055</v>
      </c>
      <c r="Y39" s="71" t="s">
        <v>36</v>
      </c>
      <c r="Z39" s="71" t="s">
        <v>36</v>
      </c>
      <c r="AA39" s="71" t="s">
        <v>36</v>
      </c>
      <c r="AB39" s="71" t="s">
        <v>36</v>
      </c>
      <c r="AC39" s="71" t="s">
        <v>36</v>
      </c>
      <c r="AD39" s="71" t="s">
        <v>36</v>
      </c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98</v>
      </c>
      <c r="B40" s="71" t="s">
        <v>36</v>
      </c>
      <c r="C40" s="71" t="s">
        <v>36</v>
      </c>
      <c r="D40" s="71" t="s">
        <v>36</v>
      </c>
      <c r="E40" s="71" t="s">
        <v>36</v>
      </c>
      <c r="F40" s="71" t="s">
        <v>36</v>
      </c>
      <c r="G40" s="71" t="s">
        <v>36</v>
      </c>
      <c r="H40" s="71" t="s">
        <v>36</v>
      </c>
      <c r="I40" s="71" t="s">
        <v>36</v>
      </c>
      <c r="J40" s="71" t="s">
        <v>36</v>
      </c>
      <c r="K40" s="71" t="s">
        <v>36</v>
      </c>
      <c r="L40" s="71" t="s">
        <v>36</v>
      </c>
      <c r="M40" s="71" t="s">
        <v>36</v>
      </c>
      <c r="N40" s="71" t="s">
        <v>36</v>
      </c>
      <c r="O40" s="71" t="s">
        <v>36</v>
      </c>
      <c r="P40" s="71" t="s">
        <v>36</v>
      </c>
      <c r="Q40" s="71" t="s">
        <v>36</v>
      </c>
      <c r="R40" s="71" t="s">
        <v>36</v>
      </c>
      <c r="S40" s="71" t="n">
        <v>-0.7389605</v>
      </c>
      <c r="T40" s="71" t="n">
        <v>-13.9954183</v>
      </c>
      <c r="U40" s="71" t="n">
        <v>20.1025088</v>
      </c>
      <c r="V40" s="71" t="n">
        <v>-15.6784135</v>
      </c>
      <c r="W40" s="71" t="n">
        <v>-15.2705148</v>
      </c>
      <c r="X40" s="71" t="n">
        <v>-24.5917491</v>
      </c>
      <c r="Y40" s="71" t="s">
        <v>36</v>
      </c>
      <c r="Z40" s="71" t="s">
        <v>36</v>
      </c>
      <c r="AA40" s="71" t="s">
        <v>36</v>
      </c>
      <c r="AB40" s="71" t="s">
        <v>36</v>
      </c>
      <c r="AC40" s="71" t="s">
        <v>36</v>
      </c>
      <c r="AD40" s="71" t="s">
        <v>36</v>
      </c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99</v>
      </c>
      <c r="B41" s="71" t="s">
        <v>36</v>
      </c>
      <c r="C41" s="71" t="s">
        <v>36</v>
      </c>
      <c r="D41" s="71" t="s">
        <v>36</v>
      </c>
      <c r="E41" s="71" t="s">
        <v>36</v>
      </c>
      <c r="F41" s="71" t="s">
        <v>36</v>
      </c>
      <c r="G41" s="71" t="s">
        <v>36</v>
      </c>
      <c r="H41" s="71" t="s">
        <v>36</v>
      </c>
      <c r="I41" s="71" t="s">
        <v>36</v>
      </c>
      <c r="J41" s="71" t="s">
        <v>36</v>
      </c>
      <c r="K41" s="71" t="s">
        <v>36</v>
      </c>
      <c r="L41" s="71" t="s">
        <v>36</v>
      </c>
      <c r="M41" s="71" t="s">
        <v>36</v>
      </c>
      <c r="N41" s="71" t="s">
        <v>36</v>
      </c>
      <c r="O41" s="71" t="s">
        <v>36</v>
      </c>
      <c r="P41" s="71" t="s">
        <v>36</v>
      </c>
      <c r="Q41" s="71" t="s">
        <v>36</v>
      </c>
      <c r="R41" s="71" t="s">
        <v>36</v>
      </c>
      <c r="S41" s="71" t="n">
        <v>13.9154717</v>
      </c>
      <c r="T41" s="71" t="n">
        <v>20.4860808</v>
      </c>
      <c r="U41" s="71" t="n">
        <v>-2.2215924</v>
      </c>
      <c r="V41" s="71" t="n">
        <v>17.0519089</v>
      </c>
      <c r="W41" s="71" t="n">
        <v>-36.1266997</v>
      </c>
      <c r="X41" s="71" t="n">
        <v>4.6478125</v>
      </c>
      <c r="Y41" s="71" t="s">
        <v>36</v>
      </c>
      <c r="Z41" s="71" t="s">
        <v>36</v>
      </c>
      <c r="AA41" s="71" t="s">
        <v>36</v>
      </c>
      <c r="AB41" s="71" t="s">
        <v>36</v>
      </c>
      <c r="AC41" s="71" t="s">
        <v>36</v>
      </c>
      <c r="AD41" s="71" t="s">
        <v>36</v>
      </c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28</v>
      </c>
      <c r="B42" s="71" t="s">
        <v>36</v>
      </c>
      <c r="C42" s="71" t="s">
        <v>36</v>
      </c>
      <c r="D42" s="71" t="s">
        <v>36</v>
      </c>
      <c r="E42" s="71" t="s">
        <v>36</v>
      </c>
      <c r="F42" s="71" t="s">
        <v>36</v>
      </c>
      <c r="G42" s="71" t="s">
        <v>36</v>
      </c>
      <c r="H42" s="71" t="s">
        <v>36</v>
      </c>
      <c r="I42" s="71" t="s">
        <v>36</v>
      </c>
      <c r="J42" s="71" t="s">
        <v>36</v>
      </c>
      <c r="K42" s="71" t="s">
        <v>36</v>
      </c>
      <c r="L42" s="71" t="s">
        <v>36</v>
      </c>
      <c r="M42" s="71" t="s">
        <v>36</v>
      </c>
      <c r="N42" s="71" t="s">
        <v>36</v>
      </c>
      <c r="O42" s="71" t="s">
        <v>36</v>
      </c>
      <c r="P42" s="71" t="s">
        <v>36</v>
      </c>
      <c r="Q42" s="71" t="s">
        <v>36</v>
      </c>
      <c r="R42" s="71" t="s">
        <v>36</v>
      </c>
      <c r="S42" s="71" t="n">
        <v>-84.2751642</v>
      </c>
      <c r="T42" s="71" t="n">
        <v>-0.8501013</v>
      </c>
      <c r="U42" s="71" t="n">
        <v>-8.7818768</v>
      </c>
      <c r="V42" s="71" t="n">
        <v>100.9579789</v>
      </c>
      <c r="W42" s="71" t="n">
        <v>-38.5304747</v>
      </c>
      <c r="X42" s="71" t="n">
        <v>11.0964369</v>
      </c>
      <c r="Y42" s="71" t="s">
        <v>36</v>
      </c>
      <c r="Z42" s="71" t="s">
        <v>36</v>
      </c>
      <c r="AA42" s="71" t="s">
        <v>36</v>
      </c>
      <c r="AB42" s="71" t="s">
        <v>36</v>
      </c>
      <c r="AC42" s="71" t="s">
        <v>36</v>
      </c>
      <c r="AD42" s="71" t="s">
        <v>36</v>
      </c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29</v>
      </c>
      <c r="B43" s="71" t="s">
        <v>36</v>
      </c>
      <c r="C43" s="71" t="s">
        <v>36</v>
      </c>
      <c r="D43" s="71" t="s">
        <v>36</v>
      </c>
      <c r="E43" s="71" t="s">
        <v>36</v>
      </c>
      <c r="F43" s="71" t="s">
        <v>36</v>
      </c>
      <c r="G43" s="71" t="s">
        <v>36</v>
      </c>
      <c r="H43" s="71" t="s">
        <v>36</v>
      </c>
      <c r="I43" s="71" t="s">
        <v>36</v>
      </c>
      <c r="J43" s="71" t="s">
        <v>36</v>
      </c>
      <c r="K43" s="71" t="s">
        <v>36</v>
      </c>
      <c r="L43" s="71" t="s">
        <v>36</v>
      </c>
      <c r="M43" s="71" t="s">
        <v>36</v>
      </c>
      <c r="N43" s="71" t="s">
        <v>36</v>
      </c>
      <c r="O43" s="71" t="s">
        <v>36</v>
      </c>
      <c r="P43" s="71" t="s">
        <v>36</v>
      </c>
      <c r="Q43" s="71" t="s">
        <v>36</v>
      </c>
      <c r="R43" s="71" t="s">
        <v>36</v>
      </c>
      <c r="S43" s="71" t="n">
        <v>-6.068685</v>
      </c>
      <c r="T43" s="71" t="n">
        <v>13.3695288</v>
      </c>
      <c r="U43" s="71" t="n">
        <v>-19.863314</v>
      </c>
      <c r="V43" s="71" t="n">
        <v>17.9328065</v>
      </c>
      <c r="W43" s="71" t="n">
        <v>23.765053</v>
      </c>
      <c r="X43" s="71" t="n">
        <v>8.3600048</v>
      </c>
      <c r="Y43" s="71" t="s">
        <v>36</v>
      </c>
      <c r="Z43" s="71" t="s">
        <v>36</v>
      </c>
      <c r="AA43" s="71" t="s">
        <v>36</v>
      </c>
      <c r="AB43" s="71" t="s">
        <v>36</v>
      </c>
      <c r="AC43" s="71" t="s">
        <v>36</v>
      </c>
      <c r="AD43" s="71" t="s">
        <v>36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30</v>
      </c>
      <c r="B44" s="71" t="s">
        <v>36</v>
      </c>
      <c r="C44" s="71" t="s">
        <v>36</v>
      </c>
      <c r="D44" s="71" t="s">
        <v>36</v>
      </c>
      <c r="E44" s="71" t="s">
        <v>36</v>
      </c>
      <c r="F44" s="71" t="s">
        <v>36</v>
      </c>
      <c r="G44" s="71" t="s">
        <v>36</v>
      </c>
      <c r="H44" s="71" t="s">
        <v>36</v>
      </c>
      <c r="I44" s="71" t="s">
        <v>36</v>
      </c>
      <c r="J44" s="71" t="s">
        <v>36</v>
      </c>
      <c r="K44" s="71" t="s">
        <v>36</v>
      </c>
      <c r="L44" s="71" t="s">
        <v>36</v>
      </c>
      <c r="M44" s="71" t="s">
        <v>36</v>
      </c>
      <c r="N44" s="71" t="s">
        <v>36</v>
      </c>
      <c r="O44" s="71" t="s">
        <v>36</v>
      </c>
      <c r="P44" s="71" t="s">
        <v>36</v>
      </c>
      <c r="Q44" s="71" t="s">
        <v>36</v>
      </c>
      <c r="R44" s="71" t="s">
        <v>36</v>
      </c>
      <c r="S44" s="71" t="n">
        <v>54.3161423</v>
      </c>
      <c r="T44" s="71" t="n">
        <v>-6.0152737</v>
      </c>
      <c r="U44" s="71" t="n">
        <v>19.5184395</v>
      </c>
      <c r="V44" s="71" t="n">
        <v>0.2927858</v>
      </c>
      <c r="W44" s="71" t="n">
        <v>20.2150018</v>
      </c>
      <c r="X44" s="71" t="n">
        <v>-22.1456803</v>
      </c>
      <c r="Y44" s="71" t="s">
        <v>36</v>
      </c>
      <c r="Z44" s="71" t="s">
        <v>36</v>
      </c>
      <c r="AA44" s="71" t="s">
        <v>36</v>
      </c>
      <c r="AB44" s="71" t="s">
        <v>36</v>
      </c>
      <c r="AC44" s="71" t="s">
        <v>36</v>
      </c>
      <c r="AD44" s="71" t="s">
        <v>36</v>
      </c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31</v>
      </c>
      <c r="B45" s="71" t="s">
        <v>36</v>
      </c>
      <c r="C45" s="71" t="s">
        <v>36</v>
      </c>
      <c r="D45" s="71" t="s">
        <v>36</v>
      </c>
      <c r="E45" s="71" t="s">
        <v>36</v>
      </c>
      <c r="F45" s="71" t="s">
        <v>36</v>
      </c>
      <c r="G45" s="71" t="s">
        <v>36</v>
      </c>
      <c r="H45" s="71" t="s">
        <v>36</v>
      </c>
      <c r="I45" s="71" t="s">
        <v>36</v>
      </c>
      <c r="J45" s="71" t="s">
        <v>36</v>
      </c>
      <c r="K45" s="71" t="s">
        <v>36</v>
      </c>
      <c r="L45" s="71" t="s">
        <v>36</v>
      </c>
      <c r="M45" s="71" t="s">
        <v>36</v>
      </c>
      <c r="N45" s="71" t="s">
        <v>36</v>
      </c>
      <c r="O45" s="71" t="s">
        <v>36</v>
      </c>
      <c r="P45" s="71" t="s">
        <v>36</v>
      </c>
      <c r="Q45" s="71" t="s">
        <v>36</v>
      </c>
      <c r="R45" s="71" t="s">
        <v>36</v>
      </c>
      <c r="S45" s="71" t="n">
        <v>14.8685514</v>
      </c>
      <c r="T45" s="71" t="n">
        <v>-6.2104488</v>
      </c>
      <c r="U45" s="71" t="n">
        <v>8.2603387</v>
      </c>
      <c r="V45" s="71" t="n">
        <v>1.0782207</v>
      </c>
      <c r="W45" s="71" t="n">
        <v>-24.6403981</v>
      </c>
      <c r="X45" s="71" t="n">
        <v>-8.0267483</v>
      </c>
      <c r="Y45" s="71" t="s">
        <v>36</v>
      </c>
      <c r="Z45" s="71" t="s">
        <v>36</v>
      </c>
      <c r="AA45" s="71" t="s">
        <v>36</v>
      </c>
      <c r="AB45" s="71" t="s">
        <v>36</v>
      </c>
      <c r="AC45" s="71" t="s">
        <v>36</v>
      </c>
      <c r="AD45" s="71" t="s">
        <v>36</v>
      </c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</row>
    <row r="46" customFormat="false" ht="12.75" hidden="false" customHeight="true" outlineLevel="0" collapsed="false">
      <c r="A46" s="43" t="s">
        <v>132</v>
      </c>
      <c r="B46" s="71" t="s">
        <v>36</v>
      </c>
      <c r="C46" s="71" t="s">
        <v>36</v>
      </c>
      <c r="D46" s="71" t="s">
        <v>36</v>
      </c>
      <c r="E46" s="71" t="s">
        <v>36</v>
      </c>
      <c r="F46" s="71" t="s">
        <v>36</v>
      </c>
      <c r="G46" s="71" t="s">
        <v>36</v>
      </c>
      <c r="H46" s="71" t="s">
        <v>36</v>
      </c>
      <c r="I46" s="71" t="s">
        <v>36</v>
      </c>
      <c r="J46" s="71" t="s">
        <v>36</v>
      </c>
      <c r="K46" s="71" t="s">
        <v>36</v>
      </c>
      <c r="L46" s="71" t="s">
        <v>36</v>
      </c>
      <c r="M46" s="71" t="s">
        <v>36</v>
      </c>
      <c r="N46" s="71" t="s">
        <v>36</v>
      </c>
      <c r="O46" s="71" t="s">
        <v>36</v>
      </c>
      <c r="P46" s="71" t="s">
        <v>36</v>
      </c>
      <c r="Q46" s="71" t="s">
        <v>36</v>
      </c>
      <c r="R46" s="71" t="s">
        <v>36</v>
      </c>
      <c r="S46" s="71" t="n">
        <v>3.7030616</v>
      </c>
      <c r="T46" s="71" t="n">
        <v>-2.9158005</v>
      </c>
      <c r="U46" s="71" t="n">
        <v>-10.409834</v>
      </c>
      <c r="V46" s="71" t="n">
        <v>-6.2934201</v>
      </c>
      <c r="W46" s="71" t="n">
        <v>27.7338684</v>
      </c>
      <c r="X46" s="71" t="n">
        <v>14.2374175</v>
      </c>
      <c r="Y46" s="71" t="s">
        <v>36</v>
      </c>
      <c r="Z46" s="71" t="s">
        <v>36</v>
      </c>
      <c r="AA46" s="71" t="s">
        <v>36</v>
      </c>
      <c r="AB46" s="71" t="s">
        <v>36</v>
      </c>
      <c r="AC46" s="71" t="s">
        <v>36</v>
      </c>
      <c r="AD46" s="71" t="s">
        <v>36</v>
      </c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</row>
    <row r="47" customFormat="false" ht="12.75" hidden="false" customHeight="true" outlineLevel="0" collapsed="false">
      <c r="A47" s="43" t="s">
        <v>133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s">
        <v>36</v>
      </c>
      <c r="Z47" s="44" t="s">
        <v>36</v>
      </c>
      <c r="AA47" s="44" t="s">
        <v>36</v>
      </c>
      <c r="AB47" s="44" t="s">
        <v>36</v>
      </c>
      <c r="AC47" s="44" t="s">
        <v>36</v>
      </c>
      <c r="AD47" s="44" t="s">
        <v>36</v>
      </c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</row>
    <row r="48" customFormat="false" ht="12.75" hidden="false" customHeight="true" outlineLevel="0" collapsed="false">
      <c r="A48" s="43" t="s">
        <v>134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s">
        <v>36</v>
      </c>
      <c r="Z48" s="44" t="s">
        <v>36</v>
      </c>
      <c r="AA48" s="44" t="s">
        <v>36</v>
      </c>
      <c r="AB48" s="44" t="s">
        <v>36</v>
      </c>
      <c r="AC48" s="44" t="s">
        <v>36</v>
      </c>
      <c r="AD48" s="44" t="s">
        <v>36</v>
      </c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</row>
    <row r="49" customFormat="false" ht="12.75" hidden="false" customHeight="true" outlineLevel="0" collapsed="false">
      <c r="A49" s="43" t="s">
        <v>135</v>
      </c>
      <c r="B49" s="71" t="s">
        <v>36</v>
      </c>
      <c r="C49" s="71" t="s">
        <v>36</v>
      </c>
      <c r="D49" s="71" t="s">
        <v>36</v>
      </c>
      <c r="E49" s="71" t="s">
        <v>36</v>
      </c>
      <c r="F49" s="71" t="s">
        <v>36</v>
      </c>
      <c r="G49" s="71" t="s">
        <v>36</v>
      </c>
      <c r="H49" s="71" t="s">
        <v>36</v>
      </c>
      <c r="I49" s="71" t="s">
        <v>36</v>
      </c>
      <c r="J49" s="71" t="s">
        <v>36</v>
      </c>
      <c r="K49" s="71" t="s">
        <v>36</v>
      </c>
      <c r="L49" s="71" t="s">
        <v>36</v>
      </c>
      <c r="M49" s="71" t="s">
        <v>36</v>
      </c>
      <c r="N49" s="71" t="s">
        <v>36</v>
      </c>
      <c r="O49" s="71" t="s">
        <v>36</v>
      </c>
      <c r="P49" s="71" t="s">
        <v>36</v>
      </c>
      <c r="Q49" s="71" t="s">
        <v>36</v>
      </c>
      <c r="R49" s="71" t="s">
        <v>36</v>
      </c>
      <c r="S49" s="71" t="n">
        <v>11.649793</v>
      </c>
      <c r="T49" s="71" t="n">
        <v>94.5029724</v>
      </c>
      <c r="U49" s="71" t="n">
        <v>87.2159197</v>
      </c>
      <c r="V49" s="71" t="n">
        <v>8.0106412</v>
      </c>
      <c r="W49" s="71" t="n">
        <v>107.3932861</v>
      </c>
      <c r="X49" s="71" t="n">
        <v>-2.6320875</v>
      </c>
      <c r="Y49" s="71" t="s">
        <v>36</v>
      </c>
      <c r="Z49" s="71" t="s">
        <v>36</v>
      </c>
      <c r="AA49" s="71" t="s">
        <v>36</v>
      </c>
      <c r="AB49" s="71" t="s">
        <v>36</v>
      </c>
      <c r="AC49" s="71" t="s">
        <v>36</v>
      </c>
      <c r="AD49" s="71" t="s">
        <v>36</v>
      </c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</row>
    <row r="50" customFormat="false" ht="12.75" hidden="false" customHeight="true" outlineLevel="0" collapsed="false">
      <c r="A50" s="43" t="s">
        <v>136</v>
      </c>
      <c r="B50" s="44" t="s">
        <v>36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s">
        <v>36</v>
      </c>
      <c r="V50" s="44" t="s">
        <v>36</v>
      </c>
      <c r="W50" s="44" t="s">
        <v>36</v>
      </c>
      <c r="X50" s="44" t="s">
        <v>36</v>
      </c>
      <c r="Y50" s="44" t="s">
        <v>36</v>
      </c>
      <c r="Z50" s="44" t="s">
        <v>36</v>
      </c>
      <c r="AA50" s="44" t="s">
        <v>36</v>
      </c>
      <c r="AB50" s="44" t="s">
        <v>36</v>
      </c>
      <c r="AC50" s="44" t="s">
        <v>36</v>
      </c>
      <c r="AD50" s="44" t="s">
        <v>36</v>
      </c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</row>
    <row r="51" customFormat="false" ht="12.75" hidden="false" customHeight="true" outlineLevel="0" collapsed="false">
      <c r="A51" s="43" t="s">
        <v>137</v>
      </c>
      <c r="B51" s="44" t="s">
        <v>36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s">
        <v>36</v>
      </c>
      <c r="V51" s="44" t="s">
        <v>36</v>
      </c>
      <c r="W51" s="44" t="s">
        <v>36</v>
      </c>
      <c r="X51" s="44" t="s">
        <v>36</v>
      </c>
      <c r="Y51" s="44" t="s">
        <v>36</v>
      </c>
      <c r="Z51" s="44" t="s">
        <v>36</v>
      </c>
      <c r="AA51" s="44" t="s">
        <v>36</v>
      </c>
      <c r="AB51" s="44" t="s">
        <v>36</v>
      </c>
      <c r="AC51" s="44" t="s">
        <v>36</v>
      </c>
      <c r="AD51" s="44" t="s">
        <v>36</v>
      </c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</row>
    <row r="52" customFormat="false" ht="12.75" hidden="false" customHeight="true" outlineLevel="0" collapsed="false">
      <c r="A52" s="43" t="s">
        <v>138</v>
      </c>
      <c r="B52" s="44" t="s">
        <v>36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s">
        <v>36</v>
      </c>
      <c r="Z52" s="44" t="s">
        <v>36</v>
      </c>
      <c r="AA52" s="44" t="s">
        <v>36</v>
      </c>
      <c r="AB52" s="44" t="s">
        <v>36</v>
      </c>
      <c r="AC52" s="44" t="s">
        <v>36</v>
      </c>
      <c r="AD52" s="44" t="s">
        <v>36</v>
      </c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43" t="s">
        <v>114</v>
      </c>
      <c r="B53" s="44" t="s">
        <v>36</v>
      </c>
      <c r="C53" s="44" t="s">
        <v>36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  <c r="M53" s="44" t="s">
        <v>36</v>
      </c>
      <c r="N53" s="44" t="s">
        <v>36</v>
      </c>
      <c r="O53" s="44" t="s">
        <v>36</v>
      </c>
      <c r="P53" s="44" t="s">
        <v>36</v>
      </c>
      <c r="Q53" s="44" t="s">
        <v>36</v>
      </c>
      <c r="R53" s="44" t="s">
        <v>36</v>
      </c>
      <c r="S53" s="44" t="n">
        <v>5.157131</v>
      </c>
      <c r="T53" s="44" t="n">
        <v>5.035525</v>
      </c>
      <c r="U53" s="44" t="n">
        <v>1.2280441</v>
      </c>
      <c r="V53" s="44" t="n">
        <v>-2.1976212</v>
      </c>
      <c r="W53" s="44" t="n">
        <v>-1.1874552</v>
      </c>
      <c r="X53" s="44" t="n">
        <v>1.6095846</v>
      </c>
      <c r="Y53" s="44" t="s">
        <v>36</v>
      </c>
      <c r="Z53" s="44" t="s">
        <v>36</v>
      </c>
      <c r="AA53" s="44" t="s">
        <v>36</v>
      </c>
      <c r="AB53" s="44" t="s">
        <v>36</v>
      </c>
      <c r="AC53" s="44" t="s">
        <v>36</v>
      </c>
      <c r="AD53" s="44" t="s">
        <v>36</v>
      </c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12.75" hidden="false" customHeight="true" outlineLevel="0" collapsed="false">
      <c r="A54" s="53" t="s">
        <v>116</v>
      </c>
      <c r="B54" s="52" t="s">
        <v>36</v>
      </c>
      <c r="C54" s="52" t="s">
        <v>36</v>
      </c>
      <c r="D54" s="52" t="s">
        <v>36</v>
      </c>
      <c r="E54" s="52" t="s">
        <v>36</v>
      </c>
      <c r="F54" s="52" t="s">
        <v>36</v>
      </c>
      <c r="G54" s="52" t="s">
        <v>36</v>
      </c>
      <c r="H54" s="52" t="s">
        <v>36</v>
      </c>
      <c r="I54" s="52" t="s">
        <v>36</v>
      </c>
      <c r="J54" s="52" t="s">
        <v>36</v>
      </c>
      <c r="K54" s="52" t="s">
        <v>36</v>
      </c>
      <c r="L54" s="52" t="s">
        <v>36</v>
      </c>
      <c r="M54" s="52" t="s">
        <v>36</v>
      </c>
      <c r="N54" s="52" t="s">
        <v>36</v>
      </c>
      <c r="O54" s="52" t="s">
        <v>36</v>
      </c>
      <c r="P54" s="52" t="s">
        <v>36</v>
      </c>
      <c r="Q54" s="52" t="s">
        <v>36</v>
      </c>
      <c r="R54" s="52" t="s">
        <v>36</v>
      </c>
      <c r="S54" s="52" t="n">
        <v>29.6786377</v>
      </c>
      <c r="T54" s="52" t="n">
        <v>23.7028398</v>
      </c>
      <c r="U54" s="52" t="n">
        <v>15.2980804</v>
      </c>
      <c r="V54" s="52" t="n">
        <v>36.8280565</v>
      </c>
      <c r="W54" s="52" t="n">
        <v>35.6633457</v>
      </c>
      <c r="X54" s="52" t="n">
        <v>2.0385847</v>
      </c>
      <c r="Y54" s="52" t="s">
        <v>36</v>
      </c>
      <c r="Z54" s="52" t="s">
        <v>36</v>
      </c>
      <c r="AA54" s="52" t="s">
        <v>36</v>
      </c>
      <c r="AB54" s="52" t="s">
        <v>36</v>
      </c>
      <c r="AC54" s="52" t="s">
        <v>36</v>
      </c>
      <c r="AD54" s="52" t="s">
        <v>36</v>
      </c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</row>
    <row r="55" customFormat="false" ht="12.75" hidden="false" customHeight="true" outlineLevel="0" collapsed="false">
      <c r="A55" s="4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</row>
    <row r="56" customFormat="false" ht="12.75" hidden="false" customHeight="true" outlineLevel="0" collapsed="false">
      <c r="A56" s="18" t="s">
        <v>14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68"/>
      <c r="M56" s="68"/>
      <c r="N56" s="68"/>
      <c r="Z56" s="35"/>
      <c r="AA56" s="35"/>
      <c r="AB56" s="35"/>
      <c r="AD56" s="35"/>
    </row>
    <row r="57" customFormat="false" ht="12.75" hidden="false" customHeight="true" outlineLevel="0" collapsed="false">
      <c r="A57" s="18" t="s">
        <v>141</v>
      </c>
      <c r="Z57" s="35"/>
      <c r="AA57" s="35"/>
      <c r="AB57" s="35"/>
      <c r="AD57" s="35"/>
    </row>
    <row r="58" customFormat="false" ht="12.75" hidden="false" customHeight="true" outlineLevel="0" collapsed="false">
      <c r="A58" s="18" t="s">
        <v>142</v>
      </c>
      <c r="Z58" s="35"/>
      <c r="AA58" s="35"/>
      <c r="AB58" s="35"/>
      <c r="AD58" s="35"/>
    </row>
    <row r="59" customFormat="false" ht="12.75" hidden="false" customHeight="true" outlineLevel="0" collapsed="false">
      <c r="A59" s="18" t="s">
        <v>143</v>
      </c>
      <c r="Z59" s="35"/>
      <c r="AA59" s="35"/>
      <c r="AB59" s="35"/>
      <c r="AD59" s="35"/>
    </row>
    <row r="60" customFormat="false" ht="12.75" hidden="false" customHeight="true" outlineLevel="0" collapsed="false">
      <c r="Z60" s="35"/>
      <c r="AA60" s="35"/>
      <c r="AB60" s="35"/>
      <c r="AD60" s="35"/>
    </row>
    <row r="61" customFormat="false" ht="12.75" hidden="false" customHeight="true" outlineLevel="0" collapsed="false">
      <c r="Z61" s="35"/>
      <c r="AA61" s="35"/>
      <c r="AB61" s="35"/>
      <c r="AD61" s="35"/>
    </row>
    <row r="62" customFormat="false" ht="12.75" hidden="false" customHeight="true" outlineLevel="0" collapsed="false">
      <c r="Z62" s="35"/>
      <c r="AA62" s="35"/>
      <c r="AB62" s="35"/>
      <c r="AD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57" width="45.82"/>
    <col collapsed="false" customWidth="true" hidden="false" outlineLevel="0" max="24" min="2" style="57" width="8.99"/>
    <col collapsed="false" customWidth="true" hidden="false" outlineLevel="0" max="76" min="25" style="81" width="8.99"/>
    <col collapsed="false" customWidth="false" hidden="false" outlineLevel="0" max="257" min="77" style="81" width="10.65"/>
  </cols>
  <sheetData>
    <row r="1" customFormat="false" ht="12.75" hidden="false" customHeight="true" outlineLevel="0" collapsed="false">
      <c r="A1" s="21" t="s">
        <v>32</v>
      </c>
      <c r="B1" s="84"/>
      <c r="C1" s="84"/>
      <c r="D1" s="84"/>
      <c r="E1" s="84"/>
      <c r="F1" s="84"/>
      <c r="G1" s="24" t="s">
        <v>33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</row>
    <row r="2" customFormat="false" ht="12.75" hidden="false" customHeight="true" outlineLevel="0" collapsed="false">
      <c r="A2" s="18" t="s">
        <v>8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</row>
    <row r="3" customFormat="false" ht="12.75" hidden="false" customHeight="true" outlineLevel="0" collapsed="false">
      <c r="A3" s="18" t="s">
        <v>14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</row>
    <row r="4" customFormat="false" ht="12.75" hidden="false" customHeight="true" outlineLevel="0" collapsed="false">
      <c r="A4" s="18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</row>
    <row r="5" s="89" customFormat="true" ht="12.75" hidden="false" customHeight="true" outlineLevel="0" collapsed="false">
      <c r="A5" s="87" t="s">
        <v>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</row>
    <row r="6" s="89" customFormat="true" ht="12.7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95" customFormat="true" ht="18" hidden="false" customHeight="true" outlineLevel="0" collapsed="false">
      <c r="A8" s="90" t="s">
        <v>145</v>
      </c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</row>
    <row r="9" s="95" customFormat="true" ht="12.75" hidden="false" customHeight="true" outlineLevel="0" collapsed="false">
      <c r="A9" s="96" t="s">
        <v>146</v>
      </c>
      <c r="B9" s="97" t="s">
        <v>36</v>
      </c>
      <c r="C9" s="97" t="s">
        <v>36</v>
      </c>
      <c r="D9" s="97" t="s">
        <v>36</v>
      </c>
      <c r="E9" s="97" t="s">
        <v>36</v>
      </c>
      <c r="F9" s="97" t="s">
        <v>36</v>
      </c>
      <c r="G9" s="97" t="s">
        <v>36</v>
      </c>
      <c r="H9" s="97" t="s">
        <v>36</v>
      </c>
      <c r="I9" s="97" t="s">
        <v>36</v>
      </c>
      <c r="J9" s="97" t="s">
        <v>36</v>
      </c>
      <c r="K9" s="97" t="s">
        <v>36</v>
      </c>
      <c r="L9" s="97" t="s">
        <v>36</v>
      </c>
      <c r="M9" s="97" t="s">
        <v>36</v>
      </c>
      <c r="N9" s="97" t="s">
        <v>36</v>
      </c>
      <c r="O9" s="97" t="s">
        <v>36</v>
      </c>
      <c r="P9" s="97" t="n">
        <v>2911.812</v>
      </c>
      <c r="Q9" s="97" t="n">
        <v>3002.764</v>
      </c>
      <c r="R9" s="97" t="n">
        <v>3120.411</v>
      </c>
      <c r="S9" s="97" t="n">
        <v>3460.768</v>
      </c>
      <c r="T9" s="97" t="n">
        <v>3882.762</v>
      </c>
      <c r="U9" s="97" t="n">
        <v>4069.622</v>
      </c>
      <c r="V9" s="97" t="n">
        <v>4401.964</v>
      </c>
      <c r="W9" s="97" t="n">
        <v>4814.535</v>
      </c>
      <c r="X9" s="97" t="n">
        <v>5058.763</v>
      </c>
      <c r="Y9" s="98" t="n">
        <v>5326.617</v>
      </c>
      <c r="Z9" s="98" t="n">
        <v>5567.494</v>
      </c>
      <c r="AA9" s="98" t="n">
        <v>5807.009</v>
      </c>
      <c r="AB9" s="98" t="n">
        <v>6070.113</v>
      </c>
      <c r="AC9" s="98" t="n">
        <v>6413.9</v>
      </c>
      <c r="AD9" s="98" t="n">
        <v>6726.1</v>
      </c>
    </row>
    <row r="10" customFormat="false" ht="12.75" hidden="false" customHeight="true" outlineLevel="0" collapsed="false">
      <c r="A10" s="99" t="s">
        <v>147</v>
      </c>
      <c r="B10" s="100" t="s">
        <v>36</v>
      </c>
      <c r="C10" s="100" t="s">
        <v>36</v>
      </c>
      <c r="D10" s="100" t="s">
        <v>36</v>
      </c>
      <c r="E10" s="100" t="s">
        <v>36</v>
      </c>
      <c r="F10" s="100" t="s">
        <v>36</v>
      </c>
      <c r="G10" s="100" t="s">
        <v>36</v>
      </c>
      <c r="H10" s="100" t="s">
        <v>36</v>
      </c>
      <c r="I10" s="100" t="s">
        <v>36</v>
      </c>
      <c r="J10" s="100" t="s">
        <v>36</v>
      </c>
      <c r="K10" s="100" t="s">
        <v>36</v>
      </c>
      <c r="L10" s="100" t="s">
        <v>36</v>
      </c>
      <c r="M10" s="100" t="s">
        <v>36</v>
      </c>
      <c r="N10" s="100" t="s">
        <v>36</v>
      </c>
      <c r="O10" s="100" t="s">
        <v>36</v>
      </c>
      <c r="P10" s="100" t="n">
        <v>3212.685</v>
      </c>
      <c r="Q10" s="100" t="n">
        <v>3367.556</v>
      </c>
      <c r="R10" s="100" t="n">
        <v>3466.215</v>
      </c>
      <c r="S10" s="100" t="n">
        <v>3810.578</v>
      </c>
      <c r="T10" s="100" t="n">
        <v>4172.2</v>
      </c>
      <c r="U10" s="100" t="n">
        <v>4221.6</v>
      </c>
      <c r="V10" s="100" t="n">
        <v>4516.5</v>
      </c>
      <c r="W10" s="100" t="n">
        <v>4836.4</v>
      </c>
      <c r="X10" s="100" t="n">
        <v>5143.9</v>
      </c>
      <c r="Y10" s="101" t="n">
        <v>5333.1</v>
      </c>
      <c r="Z10" s="101" t="n">
        <v>5731.4</v>
      </c>
      <c r="AA10" s="101" t="n">
        <v>5858.5</v>
      </c>
      <c r="AB10" s="101" t="n">
        <v>6072.1</v>
      </c>
      <c r="AC10" s="101" t="n">
        <v>6254.3</v>
      </c>
      <c r="AD10" s="101" t="n">
        <v>6704</v>
      </c>
    </row>
    <row r="11" customFormat="false" ht="12.75" hidden="false" customHeight="true" outlineLevel="0" collapsed="false">
      <c r="A11" s="99" t="s">
        <v>148</v>
      </c>
      <c r="B11" s="100" t="s">
        <v>36</v>
      </c>
      <c r="C11" s="100" t="s">
        <v>36</v>
      </c>
      <c r="D11" s="100" t="s">
        <v>36</v>
      </c>
      <c r="E11" s="100" t="s">
        <v>36</v>
      </c>
      <c r="F11" s="100" t="s">
        <v>36</v>
      </c>
      <c r="G11" s="100" t="s">
        <v>36</v>
      </c>
      <c r="H11" s="100" t="s">
        <v>36</v>
      </c>
      <c r="I11" s="100" t="s">
        <v>36</v>
      </c>
      <c r="J11" s="100" t="s">
        <v>36</v>
      </c>
      <c r="K11" s="100" t="s">
        <v>36</v>
      </c>
      <c r="L11" s="100" t="s">
        <v>36</v>
      </c>
      <c r="M11" s="100" t="s">
        <v>36</v>
      </c>
      <c r="N11" s="100" t="s">
        <v>36</v>
      </c>
      <c r="O11" s="100" t="s">
        <v>36</v>
      </c>
      <c r="P11" s="100" t="n">
        <v>2487.629</v>
      </c>
      <c r="Q11" s="100" t="n">
        <v>2638.355</v>
      </c>
      <c r="R11" s="100" t="n">
        <v>2770.812</v>
      </c>
      <c r="S11" s="100" t="n">
        <v>3145.887</v>
      </c>
      <c r="T11" s="100" t="n">
        <v>3488.9</v>
      </c>
      <c r="U11" s="100" t="n">
        <v>3528.5</v>
      </c>
      <c r="V11" s="100" t="n">
        <v>3768.2</v>
      </c>
      <c r="W11" s="100" t="n">
        <v>4003.2</v>
      </c>
      <c r="X11" s="100" t="n">
        <v>4281.6</v>
      </c>
      <c r="Y11" s="101" t="n">
        <v>4446.2</v>
      </c>
      <c r="Z11" s="101" t="n">
        <v>4802.2</v>
      </c>
      <c r="AA11" s="101" t="n">
        <v>4942.9</v>
      </c>
      <c r="AB11" s="101" t="n">
        <v>5194.1</v>
      </c>
      <c r="AC11" s="101" t="n">
        <v>5369.9</v>
      </c>
      <c r="AD11" s="101" t="n">
        <v>5738.4</v>
      </c>
    </row>
    <row r="12" customFormat="false" ht="12.75" hidden="false" customHeight="true" outlineLevel="0" collapsed="false">
      <c r="A12" s="99" t="s">
        <v>149</v>
      </c>
      <c r="B12" s="100" t="s">
        <v>36</v>
      </c>
      <c r="C12" s="100" t="s">
        <v>36</v>
      </c>
      <c r="D12" s="100" t="s">
        <v>36</v>
      </c>
      <c r="E12" s="100" t="s">
        <v>36</v>
      </c>
      <c r="F12" s="100" t="s">
        <v>36</v>
      </c>
      <c r="G12" s="100" t="s">
        <v>36</v>
      </c>
      <c r="H12" s="100" t="s">
        <v>36</v>
      </c>
      <c r="I12" s="100" t="s">
        <v>36</v>
      </c>
      <c r="J12" s="100" t="s">
        <v>36</v>
      </c>
      <c r="K12" s="100" t="s">
        <v>36</v>
      </c>
      <c r="L12" s="100" t="s">
        <v>36</v>
      </c>
      <c r="M12" s="100" t="s">
        <v>36</v>
      </c>
      <c r="N12" s="100" t="s">
        <v>36</v>
      </c>
      <c r="O12" s="100" t="s">
        <v>36</v>
      </c>
      <c r="P12" s="100" t="n">
        <v>701.515</v>
      </c>
      <c r="Q12" s="100" t="n">
        <v>705.452</v>
      </c>
      <c r="R12" s="100" t="n">
        <v>670.583</v>
      </c>
      <c r="S12" s="100" t="n">
        <v>641.604</v>
      </c>
      <c r="T12" s="100" t="n">
        <v>659.8</v>
      </c>
      <c r="U12" s="100" t="n">
        <v>668.1</v>
      </c>
      <c r="V12" s="100" t="n">
        <v>722.3</v>
      </c>
      <c r="W12" s="100" t="n">
        <v>802.1</v>
      </c>
      <c r="X12" s="100" t="n">
        <v>842.1</v>
      </c>
      <c r="Y12" s="101" t="n">
        <v>863.9</v>
      </c>
      <c r="Z12" s="101" t="n">
        <v>910.4</v>
      </c>
      <c r="AA12" s="101" t="n">
        <v>893.9</v>
      </c>
      <c r="AB12" s="101" t="n">
        <v>853.9</v>
      </c>
      <c r="AC12" s="101" t="n">
        <v>862.6</v>
      </c>
      <c r="AD12" s="101" t="n">
        <v>943.1</v>
      </c>
    </row>
    <row r="13" customFormat="false" ht="12.75" hidden="false" customHeight="true" outlineLevel="0" collapsed="false">
      <c r="A13" s="99" t="s">
        <v>150</v>
      </c>
      <c r="B13" s="100" t="s">
        <v>36</v>
      </c>
      <c r="C13" s="100" t="s">
        <v>36</v>
      </c>
      <c r="D13" s="100" t="s">
        <v>36</v>
      </c>
      <c r="E13" s="100" t="s">
        <v>36</v>
      </c>
      <c r="F13" s="100" t="s">
        <v>36</v>
      </c>
      <c r="G13" s="100" t="s">
        <v>36</v>
      </c>
      <c r="H13" s="100" t="s">
        <v>36</v>
      </c>
      <c r="I13" s="100" t="s">
        <v>36</v>
      </c>
      <c r="J13" s="100" t="s">
        <v>36</v>
      </c>
      <c r="K13" s="100" t="s">
        <v>36</v>
      </c>
      <c r="L13" s="100" t="s">
        <v>36</v>
      </c>
      <c r="M13" s="100" t="s">
        <v>36</v>
      </c>
      <c r="N13" s="100" t="s">
        <v>36</v>
      </c>
      <c r="O13" s="100" t="s">
        <v>36</v>
      </c>
      <c r="P13" s="100" t="n">
        <v>23.541</v>
      </c>
      <c r="Q13" s="100" t="n">
        <v>23.75</v>
      </c>
      <c r="R13" s="100" t="n">
        <v>24.821</v>
      </c>
      <c r="S13" s="100" t="n">
        <v>23.087</v>
      </c>
      <c r="T13" s="100" t="n">
        <v>23.6</v>
      </c>
      <c r="U13" s="100" t="n">
        <v>25</v>
      </c>
      <c r="V13" s="100" t="n">
        <v>26</v>
      </c>
      <c r="W13" s="100" t="n">
        <v>31.1</v>
      </c>
      <c r="X13" s="100" t="n">
        <v>20.2</v>
      </c>
      <c r="Y13" s="100" t="n">
        <v>23</v>
      </c>
      <c r="Z13" s="100" t="n">
        <v>18.8</v>
      </c>
      <c r="AA13" s="100" t="n">
        <v>21.7</v>
      </c>
      <c r="AB13" s="100" t="n">
        <v>24</v>
      </c>
      <c r="AC13" s="100" t="n">
        <v>21.8</v>
      </c>
      <c r="AD13" s="100" t="n">
        <v>22.5</v>
      </c>
    </row>
    <row r="14" customFormat="false" ht="12.75" hidden="false" customHeight="true" outlineLevel="0" collapsed="false">
      <c r="A14" s="99" t="s">
        <v>151</v>
      </c>
      <c r="B14" s="100" t="s">
        <v>36</v>
      </c>
      <c r="C14" s="100" t="s">
        <v>36</v>
      </c>
      <c r="D14" s="100" t="s">
        <v>36</v>
      </c>
      <c r="E14" s="100" t="s">
        <v>36</v>
      </c>
      <c r="F14" s="100" t="s">
        <v>36</v>
      </c>
      <c r="G14" s="100" t="s">
        <v>36</v>
      </c>
      <c r="H14" s="100" t="s">
        <v>36</v>
      </c>
      <c r="I14" s="100" t="s">
        <v>36</v>
      </c>
      <c r="J14" s="100" t="s">
        <v>36</v>
      </c>
      <c r="K14" s="100" t="s">
        <v>36</v>
      </c>
      <c r="L14" s="100" t="s">
        <v>36</v>
      </c>
      <c r="M14" s="100" t="s">
        <v>36</v>
      </c>
      <c r="N14" s="100" t="s">
        <v>36</v>
      </c>
      <c r="O14" s="100" t="s">
        <v>36</v>
      </c>
      <c r="P14" s="100" t="n">
        <v>701.238</v>
      </c>
      <c r="Q14" s="100" t="n">
        <v>722.221</v>
      </c>
      <c r="R14" s="100" t="n">
        <v>798.288</v>
      </c>
      <c r="S14" s="100" t="n">
        <v>892.526</v>
      </c>
      <c r="T14" s="100" t="n">
        <v>1208.7</v>
      </c>
      <c r="U14" s="100" t="n">
        <v>1267.4</v>
      </c>
      <c r="V14" s="100" t="n">
        <v>1450.6</v>
      </c>
      <c r="W14" s="100" t="n">
        <v>1632.4</v>
      </c>
      <c r="X14" s="100" t="n">
        <v>1465.1</v>
      </c>
      <c r="Y14" s="101" t="n">
        <v>1470.9</v>
      </c>
      <c r="Z14" s="101" t="n">
        <v>1434.9</v>
      </c>
      <c r="AA14" s="101" t="n">
        <v>1601.3</v>
      </c>
      <c r="AB14" s="101" t="n">
        <v>1650.1</v>
      </c>
      <c r="AC14" s="101" t="n">
        <v>1819.7</v>
      </c>
      <c r="AD14" s="101" t="n">
        <v>1982.4</v>
      </c>
    </row>
    <row r="15" customFormat="false" ht="12.75" hidden="false" customHeight="true" outlineLevel="0" collapsed="false">
      <c r="A15" s="99" t="s">
        <v>152</v>
      </c>
      <c r="B15" s="100" t="s">
        <v>36</v>
      </c>
      <c r="C15" s="100" t="s">
        <v>36</v>
      </c>
      <c r="D15" s="100" t="s">
        <v>36</v>
      </c>
      <c r="E15" s="100" t="s">
        <v>36</v>
      </c>
      <c r="F15" s="100" t="s">
        <v>36</v>
      </c>
      <c r="G15" s="100" t="s">
        <v>36</v>
      </c>
      <c r="H15" s="100" t="s">
        <v>36</v>
      </c>
      <c r="I15" s="100" t="s">
        <v>36</v>
      </c>
      <c r="J15" s="100" t="s">
        <v>36</v>
      </c>
      <c r="K15" s="100" t="s">
        <v>36</v>
      </c>
      <c r="L15" s="100" t="s">
        <v>36</v>
      </c>
      <c r="M15" s="100" t="s">
        <v>36</v>
      </c>
      <c r="N15" s="100" t="s">
        <v>36</v>
      </c>
      <c r="O15" s="100" t="s">
        <v>36</v>
      </c>
      <c r="P15" s="100" t="n">
        <v>583.559</v>
      </c>
      <c r="Q15" s="100" t="n">
        <v>592.773</v>
      </c>
      <c r="R15" s="100" t="n">
        <v>657.073</v>
      </c>
      <c r="S15" s="100" t="n">
        <v>744.251</v>
      </c>
      <c r="T15" s="100" t="n">
        <v>1052.7</v>
      </c>
      <c r="U15" s="100" t="n">
        <v>1129.8</v>
      </c>
      <c r="V15" s="100" t="n">
        <v>1301.2</v>
      </c>
      <c r="W15" s="100" t="n">
        <v>1475.9</v>
      </c>
      <c r="X15" s="100" t="n">
        <v>1316.8</v>
      </c>
      <c r="Y15" s="101" t="n">
        <v>1322.6</v>
      </c>
      <c r="Z15" s="101" t="n">
        <v>1293.8</v>
      </c>
      <c r="AA15" s="101" t="n">
        <v>1498.9</v>
      </c>
      <c r="AB15" s="101" t="n">
        <v>1550.4</v>
      </c>
      <c r="AC15" s="101" t="n">
        <v>1728.5</v>
      </c>
      <c r="AD15" s="101" t="n">
        <v>1887.8</v>
      </c>
    </row>
    <row r="16" customFormat="false" ht="12.75" hidden="false" customHeight="true" outlineLevel="0" collapsed="false">
      <c r="A16" s="99" t="s">
        <v>153</v>
      </c>
      <c r="B16" s="100" t="s">
        <v>36</v>
      </c>
      <c r="C16" s="100" t="s">
        <v>36</v>
      </c>
      <c r="D16" s="100" t="s">
        <v>36</v>
      </c>
      <c r="E16" s="100" t="s">
        <v>36</v>
      </c>
      <c r="F16" s="100" t="s">
        <v>36</v>
      </c>
      <c r="G16" s="100" t="s">
        <v>36</v>
      </c>
      <c r="H16" s="100" t="s">
        <v>36</v>
      </c>
      <c r="I16" s="100" t="s">
        <v>36</v>
      </c>
      <c r="J16" s="100" t="s">
        <v>36</v>
      </c>
      <c r="K16" s="100" t="s">
        <v>36</v>
      </c>
      <c r="L16" s="100" t="s">
        <v>36</v>
      </c>
      <c r="M16" s="100" t="s">
        <v>36</v>
      </c>
      <c r="N16" s="100" t="s">
        <v>36</v>
      </c>
      <c r="O16" s="100" t="s">
        <v>36</v>
      </c>
      <c r="P16" s="100" t="n">
        <v>117.679</v>
      </c>
      <c r="Q16" s="100" t="n">
        <v>129.447</v>
      </c>
      <c r="R16" s="100" t="n">
        <v>141.215</v>
      </c>
      <c r="S16" s="100" t="n">
        <v>148.276</v>
      </c>
      <c r="T16" s="100" t="n">
        <v>156</v>
      </c>
      <c r="U16" s="100" t="n">
        <v>137.6</v>
      </c>
      <c r="V16" s="100" t="n">
        <v>149.4</v>
      </c>
      <c r="W16" s="100" t="n">
        <v>156.5</v>
      </c>
      <c r="X16" s="100" t="n">
        <v>148.3</v>
      </c>
      <c r="Y16" s="101" t="n">
        <v>148.3</v>
      </c>
      <c r="Z16" s="101" t="n">
        <v>141</v>
      </c>
      <c r="AA16" s="101" t="n">
        <v>102.4</v>
      </c>
      <c r="AB16" s="101" t="n">
        <v>99.6</v>
      </c>
      <c r="AC16" s="101" t="n">
        <v>91.1</v>
      </c>
      <c r="AD16" s="101" t="n">
        <v>94.7</v>
      </c>
    </row>
    <row r="17" customFormat="false" ht="12.75" hidden="false" customHeight="true" outlineLevel="0" collapsed="false">
      <c r="A17" s="99" t="s">
        <v>154</v>
      </c>
      <c r="B17" s="100" t="s">
        <v>36</v>
      </c>
      <c r="C17" s="100" t="s">
        <v>36</v>
      </c>
      <c r="D17" s="100" t="s">
        <v>36</v>
      </c>
      <c r="E17" s="100" t="s">
        <v>36</v>
      </c>
      <c r="F17" s="100" t="s">
        <v>36</v>
      </c>
      <c r="G17" s="100" t="s">
        <v>36</v>
      </c>
      <c r="H17" s="100" t="s">
        <v>36</v>
      </c>
      <c r="I17" s="100" t="s">
        <v>36</v>
      </c>
      <c r="J17" s="100" t="s">
        <v>36</v>
      </c>
      <c r="K17" s="100" t="s">
        <v>36</v>
      </c>
      <c r="L17" s="100" t="s">
        <v>36</v>
      </c>
      <c r="M17" s="100" t="s">
        <v>36</v>
      </c>
      <c r="N17" s="100" t="s">
        <v>36</v>
      </c>
      <c r="O17" s="100" t="s">
        <v>36</v>
      </c>
      <c r="P17" s="100" t="n">
        <v>-1002.112</v>
      </c>
      <c r="Q17" s="100" t="n">
        <v>-1087.012</v>
      </c>
      <c r="R17" s="100" t="n">
        <v>-1144.093</v>
      </c>
      <c r="S17" s="100" t="n">
        <v>-1242.337</v>
      </c>
      <c r="T17" s="100" t="n">
        <v>-1498.2</v>
      </c>
      <c r="U17" s="100" t="n">
        <v>-1419.4</v>
      </c>
      <c r="V17" s="100" t="n">
        <v>-1565.2</v>
      </c>
      <c r="W17" s="100" t="n">
        <v>-1654.7</v>
      </c>
      <c r="X17" s="100" t="n">
        <v>-1550.1</v>
      </c>
      <c r="Y17" s="101" t="n">
        <v>-1477.4</v>
      </c>
      <c r="Z17" s="101" t="n">
        <v>-1598.7</v>
      </c>
      <c r="AA17" s="101" t="n">
        <v>-1652.3</v>
      </c>
      <c r="AB17" s="101" t="n">
        <v>-1652</v>
      </c>
      <c r="AC17" s="101" t="n">
        <v>-1660.1</v>
      </c>
      <c r="AD17" s="101" t="n">
        <v>-1960.3</v>
      </c>
    </row>
    <row r="18" customFormat="false" ht="12.75" hidden="false" customHeight="true" outlineLevel="0" collapsed="false">
      <c r="A18" s="99" t="s">
        <v>155</v>
      </c>
      <c r="B18" s="100" t="s">
        <v>36</v>
      </c>
      <c r="C18" s="100" t="s">
        <v>36</v>
      </c>
      <c r="D18" s="100" t="s">
        <v>36</v>
      </c>
      <c r="E18" s="100" t="s">
        <v>36</v>
      </c>
      <c r="F18" s="100" t="s">
        <v>36</v>
      </c>
      <c r="G18" s="100" t="s">
        <v>36</v>
      </c>
      <c r="H18" s="100" t="s">
        <v>36</v>
      </c>
      <c r="I18" s="100" t="s">
        <v>36</v>
      </c>
      <c r="J18" s="100" t="s">
        <v>36</v>
      </c>
      <c r="K18" s="100" t="s">
        <v>36</v>
      </c>
      <c r="L18" s="100" t="s">
        <v>36</v>
      </c>
      <c r="M18" s="100" t="s">
        <v>36</v>
      </c>
      <c r="N18" s="100" t="s">
        <v>36</v>
      </c>
      <c r="O18" s="100" t="s">
        <v>36</v>
      </c>
      <c r="P18" s="100" t="n">
        <v>309.986</v>
      </c>
      <c r="Q18" s="100" t="n">
        <v>332.784</v>
      </c>
      <c r="R18" s="100" t="n">
        <v>441.441</v>
      </c>
      <c r="S18" s="100" t="n">
        <v>547.13</v>
      </c>
      <c r="T18" s="100" t="n">
        <v>608.9</v>
      </c>
      <c r="U18" s="100" t="n">
        <v>694.9</v>
      </c>
      <c r="V18" s="100" t="n">
        <v>878</v>
      </c>
      <c r="W18" s="100" t="n">
        <v>1137.7</v>
      </c>
      <c r="X18" s="100" t="n">
        <v>1176.5</v>
      </c>
      <c r="Y18" s="101" t="n">
        <v>1168.1</v>
      </c>
      <c r="Z18" s="101" t="n">
        <v>1252.8</v>
      </c>
      <c r="AA18" s="101" t="n">
        <v>1273.9</v>
      </c>
      <c r="AB18" s="101" t="n">
        <v>1438.5</v>
      </c>
      <c r="AC18" s="101" t="n">
        <v>1709.3</v>
      </c>
      <c r="AD18" s="101" t="n">
        <v>1777.8</v>
      </c>
    </row>
    <row r="19" customFormat="false" ht="12.75" hidden="false" customHeight="true" outlineLevel="0" collapsed="false">
      <c r="A19" s="102" t="s">
        <v>156</v>
      </c>
      <c r="B19" s="103" t="s">
        <v>36</v>
      </c>
      <c r="C19" s="103" t="s">
        <v>36</v>
      </c>
      <c r="D19" s="103" t="s">
        <v>36</v>
      </c>
      <c r="E19" s="103" t="s">
        <v>36</v>
      </c>
      <c r="F19" s="103" t="s">
        <v>36</v>
      </c>
      <c r="G19" s="103" t="s">
        <v>36</v>
      </c>
      <c r="H19" s="103" t="s">
        <v>36</v>
      </c>
      <c r="I19" s="103" t="s">
        <v>36</v>
      </c>
      <c r="J19" s="103" t="s">
        <v>36</v>
      </c>
      <c r="K19" s="103" t="s">
        <v>36</v>
      </c>
      <c r="L19" s="103" t="s">
        <v>36</v>
      </c>
      <c r="M19" s="103" t="s">
        <v>36</v>
      </c>
      <c r="N19" s="103" t="s">
        <v>36</v>
      </c>
      <c r="O19" s="103" t="s">
        <v>36</v>
      </c>
      <c r="P19" s="103" t="n">
        <v>1312.098</v>
      </c>
      <c r="Q19" s="103" t="n">
        <v>1419.796</v>
      </c>
      <c r="R19" s="103" t="n">
        <v>1585.534</v>
      </c>
      <c r="S19" s="103" t="n">
        <v>1789.467</v>
      </c>
      <c r="T19" s="103" t="n">
        <v>2107.1</v>
      </c>
      <c r="U19" s="103" t="n">
        <v>2114.2</v>
      </c>
      <c r="V19" s="103" t="n">
        <v>2443.1</v>
      </c>
      <c r="W19" s="103" t="n">
        <v>2792.4</v>
      </c>
      <c r="X19" s="103" t="n">
        <v>2726.6</v>
      </c>
      <c r="Y19" s="104" t="n">
        <v>2645.5</v>
      </c>
      <c r="Z19" s="104" t="n">
        <v>2851.6</v>
      </c>
      <c r="AA19" s="104" t="n">
        <v>2926.3</v>
      </c>
      <c r="AB19" s="104" t="n">
        <v>3090.6</v>
      </c>
      <c r="AC19" s="104" t="n">
        <v>3369.4</v>
      </c>
      <c r="AD19" s="104" t="n">
        <v>3738.1</v>
      </c>
    </row>
    <row r="20" customFormat="false" ht="12.75" hidden="false" customHeight="true" outlineLevel="0" collapsed="false">
      <c r="A20" s="102" t="s">
        <v>157</v>
      </c>
      <c r="B20" s="103" t="s">
        <v>36</v>
      </c>
      <c r="C20" s="103" t="s">
        <v>36</v>
      </c>
      <c r="D20" s="103" t="s">
        <v>36</v>
      </c>
      <c r="E20" s="103" t="s">
        <v>36</v>
      </c>
      <c r="F20" s="103" t="s">
        <v>36</v>
      </c>
      <c r="G20" s="103" t="s">
        <v>36</v>
      </c>
      <c r="H20" s="103" t="s">
        <v>36</v>
      </c>
      <c r="I20" s="103" t="s">
        <v>36</v>
      </c>
      <c r="J20" s="103" t="s">
        <v>36</v>
      </c>
      <c r="K20" s="103" t="s">
        <v>36</v>
      </c>
      <c r="L20" s="103" t="s">
        <v>36</v>
      </c>
      <c r="M20" s="103" t="s">
        <v>36</v>
      </c>
      <c r="N20" s="103" t="s">
        <v>36</v>
      </c>
      <c r="O20" s="103" t="s">
        <v>36</v>
      </c>
      <c r="P20" s="103" t="s">
        <v>36</v>
      </c>
      <c r="Q20" s="103" t="s">
        <v>36</v>
      </c>
      <c r="R20" s="103" t="s">
        <v>36</v>
      </c>
      <c r="S20" s="103" t="s">
        <v>36</v>
      </c>
      <c r="T20" s="103" t="s">
        <v>36</v>
      </c>
      <c r="U20" s="103" t="s">
        <v>36</v>
      </c>
      <c r="V20" s="103" t="s">
        <v>36</v>
      </c>
      <c r="W20" s="103" t="s">
        <v>36</v>
      </c>
      <c r="X20" s="103" t="s">
        <v>36</v>
      </c>
      <c r="Y20" s="103" t="s">
        <v>36</v>
      </c>
      <c r="Z20" s="103" t="s">
        <v>36</v>
      </c>
      <c r="AA20" s="103" t="s">
        <v>36</v>
      </c>
      <c r="AB20" s="103" t="s">
        <v>36</v>
      </c>
      <c r="AC20" s="103" t="s">
        <v>36</v>
      </c>
      <c r="AD20" s="103" t="s">
        <v>36</v>
      </c>
    </row>
    <row r="21" s="95" customFormat="true" ht="18" hidden="false" customHeight="true" outlineLevel="0" collapsed="false">
      <c r="A21" s="105" t="s">
        <v>158</v>
      </c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8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</row>
    <row r="22" customFormat="false" ht="12.75" hidden="false" customHeight="true" outlineLevel="0" collapsed="false">
      <c r="A22" s="99" t="s">
        <v>147</v>
      </c>
      <c r="B22" s="110" t="s">
        <v>36</v>
      </c>
      <c r="C22" s="110" t="s">
        <v>36</v>
      </c>
      <c r="D22" s="110" t="s">
        <v>36</v>
      </c>
      <c r="E22" s="110" t="s">
        <v>36</v>
      </c>
      <c r="F22" s="110" t="s">
        <v>36</v>
      </c>
      <c r="G22" s="110" t="s">
        <v>36</v>
      </c>
      <c r="H22" s="110" t="s">
        <v>36</v>
      </c>
      <c r="I22" s="110" t="s">
        <v>36</v>
      </c>
      <c r="J22" s="110" t="s">
        <v>36</v>
      </c>
      <c r="K22" s="110" t="s">
        <v>36</v>
      </c>
      <c r="L22" s="110" t="s">
        <v>36</v>
      </c>
      <c r="M22" s="110" t="s">
        <v>36</v>
      </c>
      <c r="N22" s="110" t="s">
        <v>36</v>
      </c>
      <c r="O22" s="110" t="s">
        <v>36</v>
      </c>
      <c r="P22" s="110" t="n">
        <v>110.3328443</v>
      </c>
      <c r="Q22" s="110" t="n">
        <v>112.1485405</v>
      </c>
      <c r="R22" s="110" t="n">
        <v>111.0820017</v>
      </c>
      <c r="S22" s="110" t="n">
        <v>110.107872</v>
      </c>
      <c r="T22" s="110" t="n">
        <v>107.4544358</v>
      </c>
      <c r="U22" s="110" t="n">
        <v>103.73445</v>
      </c>
      <c r="V22" s="110" t="n">
        <v>102.6019295</v>
      </c>
      <c r="W22" s="110" t="n">
        <v>100.4541456</v>
      </c>
      <c r="X22" s="110" t="n">
        <v>101.6829608</v>
      </c>
      <c r="Y22" s="111" t="n">
        <v>100.1217095</v>
      </c>
      <c r="Z22" s="111" t="n">
        <v>102.9439816</v>
      </c>
      <c r="AA22" s="111" t="n">
        <v>100.8867043</v>
      </c>
      <c r="AB22" s="111" t="n">
        <v>100.0327342</v>
      </c>
      <c r="AC22" s="111" t="n">
        <v>97.5116544</v>
      </c>
      <c r="AD22" s="111" t="n">
        <v>99.6714292</v>
      </c>
    </row>
    <row r="23" customFormat="false" ht="12.75" hidden="false" customHeight="true" outlineLevel="0" collapsed="false">
      <c r="A23" s="99" t="s">
        <v>148</v>
      </c>
      <c r="B23" s="110" t="s">
        <v>36</v>
      </c>
      <c r="C23" s="110" t="s">
        <v>36</v>
      </c>
      <c r="D23" s="110" t="s">
        <v>36</v>
      </c>
      <c r="E23" s="110" t="s">
        <v>36</v>
      </c>
      <c r="F23" s="110" t="s">
        <v>36</v>
      </c>
      <c r="G23" s="110" t="s">
        <v>36</v>
      </c>
      <c r="H23" s="110" t="s">
        <v>36</v>
      </c>
      <c r="I23" s="110" t="s">
        <v>36</v>
      </c>
      <c r="J23" s="110" t="s">
        <v>36</v>
      </c>
      <c r="K23" s="110" t="s">
        <v>36</v>
      </c>
      <c r="L23" s="110" t="s">
        <v>36</v>
      </c>
      <c r="M23" s="110" t="s">
        <v>36</v>
      </c>
      <c r="N23" s="110" t="s">
        <v>36</v>
      </c>
      <c r="O23" s="110" t="s">
        <v>36</v>
      </c>
      <c r="P23" s="110" t="n">
        <v>85.4323356</v>
      </c>
      <c r="Q23" s="110" t="n">
        <v>87.8642144</v>
      </c>
      <c r="R23" s="110" t="n">
        <v>88.7963797</v>
      </c>
      <c r="S23" s="110" t="n">
        <v>90.9014126</v>
      </c>
      <c r="T23" s="110" t="n">
        <v>89.8561385</v>
      </c>
      <c r="U23" s="110" t="n">
        <v>86.7033842</v>
      </c>
      <c r="V23" s="110" t="n">
        <v>85.6026992</v>
      </c>
      <c r="W23" s="110" t="n">
        <v>83.1482168</v>
      </c>
      <c r="X23" s="110" t="n">
        <v>84.6372918</v>
      </c>
      <c r="Y23" s="111" t="n">
        <v>83.4713665</v>
      </c>
      <c r="Z23" s="111" t="n">
        <v>86.2542465</v>
      </c>
      <c r="AA23" s="111" t="n">
        <v>85.1195512</v>
      </c>
      <c r="AB23" s="111" t="n">
        <v>85.5684235</v>
      </c>
      <c r="AC23" s="111" t="n">
        <v>83.7228519</v>
      </c>
      <c r="AD23" s="111" t="n">
        <v>85.3154131</v>
      </c>
    </row>
    <row r="24" customFormat="false" ht="12.75" hidden="false" customHeight="true" outlineLevel="0" collapsed="false">
      <c r="A24" s="99" t="s">
        <v>149</v>
      </c>
      <c r="B24" s="110" t="s">
        <v>36</v>
      </c>
      <c r="C24" s="110" t="s">
        <v>36</v>
      </c>
      <c r="D24" s="110" t="s">
        <v>36</v>
      </c>
      <c r="E24" s="110" t="s">
        <v>36</v>
      </c>
      <c r="F24" s="110" t="s">
        <v>36</v>
      </c>
      <c r="G24" s="110" t="s">
        <v>36</v>
      </c>
      <c r="H24" s="110" t="s">
        <v>36</v>
      </c>
      <c r="I24" s="110" t="s">
        <v>36</v>
      </c>
      <c r="J24" s="110" t="s">
        <v>36</v>
      </c>
      <c r="K24" s="110" t="s">
        <v>36</v>
      </c>
      <c r="L24" s="110" t="s">
        <v>36</v>
      </c>
      <c r="M24" s="110" t="s">
        <v>36</v>
      </c>
      <c r="N24" s="110" t="s">
        <v>36</v>
      </c>
      <c r="O24" s="110" t="s">
        <v>36</v>
      </c>
      <c r="P24" s="110" t="n">
        <v>24.092043</v>
      </c>
      <c r="Q24" s="110" t="n">
        <v>23.4934214</v>
      </c>
      <c r="R24" s="110" t="n">
        <v>21.4902139</v>
      </c>
      <c r="S24" s="110" t="n">
        <v>18.5393531</v>
      </c>
      <c r="T24" s="110" t="n">
        <v>16.993058</v>
      </c>
      <c r="U24" s="110" t="n">
        <v>16.4167581</v>
      </c>
      <c r="V24" s="110" t="n">
        <v>16.4085849</v>
      </c>
      <c r="W24" s="110" t="n">
        <v>16.6599682</v>
      </c>
      <c r="X24" s="110" t="n">
        <v>16.646362</v>
      </c>
      <c r="Y24" s="111" t="n">
        <v>16.2185492</v>
      </c>
      <c r="Z24" s="111" t="n">
        <v>16.3520607</v>
      </c>
      <c r="AA24" s="111" t="n">
        <v>15.3934668</v>
      </c>
      <c r="AB24" s="111" t="n">
        <v>14.0672834</v>
      </c>
      <c r="AC24" s="111" t="n">
        <v>13.4489156</v>
      </c>
      <c r="AD24" s="111" t="n">
        <v>14.0214983</v>
      </c>
    </row>
    <row r="25" customFormat="false" ht="12.75" hidden="false" customHeight="true" outlineLevel="0" collapsed="false">
      <c r="A25" s="99" t="s">
        <v>150</v>
      </c>
      <c r="B25" s="110" t="s">
        <v>36</v>
      </c>
      <c r="C25" s="110" t="s">
        <v>36</v>
      </c>
      <c r="D25" s="110" t="s">
        <v>36</v>
      </c>
      <c r="E25" s="110" t="s">
        <v>36</v>
      </c>
      <c r="F25" s="110" t="s">
        <v>36</v>
      </c>
      <c r="G25" s="110" t="s">
        <v>36</v>
      </c>
      <c r="H25" s="110" t="s">
        <v>36</v>
      </c>
      <c r="I25" s="110" t="s">
        <v>36</v>
      </c>
      <c r="J25" s="110" t="s">
        <v>36</v>
      </c>
      <c r="K25" s="110" t="s">
        <v>36</v>
      </c>
      <c r="L25" s="110" t="s">
        <v>36</v>
      </c>
      <c r="M25" s="110" t="s">
        <v>36</v>
      </c>
      <c r="N25" s="110" t="s">
        <v>36</v>
      </c>
      <c r="O25" s="110" t="s">
        <v>36</v>
      </c>
      <c r="P25" s="110" t="n">
        <v>0.8084657</v>
      </c>
      <c r="Q25" s="110" t="n">
        <v>0.7909379</v>
      </c>
      <c r="R25" s="110" t="n">
        <v>0.7954401</v>
      </c>
      <c r="S25" s="110" t="n">
        <v>0.6671063</v>
      </c>
      <c r="T25" s="110" t="n">
        <v>0.6078147</v>
      </c>
      <c r="U25" s="110" t="n">
        <v>0.6143077</v>
      </c>
      <c r="V25" s="110" t="n">
        <v>0.5906454</v>
      </c>
      <c r="W25" s="110" t="n">
        <v>0.6459606</v>
      </c>
      <c r="X25" s="110" t="n">
        <v>0.3993071</v>
      </c>
      <c r="Y25" s="110" t="n">
        <v>0.4317938</v>
      </c>
      <c r="Z25" s="110" t="n">
        <v>0.3376744</v>
      </c>
      <c r="AA25" s="110" t="n">
        <v>0.3736864</v>
      </c>
      <c r="AB25" s="110" t="n">
        <v>0.3953798</v>
      </c>
      <c r="AC25" s="110" t="n">
        <v>0.3398868</v>
      </c>
      <c r="AD25" s="110" t="n">
        <v>0.3345178</v>
      </c>
    </row>
    <row r="26" customFormat="false" ht="12.75" hidden="false" customHeight="true" outlineLevel="0" collapsed="false">
      <c r="A26" s="99" t="s">
        <v>151</v>
      </c>
      <c r="B26" s="110" t="s">
        <v>36</v>
      </c>
      <c r="C26" s="110" t="s">
        <v>36</v>
      </c>
      <c r="D26" s="110" t="s">
        <v>36</v>
      </c>
      <c r="E26" s="110" t="s">
        <v>36</v>
      </c>
      <c r="F26" s="110" t="s">
        <v>36</v>
      </c>
      <c r="G26" s="110" t="s">
        <v>36</v>
      </c>
      <c r="H26" s="110" t="s">
        <v>36</v>
      </c>
      <c r="I26" s="110" t="s">
        <v>36</v>
      </c>
      <c r="J26" s="110" t="s">
        <v>36</v>
      </c>
      <c r="K26" s="110" t="s">
        <v>36</v>
      </c>
      <c r="L26" s="110" t="s">
        <v>36</v>
      </c>
      <c r="M26" s="110" t="s">
        <v>36</v>
      </c>
      <c r="N26" s="110" t="s">
        <v>36</v>
      </c>
      <c r="O26" s="110" t="s">
        <v>36</v>
      </c>
      <c r="P26" s="110" t="n">
        <v>24.0825301</v>
      </c>
      <c r="Q26" s="110" t="n">
        <v>24.0518735</v>
      </c>
      <c r="R26" s="110" t="n">
        <v>25.5827838</v>
      </c>
      <c r="S26" s="110" t="n">
        <v>25.7898247</v>
      </c>
      <c r="T26" s="110" t="n">
        <v>31.1299019</v>
      </c>
      <c r="U26" s="110" t="n">
        <v>31.1429415</v>
      </c>
      <c r="V26" s="110" t="n">
        <v>32.9534726</v>
      </c>
      <c r="W26" s="110" t="n">
        <v>33.9056627</v>
      </c>
      <c r="X26" s="110" t="n">
        <v>28.9616256</v>
      </c>
      <c r="Y26" s="111" t="n">
        <v>27.6141498</v>
      </c>
      <c r="Z26" s="111" t="n">
        <v>25.7728163</v>
      </c>
      <c r="AA26" s="111" t="n">
        <v>27.5752974</v>
      </c>
      <c r="AB26" s="111" t="n">
        <v>27.1840079</v>
      </c>
      <c r="AC26" s="111" t="n">
        <v>28.3711938</v>
      </c>
      <c r="AD26" s="111" t="n">
        <v>29.473246</v>
      </c>
    </row>
    <row r="27" customFormat="false" ht="12.75" hidden="false" customHeight="true" outlineLevel="0" collapsed="false">
      <c r="A27" s="99" t="s">
        <v>152</v>
      </c>
      <c r="B27" s="110" t="s">
        <v>36</v>
      </c>
      <c r="C27" s="110" t="s">
        <v>36</v>
      </c>
      <c r="D27" s="110" t="s">
        <v>36</v>
      </c>
      <c r="E27" s="110" t="s">
        <v>36</v>
      </c>
      <c r="F27" s="110" t="s">
        <v>36</v>
      </c>
      <c r="G27" s="110" t="s">
        <v>36</v>
      </c>
      <c r="H27" s="110" t="s">
        <v>36</v>
      </c>
      <c r="I27" s="110" t="s">
        <v>36</v>
      </c>
      <c r="J27" s="110" t="s">
        <v>36</v>
      </c>
      <c r="K27" s="110" t="s">
        <v>36</v>
      </c>
      <c r="L27" s="110" t="s">
        <v>36</v>
      </c>
      <c r="M27" s="110" t="s">
        <v>36</v>
      </c>
      <c r="N27" s="110" t="s">
        <v>36</v>
      </c>
      <c r="O27" s="110" t="s">
        <v>36</v>
      </c>
      <c r="P27" s="110" t="n">
        <v>20.0410947</v>
      </c>
      <c r="Q27" s="110" t="n">
        <v>19.740912</v>
      </c>
      <c r="R27" s="110" t="n">
        <v>21.0572582</v>
      </c>
      <c r="S27" s="110" t="n">
        <v>21.5053711</v>
      </c>
      <c r="T27" s="110" t="n">
        <v>27.1121434</v>
      </c>
      <c r="U27" s="110" t="n">
        <v>27.7617921</v>
      </c>
      <c r="V27" s="110" t="n">
        <v>29.559533</v>
      </c>
      <c r="W27" s="110" t="n">
        <v>30.6550892</v>
      </c>
      <c r="X27" s="110" t="n">
        <v>26.0300789</v>
      </c>
      <c r="Y27" s="111" t="n">
        <v>24.8300188</v>
      </c>
      <c r="Z27" s="111" t="n">
        <v>23.2384624</v>
      </c>
      <c r="AA27" s="111" t="n">
        <v>25.8119111</v>
      </c>
      <c r="AB27" s="111" t="n">
        <v>25.5415344</v>
      </c>
      <c r="AC27" s="111" t="n">
        <v>26.949282</v>
      </c>
      <c r="AD27" s="111" t="n">
        <v>28.0667846</v>
      </c>
    </row>
    <row r="28" customFormat="false" ht="12.75" hidden="false" customHeight="true" outlineLevel="0" collapsed="false">
      <c r="A28" s="99" t="s">
        <v>153</v>
      </c>
      <c r="B28" s="110" t="s">
        <v>36</v>
      </c>
      <c r="C28" s="110" t="s">
        <v>36</v>
      </c>
      <c r="D28" s="110" t="s">
        <v>36</v>
      </c>
      <c r="E28" s="110" t="s">
        <v>36</v>
      </c>
      <c r="F28" s="110" t="s">
        <v>36</v>
      </c>
      <c r="G28" s="110" t="s">
        <v>36</v>
      </c>
      <c r="H28" s="110" t="s">
        <v>36</v>
      </c>
      <c r="I28" s="110" t="s">
        <v>36</v>
      </c>
      <c r="J28" s="110" t="s">
        <v>36</v>
      </c>
      <c r="K28" s="110" t="s">
        <v>36</v>
      </c>
      <c r="L28" s="110" t="s">
        <v>36</v>
      </c>
      <c r="M28" s="110" t="s">
        <v>36</v>
      </c>
      <c r="N28" s="110" t="s">
        <v>36</v>
      </c>
      <c r="O28" s="110" t="s">
        <v>36</v>
      </c>
      <c r="P28" s="110" t="n">
        <v>4.0414354</v>
      </c>
      <c r="Q28" s="110" t="n">
        <v>4.3109282</v>
      </c>
      <c r="R28" s="110" t="n">
        <v>4.5255256</v>
      </c>
      <c r="S28" s="110" t="n">
        <v>4.2844825</v>
      </c>
      <c r="T28" s="110" t="n">
        <v>4.0177585</v>
      </c>
      <c r="U28" s="110" t="n">
        <v>3.3811494</v>
      </c>
      <c r="V28" s="110" t="n">
        <v>3.3939396</v>
      </c>
      <c r="W28" s="110" t="n">
        <v>3.2505735</v>
      </c>
      <c r="X28" s="110" t="n">
        <v>2.9315467</v>
      </c>
      <c r="Y28" s="111" t="n">
        <v>2.7841311</v>
      </c>
      <c r="Z28" s="111" t="n">
        <v>2.5325577</v>
      </c>
      <c r="AA28" s="111" t="n">
        <v>1.7633863</v>
      </c>
      <c r="AB28" s="111" t="n">
        <v>1.6408261</v>
      </c>
      <c r="AC28" s="111" t="n">
        <v>1.4203527</v>
      </c>
      <c r="AD28" s="111" t="n">
        <v>1.4079481</v>
      </c>
    </row>
    <row r="29" customFormat="false" ht="12.75" hidden="false" customHeight="true" outlineLevel="0" collapsed="false">
      <c r="A29" s="99" t="s">
        <v>154</v>
      </c>
      <c r="B29" s="110" t="s">
        <v>36</v>
      </c>
      <c r="C29" s="110" t="s">
        <v>36</v>
      </c>
      <c r="D29" s="110" t="s">
        <v>36</v>
      </c>
      <c r="E29" s="110" t="s">
        <v>36</v>
      </c>
      <c r="F29" s="110" t="s">
        <v>36</v>
      </c>
      <c r="G29" s="110" t="s">
        <v>36</v>
      </c>
      <c r="H29" s="110" t="s">
        <v>36</v>
      </c>
      <c r="I29" s="110" t="s">
        <v>36</v>
      </c>
      <c r="J29" s="110" t="s">
        <v>36</v>
      </c>
      <c r="K29" s="110" t="s">
        <v>36</v>
      </c>
      <c r="L29" s="110" t="s">
        <v>36</v>
      </c>
      <c r="M29" s="110" t="s">
        <v>36</v>
      </c>
      <c r="N29" s="110" t="s">
        <v>36</v>
      </c>
      <c r="O29" s="110" t="s">
        <v>36</v>
      </c>
      <c r="P29" s="110" t="n">
        <v>-34.4154087</v>
      </c>
      <c r="Q29" s="110" t="n">
        <v>-36.2003807</v>
      </c>
      <c r="R29" s="110" t="n">
        <v>-36.6648176</v>
      </c>
      <c r="S29" s="110" t="n">
        <v>-35.8977256</v>
      </c>
      <c r="T29" s="110" t="n">
        <v>-38.5859344</v>
      </c>
      <c r="U29" s="110" t="n">
        <v>-34.8779322</v>
      </c>
      <c r="V29" s="110" t="n">
        <v>-35.556856</v>
      </c>
      <c r="W29" s="110" t="n">
        <v>-34.3688435</v>
      </c>
      <c r="X29" s="110" t="n">
        <v>-30.6418783</v>
      </c>
      <c r="Y29" s="111" t="n">
        <v>-27.7361785</v>
      </c>
      <c r="Z29" s="111" t="n">
        <v>-28.714894</v>
      </c>
      <c r="AA29" s="111" t="n">
        <v>-28.4535464</v>
      </c>
      <c r="AB29" s="111" t="n">
        <v>-27.2153088</v>
      </c>
      <c r="AC29" s="111" t="n">
        <v>-25.8828482</v>
      </c>
      <c r="AD29" s="111" t="n">
        <v>-29.1446752</v>
      </c>
    </row>
    <row r="30" customFormat="false" ht="12.75" hidden="false" customHeight="true" outlineLevel="0" collapsed="false">
      <c r="A30" s="99" t="s">
        <v>155</v>
      </c>
      <c r="B30" s="110" t="s">
        <v>36</v>
      </c>
      <c r="C30" s="110" t="s">
        <v>36</v>
      </c>
      <c r="D30" s="110" t="s">
        <v>36</v>
      </c>
      <c r="E30" s="110" t="s">
        <v>36</v>
      </c>
      <c r="F30" s="110" t="s">
        <v>36</v>
      </c>
      <c r="G30" s="110" t="s">
        <v>36</v>
      </c>
      <c r="H30" s="110" t="s">
        <v>36</v>
      </c>
      <c r="I30" s="110" t="s">
        <v>36</v>
      </c>
      <c r="J30" s="110" t="s">
        <v>36</v>
      </c>
      <c r="K30" s="110" t="s">
        <v>36</v>
      </c>
      <c r="L30" s="110" t="s">
        <v>36</v>
      </c>
      <c r="M30" s="110" t="s">
        <v>36</v>
      </c>
      <c r="N30" s="110" t="s">
        <v>36</v>
      </c>
      <c r="O30" s="110" t="s">
        <v>36</v>
      </c>
      <c r="P30" s="110" t="n">
        <v>10.6458109</v>
      </c>
      <c r="Q30" s="110" t="n">
        <v>11.0825892</v>
      </c>
      <c r="R30" s="110" t="n">
        <v>14.1468864</v>
      </c>
      <c r="S30" s="110" t="n">
        <v>15.8094966</v>
      </c>
      <c r="T30" s="110" t="n">
        <v>15.6821356</v>
      </c>
      <c r="U30" s="110" t="n">
        <v>17.0752959</v>
      </c>
      <c r="V30" s="110" t="n">
        <v>19.9456424</v>
      </c>
      <c r="W30" s="110" t="n">
        <v>23.6305271</v>
      </c>
      <c r="X30" s="110" t="n">
        <v>23.2566736</v>
      </c>
      <c r="Y30" s="111" t="n">
        <v>21.9294911</v>
      </c>
      <c r="Z30" s="111" t="n">
        <v>22.5020449</v>
      </c>
      <c r="AA30" s="111" t="n">
        <v>21.937283</v>
      </c>
      <c r="AB30" s="111" t="n">
        <v>23.6980761</v>
      </c>
      <c r="AC30" s="111" t="n">
        <v>26.6499322</v>
      </c>
      <c r="AD30" s="111" t="n">
        <v>26.4313644</v>
      </c>
    </row>
    <row r="31" customFormat="false" ht="12.75" hidden="false" customHeight="true" outlineLevel="0" collapsed="false">
      <c r="A31" s="102" t="s">
        <v>156</v>
      </c>
      <c r="B31" s="112" t="s">
        <v>36</v>
      </c>
      <c r="C31" s="112" t="s">
        <v>36</v>
      </c>
      <c r="D31" s="112" t="s">
        <v>36</v>
      </c>
      <c r="E31" s="112" t="s">
        <v>36</v>
      </c>
      <c r="F31" s="112" t="s">
        <v>36</v>
      </c>
      <c r="G31" s="112" t="s">
        <v>36</v>
      </c>
      <c r="H31" s="112" t="s">
        <v>36</v>
      </c>
      <c r="I31" s="112" t="s">
        <v>36</v>
      </c>
      <c r="J31" s="112" t="s">
        <v>36</v>
      </c>
      <c r="K31" s="112" t="s">
        <v>36</v>
      </c>
      <c r="L31" s="112" t="s">
        <v>36</v>
      </c>
      <c r="M31" s="112" t="s">
        <v>36</v>
      </c>
      <c r="N31" s="112" t="s">
        <v>36</v>
      </c>
      <c r="O31" s="112" t="s">
        <v>36</v>
      </c>
      <c r="P31" s="112" t="n">
        <v>45.0612196</v>
      </c>
      <c r="Q31" s="112" t="n">
        <v>47.28297</v>
      </c>
      <c r="R31" s="112" t="n">
        <v>50.811704</v>
      </c>
      <c r="S31" s="112" t="n">
        <v>51.7072222</v>
      </c>
      <c r="T31" s="112" t="n">
        <v>54.26807</v>
      </c>
      <c r="U31" s="112" t="n">
        <v>51.9507709</v>
      </c>
      <c r="V31" s="112" t="n">
        <v>55.5002267</v>
      </c>
      <c r="W31" s="112" t="n">
        <v>57.9993707</v>
      </c>
      <c r="X31" s="112" t="n">
        <v>53.8985519</v>
      </c>
      <c r="Y31" s="113" t="n">
        <v>49.6656696</v>
      </c>
      <c r="Z31" s="113" t="n">
        <v>51.218735</v>
      </c>
      <c r="AA31" s="113" t="n">
        <v>50.3925515</v>
      </c>
      <c r="AB31" s="113" t="n">
        <v>50.9150324</v>
      </c>
      <c r="AC31" s="113" t="n">
        <v>52.5327804</v>
      </c>
      <c r="AD31" s="113" t="n">
        <v>55.5760396</v>
      </c>
    </row>
    <row r="32" customFormat="false" ht="12.75" hidden="false" customHeight="true" outlineLevel="0" collapsed="false">
      <c r="A32" s="102" t="s">
        <v>157</v>
      </c>
      <c r="B32" s="112" t="s">
        <v>36</v>
      </c>
      <c r="C32" s="112" t="s">
        <v>36</v>
      </c>
      <c r="D32" s="112" t="s">
        <v>36</v>
      </c>
      <c r="E32" s="112" t="s">
        <v>36</v>
      </c>
      <c r="F32" s="112" t="s">
        <v>36</v>
      </c>
      <c r="G32" s="112" t="s">
        <v>36</v>
      </c>
      <c r="H32" s="112" t="s">
        <v>36</v>
      </c>
      <c r="I32" s="112" t="s">
        <v>36</v>
      </c>
      <c r="J32" s="112" t="s">
        <v>36</v>
      </c>
      <c r="K32" s="112" t="s">
        <v>36</v>
      </c>
      <c r="L32" s="112" t="s">
        <v>36</v>
      </c>
      <c r="M32" s="112" t="s">
        <v>36</v>
      </c>
      <c r="N32" s="112" t="s">
        <v>36</v>
      </c>
      <c r="O32" s="112" t="s">
        <v>36</v>
      </c>
      <c r="P32" s="112" t="s">
        <v>36</v>
      </c>
      <c r="Q32" s="112" t="s">
        <v>36</v>
      </c>
      <c r="R32" s="112" t="s">
        <v>36</v>
      </c>
      <c r="S32" s="112" t="s">
        <v>36</v>
      </c>
      <c r="T32" s="112" t="s">
        <v>36</v>
      </c>
      <c r="U32" s="112" t="s">
        <v>36</v>
      </c>
      <c r="V32" s="112" t="s">
        <v>36</v>
      </c>
      <c r="W32" s="112" t="s">
        <v>36</v>
      </c>
      <c r="X32" s="112" t="s">
        <v>36</v>
      </c>
      <c r="Y32" s="112" t="s">
        <v>36</v>
      </c>
      <c r="Z32" s="112" t="s">
        <v>36</v>
      </c>
      <c r="AA32" s="112" t="s">
        <v>36</v>
      </c>
      <c r="AB32" s="112" t="s">
        <v>36</v>
      </c>
      <c r="AC32" s="112" t="s">
        <v>36</v>
      </c>
      <c r="AD32" s="112" t="s">
        <v>36</v>
      </c>
    </row>
    <row r="33" s="95" customFormat="true" ht="18" hidden="false" customHeight="true" outlineLevel="0" collapsed="false">
      <c r="A33" s="105" t="s">
        <v>159</v>
      </c>
      <c r="B33" s="106"/>
      <c r="C33" s="107"/>
      <c r="D33" s="107"/>
      <c r="E33" s="107"/>
      <c r="F33" s="107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09"/>
      <c r="Z33" s="109"/>
      <c r="AA33" s="109"/>
      <c r="AB33" s="109"/>
      <c r="AC33" s="109"/>
      <c r="AD33" s="109"/>
    </row>
    <row r="34" s="95" customFormat="true" ht="12.75" hidden="false" customHeight="true" outlineLevel="0" collapsed="false">
      <c r="A34" s="115" t="s">
        <v>146</v>
      </c>
      <c r="B34" s="110" t="s">
        <v>36</v>
      </c>
      <c r="C34" s="110" t="s">
        <v>36</v>
      </c>
      <c r="D34" s="110" t="s">
        <v>36</v>
      </c>
      <c r="E34" s="110" t="s">
        <v>36</v>
      </c>
      <c r="F34" s="110" t="s">
        <v>36</v>
      </c>
      <c r="G34" s="110" t="s">
        <v>36</v>
      </c>
      <c r="H34" s="110" t="s">
        <v>36</v>
      </c>
      <c r="I34" s="110" t="s">
        <v>36</v>
      </c>
      <c r="J34" s="110" t="s">
        <v>36</v>
      </c>
      <c r="K34" s="110" t="s">
        <v>36</v>
      </c>
      <c r="L34" s="110" t="s">
        <v>36</v>
      </c>
      <c r="M34" s="110" t="s">
        <v>36</v>
      </c>
      <c r="N34" s="110" t="s">
        <v>36</v>
      </c>
      <c r="O34" s="110" t="s">
        <v>36</v>
      </c>
      <c r="P34" s="110" t="s">
        <v>36</v>
      </c>
      <c r="Q34" s="110" t="s">
        <v>36</v>
      </c>
      <c r="R34" s="110" t="n">
        <v>3.4078269</v>
      </c>
      <c r="S34" s="110" t="n">
        <v>8.3011501</v>
      </c>
      <c r="T34" s="110" t="n">
        <v>7.2231944</v>
      </c>
      <c r="U34" s="110" t="n">
        <v>3.5972073</v>
      </c>
      <c r="V34" s="110" t="n">
        <v>3.3086611</v>
      </c>
      <c r="W34" s="110" t="n">
        <v>4.3770008</v>
      </c>
      <c r="X34" s="110" t="n">
        <v>2.8096587</v>
      </c>
      <c r="Y34" s="110" t="n">
        <v>3.4414935</v>
      </c>
      <c r="Z34" s="110" t="n">
        <v>1.2228024</v>
      </c>
      <c r="AA34" s="110" t="n">
        <v>4.0952716</v>
      </c>
      <c r="AB34" s="110" t="n">
        <v>4.0702709</v>
      </c>
      <c r="AC34" s="110" t="n">
        <v>4.2254073</v>
      </c>
      <c r="AD34" s="110" t="n">
        <v>3.8151515</v>
      </c>
    </row>
    <row r="35" customFormat="false" ht="12.75" hidden="false" customHeight="true" outlineLevel="0" collapsed="false">
      <c r="A35" s="99" t="s">
        <v>147</v>
      </c>
      <c r="B35" s="110" t="s">
        <v>36</v>
      </c>
      <c r="C35" s="110" t="s">
        <v>36</v>
      </c>
      <c r="D35" s="110" t="s">
        <v>36</v>
      </c>
      <c r="E35" s="110" t="s">
        <v>36</v>
      </c>
      <c r="F35" s="110" t="s">
        <v>36</v>
      </c>
      <c r="G35" s="110" t="s">
        <v>36</v>
      </c>
      <c r="H35" s="110" t="s">
        <v>36</v>
      </c>
      <c r="I35" s="110" t="s">
        <v>36</v>
      </c>
      <c r="J35" s="110" t="s">
        <v>36</v>
      </c>
      <c r="K35" s="110" t="s">
        <v>36</v>
      </c>
      <c r="L35" s="110" t="s">
        <v>36</v>
      </c>
      <c r="M35" s="110" t="s">
        <v>36</v>
      </c>
      <c r="N35" s="110" t="s">
        <v>36</v>
      </c>
      <c r="O35" s="110" t="s">
        <v>36</v>
      </c>
      <c r="P35" s="110" t="s">
        <v>36</v>
      </c>
      <c r="Q35" s="110" t="s">
        <v>36</v>
      </c>
      <c r="R35" s="110" t="n">
        <v>1.838841</v>
      </c>
      <c r="S35" s="110" t="n">
        <v>7.2871994</v>
      </c>
      <c r="T35" s="110" t="n">
        <v>7.2571143</v>
      </c>
      <c r="U35" s="110" t="n">
        <v>1.1025358</v>
      </c>
      <c r="V35" s="110" t="n">
        <v>2.4516771</v>
      </c>
      <c r="W35" s="110" t="n">
        <v>3.0001107</v>
      </c>
      <c r="X35" s="110" t="n">
        <v>5.5392441</v>
      </c>
      <c r="Y35" s="111" t="n">
        <v>5.7135636</v>
      </c>
      <c r="Z35" s="111" t="n">
        <v>7.6784609</v>
      </c>
      <c r="AA35" s="111" t="n">
        <v>4.5852671</v>
      </c>
      <c r="AB35" s="111" t="n">
        <v>4.6598959</v>
      </c>
      <c r="AC35" s="111" t="n">
        <v>1.4937172</v>
      </c>
      <c r="AD35" s="111" t="n">
        <v>5.370705</v>
      </c>
    </row>
    <row r="36" customFormat="false" ht="12.75" hidden="false" customHeight="true" outlineLevel="0" collapsed="false">
      <c r="A36" s="99" t="s">
        <v>148</v>
      </c>
      <c r="B36" s="110" t="s">
        <v>36</v>
      </c>
      <c r="C36" s="110" t="s">
        <v>36</v>
      </c>
      <c r="D36" s="110" t="s">
        <v>36</v>
      </c>
      <c r="E36" s="110" t="s">
        <v>36</v>
      </c>
      <c r="F36" s="110" t="s">
        <v>36</v>
      </c>
      <c r="G36" s="110" t="s">
        <v>36</v>
      </c>
      <c r="H36" s="110" t="s">
        <v>36</v>
      </c>
      <c r="I36" s="110" t="s">
        <v>36</v>
      </c>
      <c r="J36" s="110" t="s">
        <v>36</v>
      </c>
      <c r="K36" s="110" t="s">
        <v>36</v>
      </c>
      <c r="L36" s="110" t="s">
        <v>36</v>
      </c>
      <c r="M36" s="110" t="s">
        <v>36</v>
      </c>
      <c r="N36" s="110" t="s">
        <v>36</v>
      </c>
      <c r="O36" s="110" t="s">
        <v>36</v>
      </c>
      <c r="P36" s="110" t="s">
        <v>36</v>
      </c>
      <c r="Q36" s="110" t="s">
        <v>36</v>
      </c>
      <c r="R36" s="110" t="n">
        <v>4.0971363</v>
      </c>
      <c r="S36" s="110" t="n">
        <v>10.0074996</v>
      </c>
      <c r="T36" s="110" t="n">
        <v>8.6094319</v>
      </c>
      <c r="U36" s="110" t="n">
        <v>2.3044513</v>
      </c>
      <c r="V36" s="110" t="n">
        <v>3.4859005</v>
      </c>
      <c r="W36" s="110" t="n">
        <v>3.5056526</v>
      </c>
      <c r="X36" s="110" t="n">
        <v>6.5222822</v>
      </c>
      <c r="Y36" s="111" t="n">
        <v>6.2289798</v>
      </c>
      <c r="Z36" s="111" t="n">
        <v>9.7926319</v>
      </c>
      <c r="AA36" s="111" t="n">
        <v>6.4782808</v>
      </c>
      <c r="AB36" s="111" t="n">
        <v>6.5568796</v>
      </c>
      <c r="AC36" s="111" t="n">
        <v>1.8328488</v>
      </c>
      <c r="AD36" s="111" t="n">
        <v>4.8045587</v>
      </c>
    </row>
    <row r="37" customFormat="false" ht="12.75" hidden="false" customHeight="true" outlineLevel="0" collapsed="false">
      <c r="A37" s="99" t="s">
        <v>149</v>
      </c>
      <c r="B37" s="110" t="s">
        <v>36</v>
      </c>
      <c r="C37" s="110" t="s">
        <v>36</v>
      </c>
      <c r="D37" s="110" t="s">
        <v>36</v>
      </c>
      <c r="E37" s="110" t="s">
        <v>36</v>
      </c>
      <c r="F37" s="110" t="s">
        <v>36</v>
      </c>
      <c r="G37" s="110" t="s">
        <v>36</v>
      </c>
      <c r="H37" s="110" t="s">
        <v>36</v>
      </c>
      <c r="I37" s="110" t="s">
        <v>36</v>
      </c>
      <c r="J37" s="110" t="s">
        <v>36</v>
      </c>
      <c r="K37" s="110" t="s">
        <v>36</v>
      </c>
      <c r="L37" s="110" t="s">
        <v>36</v>
      </c>
      <c r="M37" s="110" t="s">
        <v>36</v>
      </c>
      <c r="N37" s="110" t="s">
        <v>36</v>
      </c>
      <c r="O37" s="110" t="s">
        <v>36</v>
      </c>
      <c r="P37" s="110" t="s">
        <v>36</v>
      </c>
      <c r="Q37" s="110" t="s">
        <v>36</v>
      </c>
      <c r="R37" s="110" t="n">
        <v>-6.6451013</v>
      </c>
      <c r="S37" s="110" t="n">
        <v>-3.3739298</v>
      </c>
      <c r="T37" s="110" t="n">
        <v>0.8859047</v>
      </c>
      <c r="U37" s="110" t="n">
        <v>-5.3804183</v>
      </c>
      <c r="V37" s="110" t="n">
        <v>-2.9486604</v>
      </c>
      <c r="W37" s="110" t="n">
        <v>0.0692233</v>
      </c>
      <c r="X37" s="110" t="n">
        <v>2.2316419</v>
      </c>
      <c r="Y37" s="111" t="n">
        <v>3.2656454</v>
      </c>
      <c r="Z37" s="111" t="n">
        <v>-2.5002894</v>
      </c>
      <c r="AA37" s="111" t="n">
        <v>-6.5026362</v>
      </c>
      <c r="AB37" s="111" t="n">
        <v>-6.2758698</v>
      </c>
      <c r="AC37" s="111" t="n">
        <v>-0.5504157</v>
      </c>
      <c r="AD37" s="111" t="n">
        <v>8.9265013</v>
      </c>
    </row>
    <row r="38" customFormat="false" ht="12.75" hidden="false" customHeight="true" outlineLevel="0" collapsed="false">
      <c r="A38" s="99" t="s">
        <v>150</v>
      </c>
      <c r="B38" s="110" t="s">
        <v>36</v>
      </c>
      <c r="C38" s="110" t="s">
        <v>36</v>
      </c>
      <c r="D38" s="110" t="s">
        <v>36</v>
      </c>
      <c r="E38" s="110" t="s">
        <v>36</v>
      </c>
      <c r="F38" s="110" t="s">
        <v>36</v>
      </c>
      <c r="G38" s="110" t="s">
        <v>36</v>
      </c>
      <c r="H38" s="110" t="s">
        <v>36</v>
      </c>
      <c r="I38" s="110" t="s">
        <v>36</v>
      </c>
      <c r="J38" s="110" t="s">
        <v>36</v>
      </c>
      <c r="K38" s="110" t="s">
        <v>36</v>
      </c>
      <c r="L38" s="110" t="s">
        <v>36</v>
      </c>
      <c r="M38" s="110" t="s">
        <v>36</v>
      </c>
      <c r="N38" s="110" t="s">
        <v>36</v>
      </c>
      <c r="O38" s="110" t="s">
        <v>36</v>
      </c>
      <c r="P38" s="110" t="s">
        <v>36</v>
      </c>
      <c r="Q38" s="110" t="s">
        <v>36</v>
      </c>
      <c r="R38" s="110" t="n">
        <v>2.9642106</v>
      </c>
      <c r="S38" s="110" t="n">
        <v>-8.3598564</v>
      </c>
      <c r="T38" s="110" t="n">
        <v>2.2220297</v>
      </c>
      <c r="U38" s="110" t="n">
        <v>3.8135591</v>
      </c>
      <c r="V38" s="110" t="n">
        <v>0.4000002</v>
      </c>
      <c r="W38" s="110" t="n">
        <v>11.5384615</v>
      </c>
      <c r="X38" s="110" t="n">
        <v>-35.6913183</v>
      </c>
      <c r="Y38" s="110" t="n">
        <v>-1.4851489</v>
      </c>
      <c r="Z38" s="110" t="n">
        <v>-18.695652</v>
      </c>
      <c r="AA38" s="110" t="n">
        <v>57.9787235</v>
      </c>
      <c r="AB38" s="110" t="n">
        <v>23.0414747</v>
      </c>
      <c r="AC38" s="110" t="n">
        <v>0.8333331</v>
      </c>
      <c r="AD38" s="110" t="n">
        <v>4.1284406</v>
      </c>
    </row>
    <row r="39" customFormat="false" ht="12.75" hidden="false" customHeight="true" outlineLevel="0" collapsed="false">
      <c r="A39" s="99" t="s">
        <v>151</v>
      </c>
      <c r="B39" s="110" t="s">
        <v>36</v>
      </c>
      <c r="C39" s="110" t="s">
        <v>36</v>
      </c>
      <c r="D39" s="110" t="s">
        <v>36</v>
      </c>
      <c r="E39" s="110" t="s">
        <v>36</v>
      </c>
      <c r="F39" s="110" t="s">
        <v>36</v>
      </c>
      <c r="G39" s="110" t="s">
        <v>36</v>
      </c>
      <c r="H39" s="110" t="s">
        <v>36</v>
      </c>
      <c r="I39" s="110" t="s">
        <v>36</v>
      </c>
      <c r="J39" s="110" t="s">
        <v>36</v>
      </c>
      <c r="K39" s="110" t="s">
        <v>36</v>
      </c>
      <c r="L39" s="110" t="s">
        <v>36</v>
      </c>
      <c r="M39" s="110" t="s">
        <v>36</v>
      </c>
      <c r="N39" s="110" t="s">
        <v>36</v>
      </c>
      <c r="O39" s="110" t="s">
        <v>36</v>
      </c>
      <c r="P39" s="110" t="s">
        <v>36</v>
      </c>
      <c r="Q39" s="110" t="s">
        <v>36</v>
      </c>
      <c r="R39" s="110" t="n">
        <v>4.2960534</v>
      </c>
      <c r="S39" s="110" t="n">
        <v>4.0688323</v>
      </c>
      <c r="T39" s="110" t="n">
        <v>15.2752973</v>
      </c>
      <c r="U39" s="110" t="n">
        <v>10.8877306</v>
      </c>
      <c r="V39" s="110" t="n">
        <v>10.8568723</v>
      </c>
      <c r="W39" s="110" t="n">
        <v>7.8863918</v>
      </c>
      <c r="X39" s="110" t="n">
        <v>-12.8706199</v>
      </c>
      <c r="Y39" s="111" t="n">
        <v>-0.3344482</v>
      </c>
      <c r="Z39" s="111" t="n">
        <v>-4.9629479</v>
      </c>
      <c r="AA39" s="111" t="n">
        <v>11.2621089</v>
      </c>
      <c r="AB39" s="111" t="n">
        <v>7.4939112</v>
      </c>
      <c r="AC39" s="111" t="n">
        <v>5.5814799</v>
      </c>
      <c r="AD39" s="111" t="n">
        <v>8.0892455</v>
      </c>
    </row>
    <row r="40" customFormat="false" ht="12.75" hidden="false" customHeight="true" outlineLevel="0" collapsed="false">
      <c r="A40" s="99" t="s">
        <v>152</v>
      </c>
      <c r="B40" s="110" t="s">
        <v>36</v>
      </c>
      <c r="C40" s="110" t="s">
        <v>36</v>
      </c>
      <c r="D40" s="110" t="s">
        <v>36</v>
      </c>
      <c r="E40" s="110" t="s">
        <v>36</v>
      </c>
      <c r="F40" s="110" t="s">
        <v>36</v>
      </c>
      <c r="G40" s="110" t="s">
        <v>36</v>
      </c>
      <c r="H40" s="110" t="s">
        <v>36</v>
      </c>
      <c r="I40" s="110" t="s">
        <v>36</v>
      </c>
      <c r="J40" s="110" t="s">
        <v>36</v>
      </c>
      <c r="K40" s="110" t="s">
        <v>36</v>
      </c>
      <c r="L40" s="110" t="s">
        <v>36</v>
      </c>
      <c r="M40" s="110" t="s">
        <v>36</v>
      </c>
      <c r="N40" s="110" t="s">
        <v>36</v>
      </c>
      <c r="O40" s="110" t="s">
        <v>36</v>
      </c>
      <c r="P40" s="110" t="s">
        <v>36</v>
      </c>
      <c r="Q40" s="110" t="s">
        <v>36</v>
      </c>
      <c r="R40" s="110" t="n">
        <v>4.7790638</v>
      </c>
      <c r="S40" s="110" t="n">
        <v>5.4430786</v>
      </c>
      <c r="T40" s="110" t="n">
        <v>18.9226484</v>
      </c>
      <c r="U40" s="110" t="n">
        <v>13.4891232</v>
      </c>
      <c r="V40" s="110" t="n">
        <v>11.0107984</v>
      </c>
      <c r="W40" s="110" t="n">
        <v>8.1386413</v>
      </c>
      <c r="X40" s="110" t="n">
        <v>-13.6323599</v>
      </c>
      <c r="Y40" s="111" t="n">
        <v>-0.2050425</v>
      </c>
      <c r="Z40" s="111" t="n">
        <v>-3.3192197</v>
      </c>
      <c r="AA40" s="111" t="n">
        <v>12.0729634</v>
      </c>
      <c r="AB40" s="111" t="n">
        <v>7.2920141</v>
      </c>
      <c r="AC40" s="111" t="n">
        <v>5.7017544</v>
      </c>
      <c r="AD40" s="111" t="n">
        <v>6.1209141</v>
      </c>
    </row>
    <row r="41" customFormat="false" ht="12.75" hidden="false" customHeight="true" outlineLevel="0" collapsed="false">
      <c r="A41" s="99" t="s">
        <v>153</v>
      </c>
      <c r="B41" s="110" t="s">
        <v>36</v>
      </c>
      <c r="C41" s="110" t="s">
        <v>36</v>
      </c>
      <c r="D41" s="110" t="s">
        <v>36</v>
      </c>
      <c r="E41" s="110" t="s">
        <v>36</v>
      </c>
      <c r="F41" s="110" t="s">
        <v>36</v>
      </c>
      <c r="G41" s="110" t="s">
        <v>36</v>
      </c>
      <c r="H41" s="110" t="s">
        <v>36</v>
      </c>
      <c r="I41" s="110" t="s">
        <v>36</v>
      </c>
      <c r="J41" s="110" t="s">
        <v>36</v>
      </c>
      <c r="K41" s="110" t="s">
        <v>36</v>
      </c>
      <c r="L41" s="110" t="s">
        <v>36</v>
      </c>
      <c r="M41" s="110" t="s">
        <v>36</v>
      </c>
      <c r="N41" s="110" t="s">
        <v>36</v>
      </c>
      <c r="O41" s="110" t="s">
        <v>36</v>
      </c>
      <c r="P41" s="110" t="s">
        <v>36</v>
      </c>
      <c r="Q41" s="110" t="s">
        <v>36</v>
      </c>
      <c r="R41" s="110" t="s">
        <v>36</v>
      </c>
      <c r="S41" s="110" t="s">
        <v>36</v>
      </c>
      <c r="T41" s="110" t="s">
        <v>36</v>
      </c>
      <c r="U41" s="110" t="s">
        <v>36</v>
      </c>
      <c r="V41" s="110" t="s">
        <v>36</v>
      </c>
      <c r="W41" s="110" t="s">
        <v>36</v>
      </c>
      <c r="X41" s="110" t="s">
        <v>36</v>
      </c>
      <c r="Y41" s="110" t="s">
        <v>36</v>
      </c>
      <c r="Z41" s="110" t="s">
        <v>36</v>
      </c>
      <c r="AA41" s="110" t="s">
        <v>36</v>
      </c>
      <c r="AB41" s="110" t="s">
        <v>36</v>
      </c>
      <c r="AC41" s="110" t="s">
        <v>36</v>
      </c>
      <c r="AD41" s="110" t="s">
        <v>36</v>
      </c>
    </row>
    <row r="42" customFormat="false" ht="12.75" hidden="false" customHeight="true" outlineLevel="0" collapsed="false">
      <c r="A42" s="99" t="s">
        <v>154</v>
      </c>
      <c r="B42" s="110" t="s">
        <v>36</v>
      </c>
      <c r="C42" s="110" t="s">
        <v>36</v>
      </c>
      <c r="D42" s="110" t="s">
        <v>36</v>
      </c>
      <c r="E42" s="110" t="s">
        <v>36</v>
      </c>
      <c r="F42" s="110" t="s">
        <v>36</v>
      </c>
      <c r="G42" s="110" t="s">
        <v>36</v>
      </c>
      <c r="H42" s="110" t="s">
        <v>36</v>
      </c>
      <c r="I42" s="110" t="s">
        <v>36</v>
      </c>
      <c r="J42" s="110" t="s">
        <v>36</v>
      </c>
      <c r="K42" s="110" t="s">
        <v>36</v>
      </c>
      <c r="L42" s="110" t="s">
        <v>36</v>
      </c>
      <c r="M42" s="110" t="s">
        <v>36</v>
      </c>
      <c r="N42" s="110" t="s">
        <v>36</v>
      </c>
      <c r="O42" s="110" t="s">
        <v>36</v>
      </c>
      <c r="P42" s="110" t="s">
        <v>36</v>
      </c>
      <c r="Q42" s="110" t="s">
        <v>36</v>
      </c>
      <c r="R42" s="110" t="s">
        <v>36</v>
      </c>
      <c r="S42" s="110" t="s">
        <v>36</v>
      </c>
      <c r="T42" s="110" t="s">
        <v>36</v>
      </c>
      <c r="U42" s="110" t="s">
        <v>36</v>
      </c>
      <c r="V42" s="110" t="s">
        <v>36</v>
      </c>
      <c r="W42" s="110" t="s">
        <v>36</v>
      </c>
      <c r="X42" s="110" t="s">
        <v>36</v>
      </c>
      <c r="Y42" s="110" t="s">
        <v>36</v>
      </c>
      <c r="Z42" s="110" t="s">
        <v>36</v>
      </c>
      <c r="AA42" s="110" t="s">
        <v>36</v>
      </c>
      <c r="AB42" s="110" t="s">
        <v>36</v>
      </c>
      <c r="AC42" s="110" t="s">
        <v>36</v>
      </c>
      <c r="AD42" s="110" t="s">
        <v>36</v>
      </c>
    </row>
    <row r="43" customFormat="false" ht="12.75" hidden="false" customHeight="true" outlineLevel="0" collapsed="false">
      <c r="A43" s="99" t="s">
        <v>155</v>
      </c>
      <c r="B43" s="110" t="s">
        <v>36</v>
      </c>
      <c r="C43" s="110" t="s">
        <v>36</v>
      </c>
      <c r="D43" s="110" t="s">
        <v>36</v>
      </c>
      <c r="E43" s="110" t="s">
        <v>36</v>
      </c>
      <c r="F43" s="110" t="s">
        <v>36</v>
      </c>
      <c r="G43" s="110" t="s">
        <v>36</v>
      </c>
      <c r="H43" s="110" t="s">
        <v>36</v>
      </c>
      <c r="I43" s="110" t="s">
        <v>36</v>
      </c>
      <c r="J43" s="110" t="s">
        <v>36</v>
      </c>
      <c r="K43" s="110" t="s">
        <v>36</v>
      </c>
      <c r="L43" s="110" t="s">
        <v>36</v>
      </c>
      <c r="M43" s="110" t="s">
        <v>36</v>
      </c>
      <c r="N43" s="110" t="s">
        <v>36</v>
      </c>
      <c r="O43" s="110" t="s">
        <v>36</v>
      </c>
      <c r="P43" s="110" t="s">
        <v>36</v>
      </c>
      <c r="Q43" s="110" t="s">
        <v>36</v>
      </c>
      <c r="R43" s="110" t="n">
        <v>26.4294558</v>
      </c>
      <c r="S43" s="110" t="n">
        <v>15.4056827</v>
      </c>
      <c r="T43" s="110" t="n">
        <v>0.1513351</v>
      </c>
      <c r="U43" s="110" t="n">
        <v>12.3172935</v>
      </c>
      <c r="V43" s="110" t="n">
        <v>12.4622248</v>
      </c>
      <c r="W43" s="110" t="n">
        <v>3.3029613</v>
      </c>
      <c r="X43" s="110" t="n">
        <v>-16.6476224</v>
      </c>
      <c r="Y43" s="111" t="n">
        <v>-19.7025074</v>
      </c>
      <c r="Z43" s="111" t="n">
        <v>-7.3795052</v>
      </c>
      <c r="AA43" s="111" t="n">
        <v>-10.6720945</v>
      </c>
      <c r="AB43" s="111" t="n">
        <v>2.3863725</v>
      </c>
      <c r="AC43" s="111" t="n">
        <v>16.7535627</v>
      </c>
      <c r="AD43" s="111" t="n">
        <v>3.8202773</v>
      </c>
    </row>
    <row r="44" customFormat="false" ht="12.75" hidden="false" customHeight="true" outlineLevel="0" collapsed="false">
      <c r="A44" s="99" t="s">
        <v>156</v>
      </c>
      <c r="B44" s="110" t="s">
        <v>36</v>
      </c>
      <c r="C44" s="110" t="s">
        <v>36</v>
      </c>
      <c r="D44" s="110" t="s">
        <v>36</v>
      </c>
      <c r="E44" s="110" t="s">
        <v>36</v>
      </c>
      <c r="F44" s="110" t="s">
        <v>36</v>
      </c>
      <c r="G44" s="110" t="s">
        <v>36</v>
      </c>
      <c r="H44" s="110" t="s">
        <v>36</v>
      </c>
      <c r="I44" s="110" t="s">
        <v>36</v>
      </c>
      <c r="J44" s="110" t="s">
        <v>36</v>
      </c>
      <c r="K44" s="110" t="s">
        <v>36</v>
      </c>
      <c r="L44" s="110" t="s">
        <v>36</v>
      </c>
      <c r="M44" s="110" t="s">
        <v>36</v>
      </c>
      <c r="N44" s="110" t="s">
        <v>36</v>
      </c>
      <c r="O44" s="110" t="s">
        <v>36</v>
      </c>
      <c r="P44" s="110" t="s">
        <v>36</v>
      </c>
      <c r="Q44" s="110" t="s">
        <v>36</v>
      </c>
      <c r="R44" s="110" t="n">
        <v>5.5343162</v>
      </c>
      <c r="S44" s="110" t="n">
        <v>5.9315663</v>
      </c>
      <c r="T44" s="110" t="n">
        <v>9.1492606</v>
      </c>
      <c r="U44" s="110" t="n">
        <v>5.3533292</v>
      </c>
      <c r="V44" s="110" t="n">
        <v>9.1334784</v>
      </c>
      <c r="W44" s="110" t="n">
        <v>3.5283042</v>
      </c>
      <c r="X44" s="110" t="n">
        <v>-9.5724108</v>
      </c>
      <c r="Y44" s="111" t="n">
        <v>-4.2800557</v>
      </c>
      <c r="Z44" s="111" t="n">
        <v>7.000567</v>
      </c>
      <c r="AA44" s="111" t="n">
        <v>2.1987656</v>
      </c>
      <c r="AB44" s="111" t="n">
        <v>6.4074087</v>
      </c>
      <c r="AC44" s="111" t="n">
        <v>5.4099528</v>
      </c>
      <c r="AD44" s="111" t="n">
        <v>9.0105063</v>
      </c>
    </row>
    <row r="45" customFormat="false" ht="12.75" hidden="false" customHeight="true" outlineLevel="0" collapsed="false">
      <c r="A45" s="116" t="s">
        <v>157</v>
      </c>
      <c r="B45" s="117" t="s">
        <v>36</v>
      </c>
      <c r="C45" s="117" t="s">
        <v>36</v>
      </c>
      <c r="D45" s="117" t="s">
        <v>36</v>
      </c>
      <c r="E45" s="117" t="s">
        <v>36</v>
      </c>
      <c r="F45" s="117" t="s">
        <v>36</v>
      </c>
      <c r="G45" s="117" t="s">
        <v>36</v>
      </c>
      <c r="H45" s="117" t="s">
        <v>36</v>
      </c>
      <c r="I45" s="117" t="s">
        <v>36</v>
      </c>
      <c r="J45" s="117" t="s">
        <v>36</v>
      </c>
      <c r="K45" s="117" t="s">
        <v>36</v>
      </c>
      <c r="L45" s="117" t="s">
        <v>36</v>
      </c>
      <c r="M45" s="117" t="s">
        <v>36</v>
      </c>
      <c r="N45" s="117" t="s">
        <v>36</v>
      </c>
      <c r="O45" s="117" t="s">
        <v>36</v>
      </c>
      <c r="P45" s="117" t="s">
        <v>36</v>
      </c>
      <c r="Q45" s="117" t="s">
        <v>36</v>
      </c>
      <c r="R45" s="117" t="s">
        <v>36</v>
      </c>
      <c r="S45" s="117" t="s">
        <v>36</v>
      </c>
      <c r="T45" s="117" t="s">
        <v>36</v>
      </c>
      <c r="U45" s="117" t="s">
        <v>36</v>
      </c>
      <c r="V45" s="117" t="s">
        <v>36</v>
      </c>
      <c r="W45" s="117" t="s">
        <v>36</v>
      </c>
      <c r="X45" s="117" t="s">
        <v>36</v>
      </c>
      <c r="Y45" s="117" t="s">
        <v>36</v>
      </c>
      <c r="Z45" s="117" t="s">
        <v>36</v>
      </c>
      <c r="AA45" s="117" t="s">
        <v>36</v>
      </c>
      <c r="AB45" s="117" t="s">
        <v>36</v>
      </c>
      <c r="AC45" s="117" t="s">
        <v>36</v>
      </c>
      <c r="AD45" s="117" t="s">
        <v>36</v>
      </c>
    </row>
    <row r="46" customFormat="false" ht="12.75" hidden="false" customHeight="true" outlineLevel="0" collapsed="false">
      <c r="B46" s="118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  <row r="47" customFormat="false" ht="12.75" hidden="false" customHeight="true" outlineLevel="0" collapsed="false">
      <c r="A47" s="57" t="s">
        <v>16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20"/>
      <c r="N47" s="119"/>
      <c r="O47" s="119"/>
      <c r="P47" s="119"/>
      <c r="Q47" s="120"/>
      <c r="R47" s="119"/>
      <c r="S47" s="119"/>
      <c r="T47" s="119"/>
      <c r="U47" s="119"/>
      <c r="V47" s="119"/>
      <c r="W47" s="119"/>
      <c r="X47" s="119"/>
    </row>
    <row r="48" customFormat="false" ht="12.75" hidden="false" customHeight="true" outlineLevel="0" collapsed="false">
      <c r="B48" s="119"/>
      <c r="C48" s="119"/>
      <c r="D48" s="119"/>
      <c r="E48" s="119"/>
      <c r="F48" s="119"/>
      <c r="H48" s="119"/>
      <c r="M48" s="121"/>
      <c r="Q48" s="121"/>
    </row>
    <row r="49" customFormat="false" ht="12.75" hidden="false" customHeight="true" outlineLevel="0" collapsed="false">
      <c r="B49" s="119"/>
      <c r="C49" s="119"/>
      <c r="D49" s="119"/>
      <c r="E49" s="119"/>
      <c r="F49" s="119"/>
      <c r="H49" s="119"/>
      <c r="M49" s="121"/>
      <c r="Q49" s="121"/>
    </row>
    <row r="50" customFormat="false" ht="12.75" hidden="false" customHeight="true" outlineLevel="0" collapsed="false">
      <c r="A50" s="122"/>
      <c r="M50" s="121"/>
      <c r="Q50" s="121"/>
    </row>
    <row r="51" customFormat="false" ht="12.75" hidden="false" customHeight="true" outlineLevel="0" collapsed="false">
      <c r="A51" s="81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9" min="2" style="18" width="8.99"/>
    <col collapsed="false" customWidth="true" hidden="false" outlineLevel="0" max="62" min="30" style="20" width="8.99"/>
    <col collapsed="false" customWidth="false" hidden="false" outlineLevel="0" max="257" min="63" style="20" width="10.65"/>
  </cols>
  <sheetData>
    <row r="1" customFormat="false" ht="12.75" hidden="false" customHeight="true" outlineLevel="0" collapsed="false">
      <c r="A1" s="21" t="s">
        <v>32</v>
      </c>
      <c r="B1" s="27"/>
      <c r="C1" s="27"/>
      <c r="D1" s="27"/>
      <c r="E1" s="27"/>
      <c r="F1" s="27"/>
      <c r="G1" s="24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</row>
    <row r="2" customFormat="false" ht="12.75" hidden="false" customHeight="true" outlineLevel="0" collapsed="false">
      <c r="A2" s="18" t="s">
        <v>8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</row>
    <row r="3" customFormat="false" ht="12.75" hidden="false" customHeight="true" outlineLevel="0" collapsed="false">
      <c r="A3" s="18" t="s">
        <v>16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6"/>
      <c r="AD3" s="26"/>
      <c r="AE3" s="23"/>
      <c r="AF3" s="23"/>
      <c r="AG3" s="23"/>
      <c r="AH3" s="23"/>
      <c r="AI3" s="23"/>
      <c r="AJ3" s="23"/>
      <c r="AK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3"/>
      <c r="AF5" s="23"/>
      <c r="AG5" s="23"/>
      <c r="AH5" s="23"/>
      <c r="AI5" s="23"/>
      <c r="AJ5" s="23"/>
      <c r="AK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3"/>
      <c r="AF6" s="23"/>
      <c r="AG6" s="23"/>
      <c r="AH6" s="23"/>
      <c r="AI6" s="23"/>
      <c r="AJ6" s="23"/>
      <c r="AK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62</v>
      </c>
      <c r="B8" s="38" t="s">
        <v>36</v>
      </c>
      <c r="C8" s="38" t="s">
        <v>36</v>
      </c>
      <c r="D8" s="38" t="s">
        <v>36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6</v>
      </c>
      <c r="L8" s="38" t="s">
        <v>36</v>
      </c>
      <c r="M8" s="38" t="s">
        <v>36</v>
      </c>
      <c r="N8" s="38" t="s">
        <v>36</v>
      </c>
      <c r="O8" s="38" t="s">
        <v>36</v>
      </c>
      <c r="P8" s="38" t="s">
        <v>36</v>
      </c>
      <c r="Q8" s="38" t="s">
        <v>36</v>
      </c>
      <c r="R8" s="38" t="s">
        <v>36</v>
      </c>
      <c r="S8" s="38" t="s">
        <v>36</v>
      </c>
      <c r="T8" s="38" t="s">
        <v>36</v>
      </c>
      <c r="U8" s="38" t="s">
        <v>36</v>
      </c>
      <c r="V8" s="38" t="s">
        <v>36</v>
      </c>
      <c r="W8" s="38" t="s">
        <v>36</v>
      </c>
      <c r="X8" s="38" t="s">
        <v>36</v>
      </c>
      <c r="Y8" s="38" t="s">
        <v>36</v>
      </c>
      <c r="Z8" s="38" t="s">
        <v>36</v>
      </c>
      <c r="AA8" s="38" t="s">
        <v>36</v>
      </c>
      <c r="AB8" s="38" t="s">
        <v>36</v>
      </c>
      <c r="AC8" s="38" t="s">
        <v>36</v>
      </c>
      <c r="AD8" s="38" t="s">
        <v>36</v>
      </c>
    </row>
    <row r="9" customFormat="false" ht="18" hidden="false" customHeight="true" outlineLevel="0" collapsed="false">
      <c r="A9" s="69" t="s">
        <v>16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</row>
    <row r="10" customFormat="false" ht="12.75" hidden="false" customHeight="true" outlineLevel="0" collapsed="false">
      <c r="A10" s="43" t="s">
        <v>93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s">
        <v>36</v>
      </c>
      <c r="Q10" s="44" t="s">
        <v>36</v>
      </c>
      <c r="R10" s="44" t="s">
        <v>36</v>
      </c>
      <c r="S10" s="44" t="s">
        <v>36</v>
      </c>
      <c r="T10" s="44" t="s">
        <v>36</v>
      </c>
      <c r="U10" s="44" t="s">
        <v>36</v>
      </c>
      <c r="V10" s="44" t="s">
        <v>36</v>
      </c>
      <c r="W10" s="44" t="s">
        <v>36</v>
      </c>
      <c r="X10" s="44" t="s">
        <v>36</v>
      </c>
      <c r="Y10" s="44" t="s">
        <v>36</v>
      </c>
      <c r="Z10" s="44" t="s">
        <v>36</v>
      </c>
      <c r="AA10" s="44" t="s">
        <v>36</v>
      </c>
      <c r="AB10" s="44" t="s">
        <v>36</v>
      </c>
      <c r="AC10" s="44" t="s">
        <v>36</v>
      </c>
      <c r="AD10" s="44" t="s">
        <v>36</v>
      </c>
    </row>
    <row r="11" customFormat="false" ht="12.75" hidden="false" customHeight="true" outlineLevel="0" collapsed="false">
      <c r="A11" s="43" t="s">
        <v>94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4" t="s">
        <v>36</v>
      </c>
      <c r="V11" s="44" t="s">
        <v>36</v>
      </c>
      <c r="W11" s="44" t="s">
        <v>36</v>
      </c>
      <c r="X11" s="44" t="s">
        <v>36</v>
      </c>
      <c r="Y11" s="44" t="s">
        <v>36</v>
      </c>
      <c r="Z11" s="44" t="s">
        <v>36</v>
      </c>
      <c r="AA11" s="44" t="s">
        <v>36</v>
      </c>
      <c r="AB11" s="44" t="s">
        <v>36</v>
      </c>
      <c r="AC11" s="44" t="s">
        <v>36</v>
      </c>
      <c r="AD11" s="44" t="s">
        <v>36</v>
      </c>
    </row>
    <row r="12" customFormat="false" ht="12.75" hidden="false" customHeight="true" outlineLevel="0" collapsed="false">
      <c r="A12" s="43" t="s">
        <v>95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s">
        <v>36</v>
      </c>
      <c r="U12" s="44" t="s">
        <v>36</v>
      </c>
      <c r="V12" s="44" t="s">
        <v>36</v>
      </c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4" t="s">
        <v>36</v>
      </c>
      <c r="AC12" s="44" t="s">
        <v>36</v>
      </c>
      <c r="AD12" s="44" t="s">
        <v>36</v>
      </c>
    </row>
    <row r="13" customFormat="false" ht="12.75" hidden="false" customHeight="true" outlineLevel="0" collapsed="false">
      <c r="A13" s="43" t="s">
        <v>96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4" t="s">
        <v>36</v>
      </c>
      <c r="U13" s="44" t="s">
        <v>36</v>
      </c>
      <c r="V13" s="44" t="s">
        <v>36</v>
      </c>
      <c r="W13" s="44" t="s">
        <v>36</v>
      </c>
      <c r="X13" s="44" t="s">
        <v>36</v>
      </c>
      <c r="Y13" s="44" t="s">
        <v>36</v>
      </c>
      <c r="Z13" s="44" t="s">
        <v>36</v>
      </c>
      <c r="AA13" s="44" t="s">
        <v>36</v>
      </c>
      <c r="AB13" s="44" t="s">
        <v>36</v>
      </c>
      <c r="AC13" s="44" t="s">
        <v>36</v>
      </c>
      <c r="AD13" s="44" t="s">
        <v>36</v>
      </c>
    </row>
    <row r="14" customFormat="false" ht="12.75" hidden="false" customHeight="true" outlineLevel="0" collapsed="false">
      <c r="A14" s="43" t="s">
        <v>97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4" t="s">
        <v>36</v>
      </c>
      <c r="U14" s="44" t="s">
        <v>36</v>
      </c>
      <c r="V14" s="44" t="s">
        <v>36</v>
      </c>
      <c r="W14" s="44" t="s">
        <v>36</v>
      </c>
      <c r="X14" s="44" t="s">
        <v>36</v>
      </c>
      <c r="Y14" s="44" t="s">
        <v>36</v>
      </c>
      <c r="Z14" s="44" t="s">
        <v>36</v>
      </c>
      <c r="AA14" s="44" t="s">
        <v>36</v>
      </c>
      <c r="AB14" s="44" t="s">
        <v>36</v>
      </c>
      <c r="AC14" s="44" t="s">
        <v>36</v>
      </c>
      <c r="AD14" s="44" t="s">
        <v>36</v>
      </c>
    </row>
    <row r="15" customFormat="false" ht="12.75" hidden="false" customHeight="true" outlineLevel="0" collapsed="false">
      <c r="A15" s="43" t="s">
        <v>98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4" t="s">
        <v>36</v>
      </c>
      <c r="U15" s="44" t="s">
        <v>36</v>
      </c>
      <c r="V15" s="44" t="s">
        <v>36</v>
      </c>
      <c r="W15" s="44" t="s">
        <v>36</v>
      </c>
      <c r="X15" s="44" t="s">
        <v>36</v>
      </c>
      <c r="Y15" s="44" t="s">
        <v>36</v>
      </c>
      <c r="Z15" s="44" t="s">
        <v>36</v>
      </c>
      <c r="AA15" s="44" t="s">
        <v>36</v>
      </c>
      <c r="AB15" s="44" t="s">
        <v>36</v>
      </c>
      <c r="AC15" s="44" t="s">
        <v>36</v>
      </c>
      <c r="AD15" s="44" t="s">
        <v>36</v>
      </c>
    </row>
    <row r="16" customFormat="false" ht="12.75" hidden="false" customHeight="true" outlineLevel="0" collapsed="false">
      <c r="A16" s="43" t="s">
        <v>99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4" t="s">
        <v>36</v>
      </c>
      <c r="U16" s="44" t="s">
        <v>36</v>
      </c>
      <c r="V16" s="44" t="s">
        <v>36</v>
      </c>
      <c r="W16" s="44" t="s">
        <v>36</v>
      </c>
      <c r="X16" s="44" t="s">
        <v>36</v>
      </c>
      <c r="Y16" s="44" t="s">
        <v>36</v>
      </c>
      <c r="Z16" s="44" t="s">
        <v>36</v>
      </c>
      <c r="AA16" s="44" t="s">
        <v>36</v>
      </c>
      <c r="AB16" s="44" t="s">
        <v>36</v>
      </c>
      <c r="AC16" s="44" t="s">
        <v>36</v>
      </c>
      <c r="AD16" s="44" t="s">
        <v>36</v>
      </c>
    </row>
    <row r="17" customFormat="false" ht="12.75" hidden="false" customHeight="true" outlineLevel="0" collapsed="false">
      <c r="A17" s="43" t="s">
        <v>100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4" t="s">
        <v>36</v>
      </c>
      <c r="U17" s="44" t="s">
        <v>36</v>
      </c>
      <c r="V17" s="44" t="s">
        <v>36</v>
      </c>
      <c r="W17" s="44" t="s">
        <v>36</v>
      </c>
      <c r="X17" s="44" t="s">
        <v>36</v>
      </c>
      <c r="Y17" s="44" t="s">
        <v>36</v>
      </c>
      <c r="Z17" s="44" t="s">
        <v>36</v>
      </c>
      <c r="AA17" s="44" t="s">
        <v>36</v>
      </c>
      <c r="AB17" s="44" t="s">
        <v>36</v>
      </c>
      <c r="AC17" s="44" t="s">
        <v>36</v>
      </c>
      <c r="AD17" s="44" t="s">
        <v>36</v>
      </c>
    </row>
    <row r="18" customFormat="false" ht="12.75" hidden="false" customHeight="true" outlineLevel="0" collapsed="false">
      <c r="A18" s="43" t="s">
        <v>101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4" t="s">
        <v>36</v>
      </c>
      <c r="U18" s="44" t="s">
        <v>36</v>
      </c>
      <c r="V18" s="44" t="s">
        <v>36</v>
      </c>
      <c r="W18" s="44" t="s">
        <v>36</v>
      </c>
      <c r="X18" s="44" t="s">
        <v>36</v>
      </c>
      <c r="Y18" s="44" t="s">
        <v>36</v>
      </c>
      <c r="Z18" s="44" t="s">
        <v>36</v>
      </c>
      <c r="AA18" s="44" t="s">
        <v>36</v>
      </c>
      <c r="AB18" s="44" t="s">
        <v>36</v>
      </c>
      <c r="AC18" s="44" t="s">
        <v>36</v>
      </c>
      <c r="AD18" s="44" t="s">
        <v>36</v>
      </c>
    </row>
    <row r="19" customFormat="false" ht="12.75" hidden="false" customHeight="true" outlineLevel="0" collapsed="false">
      <c r="A19" s="43" t="s">
        <v>102</v>
      </c>
      <c r="B19" s="44" t="s">
        <v>36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4" t="s">
        <v>36</v>
      </c>
      <c r="U19" s="44" t="s">
        <v>36</v>
      </c>
      <c r="V19" s="44" t="s">
        <v>36</v>
      </c>
      <c r="W19" s="44" t="s">
        <v>36</v>
      </c>
      <c r="X19" s="44" t="s">
        <v>36</v>
      </c>
      <c r="Y19" s="44" t="s">
        <v>36</v>
      </c>
      <c r="Z19" s="44" t="s">
        <v>36</v>
      </c>
      <c r="AA19" s="44" t="s">
        <v>36</v>
      </c>
      <c r="AB19" s="44" t="s">
        <v>36</v>
      </c>
      <c r="AC19" s="44" t="s">
        <v>36</v>
      </c>
      <c r="AD19" s="44" t="s">
        <v>36</v>
      </c>
    </row>
    <row r="20" customFormat="false" ht="12.75" hidden="false" customHeight="true" outlineLevel="0" collapsed="false">
      <c r="A20" s="43" t="s">
        <v>103</v>
      </c>
      <c r="B20" s="44" t="s">
        <v>36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s">
        <v>36</v>
      </c>
      <c r="S20" s="44" t="s">
        <v>36</v>
      </c>
      <c r="T20" s="44" t="s">
        <v>36</v>
      </c>
      <c r="U20" s="44" t="s">
        <v>36</v>
      </c>
      <c r="V20" s="44" t="s">
        <v>36</v>
      </c>
      <c r="W20" s="44" t="s">
        <v>36</v>
      </c>
      <c r="X20" s="44" t="s">
        <v>36</v>
      </c>
      <c r="Y20" s="44" t="s">
        <v>36</v>
      </c>
      <c r="Z20" s="44" t="s">
        <v>36</v>
      </c>
      <c r="AA20" s="44" t="s">
        <v>36</v>
      </c>
      <c r="AB20" s="44" t="s">
        <v>36</v>
      </c>
      <c r="AC20" s="44" t="s">
        <v>36</v>
      </c>
      <c r="AD20" s="44" t="s">
        <v>36</v>
      </c>
    </row>
    <row r="21" customFormat="false" ht="12.75" hidden="false" customHeight="true" outlineLevel="0" collapsed="false">
      <c r="A21" s="43" t="s">
        <v>104</v>
      </c>
      <c r="B21" s="44" t="s">
        <v>36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s">
        <v>36</v>
      </c>
      <c r="S21" s="44" t="s">
        <v>36</v>
      </c>
      <c r="T21" s="44" t="s">
        <v>36</v>
      </c>
      <c r="U21" s="44" t="s">
        <v>36</v>
      </c>
      <c r="V21" s="44" t="s">
        <v>36</v>
      </c>
      <c r="W21" s="44" t="s">
        <v>36</v>
      </c>
      <c r="X21" s="44" t="s">
        <v>36</v>
      </c>
      <c r="Y21" s="44" t="s">
        <v>36</v>
      </c>
      <c r="Z21" s="44" t="s">
        <v>36</v>
      </c>
      <c r="AA21" s="44" t="s">
        <v>36</v>
      </c>
      <c r="AB21" s="44" t="s">
        <v>36</v>
      </c>
      <c r="AC21" s="44" t="s">
        <v>36</v>
      </c>
      <c r="AD21" s="44" t="s">
        <v>36</v>
      </c>
    </row>
    <row r="22" customFormat="false" ht="12.75" hidden="false" customHeight="true" outlineLevel="0" collapsed="false">
      <c r="A22" s="43" t="s">
        <v>105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s">
        <v>36</v>
      </c>
      <c r="T22" s="44" t="s">
        <v>36</v>
      </c>
      <c r="U22" s="44" t="s">
        <v>36</v>
      </c>
      <c r="V22" s="44" t="s">
        <v>36</v>
      </c>
      <c r="W22" s="44" t="s">
        <v>36</v>
      </c>
      <c r="X22" s="44" t="s">
        <v>36</v>
      </c>
      <c r="Y22" s="44" t="s">
        <v>36</v>
      </c>
      <c r="Z22" s="44" t="s">
        <v>36</v>
      </c>
      <c r="AA22" s="44" t="s">
        <v>36</v>
      </c>
      <c r="AB22" s="44" t="s">
        <v>36</v>
      </c>
      <c r="AC22" s="44" t="s">
        <v>36</v>
      </c>
      <c r="AD22" s="44" t="s">
        <v>36</v>
      </c>
    </row>
    <row r="23" customFormat="false" ht="12.75" hidden="false" customHeight="true" outlineLevel="0" collapsed="false">
      <c r="A23" s="43" t="s">
        <v>106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s">
        <v>36</v>
      </c>
      <c r="U23" s="44" t="s">
        <v>36</v>
      </c>
      <c r="V23" s="44" t="s">
        <v>36</v>
      </c>
      <c r="W23" s="44" t="s">
        <v>36</v>
      </c>
      <c r="X23" s="44" t="s">
        <v>36</v>
      </c>
      <c r="Y23" s="44" t="s">
        <v>36</v>
      </c>
      <c r="Z23" s="44" t="s">
        <v>36</v>
      </c>
      <c r="AA23" s="44" t="s">
        <v>36</v>
      </c>
      <c r="AB23" s="44" t="s">
        <v>36</v>
      </c>
      <c r="AC23" s="44" t="s">
        <v>36</v>
      </c>
      <c r="AD23" s="44" t="s">
        <v>36</v>
      </c>
    </row>
    <row r="24" customFormat="false" ht="12.75" hidden="false" customHeight="true" outlineLevel="0" collapsed="false">
      <c r="A24" s="43" t="s">
        <v>107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4" t="s">
        <v>36</v>
      </c>
      <c r="U24" s="44" t="s">
        <v>36</v>
      </c>
      <c r="V24" s="44" t="s">
        <v>36</v>
      </c>
      <c r="W24" s="44" t="s">
        <v>36</v>
      </c>
      <c r="X24" s="44" t="s">
        <v>36</v>
      </c>
      <c r="Y24" s="44" t="s">
        <v>36</v>
      </c>
      <c r="Z24" s="44" t="s">
        <v>36</v>
      </c>
      <c r="AA24" s="44" t="s">
        <v>36</v>
      </c>
      <c r="AB24" s="44" t="s">
        <v>36</v>
      </c>
      <c r="AC24" s="44" t="s">
        <v>36</v>
      </c>
      <c r="AD24" s="44" t="s">
        <v>36</v>
      </c>
    </row>
    <row r="25" customFormat="false" ht="12.75" hidden="false" customHeight="true" outlineLevel="0" collapsed="false">
      <c r="A25" s="43" t="s">
        <v>108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4" t="s">
        <v>36</v>
      </c>
      <c r="U25" s="44" t="s">
        <v>36</v>
      </c>
      <c r="V25" s="44" t="s">
        <v>36</v>
      </c>
      <c r="W25" s="44" t="s">
        <v>36</v>
      </c>
      <c r="X25" s="44" t="s">
        <v>36</v>
      </c>
      <c r="Y25" s="44" t="s">
        <v>36</v>
      </c>
      <c r="Z25" s="44" t="s">
        <v>36</v>
      </c>
      <c r="AA25" s="44" t="s">
        <v>36</v>
      </c>
      <c r="AB25" s="44" t="s">
        <v>36</v>
      </c>
      <c r="AC25" s="44" t="s">
        <v>36</v>
      </c>
      <c r="AD25" s="44" t="s">
        <v>36</v>
      </c>
    </row>
    <row r="26" customFormat="false" ht="12.75" hidden="false" customHeight="true" outlineLevel="0" collapsed="false">
      <c r="A26" s="43" t="s">
        <v>109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4" t="s">
        <v>36</v>
      </c>
      <c r="V26" s="44" t="s">
        <v>36</v>
      </c>
      <c r="W26" s="44" t="s">
        <v>36</v>
      </c>
      <c r="X26" s="44" t="s">
        <v>36</v>
      </c>
      <c r="Y26" s="44" t="s">
        <v>36</v>
      </c>
      <c r="Z26" s="44" t="s">
        <v>36</v>
      </c>
      <c r="AA26" s="44" t="s">
        <v>36</v>
      </c>
      <c r="AB26" s="44" t="s">
        <v>36</v>
      </c>
      <c r="AC26" s="44" t="s">
        <v>36</v>
      </c>
      <c r="AD26" s="44" t="s">
        <v>36</v>
      </c>
    </row>
    <row r="27" customFormat="false" ht="12.75" hidden="false" customHeight="true" outlineLevel="0" collapsed="false">
      <c r="A27" s="43" t="s">
        <v>110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s">
        <v>36</v>
      </c>
      <c r="U27" s="44" t="s">
        <v>36</v>
      </c>
      <c r="V27" s="44" t="s">
        <v>36</v>
      </c>
      <c r="W27" s="44" t="s">
        <v>36</v>
      </c>
      <c r="X27" s="44" t="s">
        <v>36</v>
      </c>
      <c r="Y27" s="44" t="s">
        <v>36</v>
      </c>
      <c r="Z27" s="44" t="s">
        <v>36</v>
      </c>
      <c r="AA27" s="44" t="s">
        <v>36</v>
      </c>
      <c r="AB27" s="44" t="s">
        <v>36</v>
      </c>
      <c r="AC27" s="44" t="s">
        <v>36</v>
      </c>
      <c r="AD27" s="44" t="s">
        <v>36</v>
      </c>
    </row>
    <row r="28" customFormat="false" ht="12.75" hidden="false" customHeight="true" outlineLevel="0" collapsed="false">
      <c r="A28" s="43" t="s">
        <v>111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s">
        <v>36</v>
      </c>
      <c r="U28" s="44" t="s">
        <v>36</v>
      </c>
      <c r="V28" s="44" t="s">
        <v>36</v>
      </c>
      <c r="W28" s="44" t="s">
        <v>36</v>
      </c>
      <c r="X28" s="44" t="s">
        <v>36</v>
      </c>
      <c r="Y28" s="44" t="s">
        <v>36</v>
      </c>
      <c r="Z28" s="44" t="s">
        <v>36</v>
      </c>
      <c r="AA28" s="44" t="s">
        <v>36</v>
      </c>
      <c r="AB28" s="44" t="s">
        <v>36</v>
      </c>
      <c r="AC28" s="44" t="s">
        <v>36</v>
      </c>
      <c r="AD28" s="44" t="s">
        <v>36</v>
      </c>
    </row>
    <row r="29" customFormat="false" ht="12.75" hidden="false" customHeight="true" outlineLevel="0" collapsed="false">
      <c r="A29" s="43" t="s">
        <v>112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s">
        <v>36</v>
      </c>
      <c r="U29" s="44" t="s">
        <v>36</v>
      </c>
      <c r="V29" s="44" t="s">
        <v>36</v>
      </c>
      <c r="W29" s="44" t="s">
        <v>36</v>
      </c>
      <c r="X29" s="44" t="s">
        <v>36</v>
      </c>
      <c r="Y29" s="44" t="s">
        <v>36</v>
      </c>
      <c r="Z29" s="44" t="s">
        <v>36</v>
      </c>
      <c r="AA29" s="44" t="s">
        <v>36</v>
      </c>
      <c r="AB29" s="44" t="s">
        <v>36</v>
      </c>
      <c r="AC29" s="44" t="s">
        <v>36</v>
      </c>
      <c r="AD29" s="44" t="s">
        <v>36</v>
      </c>
    </row>
    <row r="30" customFormat="false" ht="12.75" hidden="false" customHeight="true" outlineLevel="0" collapsed="false">
      <c r="A30" s="53" t="s">
        <v>113</v>
      </c>
      <c r="B30" s="124" t="s">
        <v>36</v>
      </c>
      <c r="C30" s="124" t="s">
        <v>36</v>
      </c>
      <c r="D30" s="124" t="s">
        <v>36</v>
      </c>
      <c r="E30" s="124" t="s">
        <v>36</v>
      </c>
      <c r="F30" s="124" t="s">
        <v>36</v>
      </c>
      <c r="G30" s="124" t="s">
        <v>36</v>
      </c>
      <c r="H30" s="124" t="s">
        <v>36</v>
      </c>
      <c r="I30" s="124" t="s">
        <v>36</v>
      </c>
      <c r="J30" s="124" t="s">
        <v>36</v>
      </c>
      <c r="K30" s="124" t="s">
        <v>36</v>
      </c>
      <c r="L30" s="124" t="s">
        <v>36</v>
      </c>
      <c r="M30" s="124" t="s">
        <v>36</v>
      </c>
      <c r="N30" s="124" t="s">
        <v>36</v>
      </c>
      <c r="O30" s="124" t="s">
        <v>36</v>
      </c>
      <c r="P30" s="124" t="s">
        <v>36</v>
      </c>
      <c r="Q30" s="124" t="s">
        <v>36</v>
      </c>
      <c r="R30" s="124" t="s">
        <v>36</v>
      </c>
      <c r="S30" s="124" t="s">
        <v>36</v>
      </c>
      <c r="T30" s="124" t="s">
        <v>36</v>
      </c>
      <c r="U30" s="124" t="s">
        <v>36</v>
      </c>
      <c r="V30" s="124" t="s">
        <v>36</v>
      </c>
      <c r="W30" s="124" t="s">
        <v>36</v>
      </c>
      <c r="X30" s="124" t="s">
        <v>36</v>
      </c>
      <c r="Y30" s="124" t="s">
        <v>36</v>
      </c>
      <c r="Z30" s="124" t="s">
        <v>36</v>
      </c>
      <c r="AA30" s="124" t="s">
        <v>36</v>
      </c>
      <c r="AB30" s="124" t="s">
        <v>36</v>
      </c>
      <c r="AC30" s="124" t="s">
        <v>36</v>
      </c>
      <c r="AD30" s="124" t="s">
        <v>36</v>
      </c>
    </row>
    <row r="31" customFormat="false" ht="18" hidden="false" customHeight="true" outlineLevel="0" collapsed="false">
      <c r="A31" s="75" t="s">
        <v>117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</row>
    <row r="32" customFormat="false" ht="12.75" hidden="false" customHeight="true" outlineLevel="0" collapsed="false">
      <c r="A32" s="43" t="s">
        <v>162</v>
      </c>
      <c r="B32" s="44" t="s">
        <v>36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  <c r="W32" s="44" t="s">
        <v>36</v>
      </c>
      <c r="X32" s="44" t="s">
        <v>36</v>
      </c>
      <c r="Y32" s="44" t="s">
        <v>36</v>
      </c>
      <c r="Z32" s="44" t="s">
        <v>36</v>
      </c>
      <c r="AA32" s="44" t="s">
        <v>36</v>
      </c>
      <c r="AB32" s="44" t="s">
        <v>36</v>
      </c>
      <c r="AC32" s="44" t="s">
        <v>36</v>
      </c>
      <c r="AD32" s="44" t="s">
        <v>36</v>
      </c>
    </row>
    <row r="33" customFormat="false" ht="12.75" hidden="false" customHeight="true" outlineLevel="0" collapsed="false">
      <c r="A33" s="43" t="s">
        <v>93</v>
      </c>
      <c r="B33" s="44" t="s">
        <v>36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s">
        <v>36</v>
      </c>
      <c r="S33" s="44" t="s">
        <v>36</v>
      </c>
      <c r="T33" s="44" t="s">
        <v>36</v>
      </c>
      <c r="U33" s="44" t="s">
        <v>36</v>
      </c>
      <c r="V33" s="44" t="s">
        <v>36</v>
      </c>
      <c r="W33" s="44" t="s">
        <v>36</v>
      </c>
      <c r="X33" s="44" t="s">
        <v>36</v>
      </c>
      <c r="Y33" s="44" t="s">
        <v>36</v>
      </c>
      <c r="Z33" s="44" t="s">
        <v>36</v>
      </c>
      <c r="AA33" s="44" t="s">
        <v>36</v>
      </c>
      <c r="AB33" s="44" t="s">
        <v>36</v>
      </c>
      <c r="AC33" s="44" t="s">
        <v>36</v>
      </c>
      <c r="AD33" s="44" t="s">
        <v>36</v>
      </c>
    </row>
    <row r="34" customFormat="false" ht="12.75" hidden="false" customHeight="true" outlineLevel="0" collapsed="false">
      <c r="A34" s="43" t="s">
        <v>94</v>
      </c>
      <c r="B34" s="44" t="s">
        <v>36</v>
      </c>
      <c r="C34" s="44" t="s">
        <v>36</v>
      </c>
      <c r="D34" s="44" t="s">
        <v>36</v>
      </c>
      <c r="E34" s="44" t="s">
        <v>36</v>
      </c>
      <c r="F34" s="44" t="s">
        <v>36</v>
      </c>
      <c r="G34" s="44" t="s">
        <v>36</v>
      </c>
      <c r="H34" s="44" t="s">
        <v>36</v>
      </c>
      <c r="I34" s="44" t="s">
        <v>36</v>
      </c>
      <c r="J34" s="44" t="s">
        <v>36</v>
      </c>
      <c r="K34" s="44" t="s">
        <v>36</v>
      </c>
      <c r="L34" s="44" t="s">
        <v>36</v>
      </c>
      <c r="M34" s="44" t="s">
        <v>36</v>
      </c>
      <c r="N34" s="44" t="s">
        <v>36</v>
      </c>
      <c r="O34" s="44" t="s">
        <v>36</v>
      </c>
      <c r="P34" s="44" t="s">
        <v>36</v>
      </c>
      <c r="Q34" s="44" t="s">
        <v>36</v>
      </c>
      <c r="R34" s="44" t="s">
        <v>36</v>
      </c>
      <c r="S34" s="44" t="s">
        <v>36</v>
      </c>
      <c r="T34" s="44" t="s">
        <v>36</v>
      </c>
      <c r="U34" s="44" t="s">
        <v>36</v>
      </c>
      <c r="V34" s="44" t="s">
        <v>36</v>
      </c>
      <c r="W34" s="44" t="s">
        <v>36</v>
      </c>
      <c r="X34" s="44" t="s">
        <v>36</v>
      </c>
      <c r="Y34" s="44" t="s">
        <v>36</v>
      </c>
      <c r="Z34" s="44" t="s">
        <v>36</v>
      </c>
      <c r="AA34" s="44" t="s">
        <v>36</v>
      </c>
      <c r="AB34" s="44" t="s">
        <v>36</v>
      </c>
      <c r="AC34" s="44" t="s">
        <v>36</v>
      </c>
      <c r="AD34" s="44" t="s">
        <v>36</v>
      </c>
    </row>
    <row r="35" customFormat="false" ht="12.75" hidden="false" customHeight="true" outlineLevel="0" collapsed="false">
      <c r="A35" s="43" t="s">
        <v>95</v>
      </c>
      <c r="B35" s="44" t="s">
        <v>36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4" t="s">
        <v>36</v>
      </c>
      <c r="V35" s="44" t="s">
        <v>36</v>
      </c>
      <c r="W35" s="44" t="s">
        <v>36</v>
      </c>
      <c r="X35" s="44" t="s">
        <v>36</v>
      </c>
      <c r="Y35" s="44" t="s">
        <v>36</v>
      </c>
      <c r="Z35" s="44" t="s">
        <v>36</v>
      </c>
      <c r="AA35" s="44" t="s">
        <v>36</v>
      </c>
      <c r="AB35" s="44" t="s">
        <v>36</v>
      </c>
      <c r="AC35" s="44" t="s">
        <v>36</v>
      </c>
      <c r="AD35" s="44" t="s">
        <v>36</v>
      </c>
    </row>
    <row r="36" customFormat="false" ht="12.75" hidden="false" customHeight="true" outlineLevel="0" collapsed="false">
      <c r="A36" s="43" t="s">
        <v>96</v>
      </c>
      <c r="B36" s="44" t="s">
        <v>3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s">
        <v>36</v>
      </c>
      <c r="V36" s="44" t="s">
        <v>36</v>
      </c>
      <c r="W36" s="44" t="s">
        <v>36</v>
      </c>
      <c r="X36" s="44" t="s">
        <v>36</v>
      </c>
      <c r="Y36" s="44" t="s">
        <v>36</v>
      </c>
      <c r="Z36" s="44" t="s">
        <v>36</v>
      </c>
      <c r="AA36" s="44" t="s">
        <v>36</v>
      </c>
      <c r="AB36" s="44" t="s">
        <v>36</v>
      </c>
      <c r="AC36" s="44" t="s">
        <v>36</v>
      </c>
      <c r="AD36" s="44" t="s">
        <v>36</v>
      </c>
    </row>
    <row r="37" customFormat="false" ht="12.75" hidden="false" customHeight="true" outlineLevel="0" collapsed="false">
      <c r="A37" s="43" t="s">
        <v>97</v>
      </c>
      <c r="B37" s="44" t="s">
        <v>36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s">
        <v>36</v>
      </c>
      <c r="S37" s="44" t="s">
        <v>36</v>
      </c>
      <c r="T37" s="44" t="s">
        <v>36</v>
      </c>
      <c r="U37" s="44" t="s">
        <v>36</v>
      </c>
      <c r="V37" s="44" t="s">
        <v>36</v>
      </c>
      <c r="W37" s="44" t="s">
        <v>36</v>
      </c>
      <c r="X37" s="44" t="s">
        <v>36</v>
      </c>
      <c r="Y37" s="44" t="s">
        <v>36</v>
      </c>
      <c r="Z37" s="44" t="s">
        <v>36</v>
      </c>
      <c r="AA37" s="44" t="s">
        <v>36</v>
      </c>
      <c r="AB37" s="44" t="s">
        <v>36</v>
      </c>
      <c r="AC37" s="44" t="s">
        <v>36</v>
      </c>
      <c r="AD37" s="44" t="s">
        <v>36</v>
      </c>
    </row>
    <row r="38" customFormat="false" ht="12.75" hidden="false" customHeight="true" outlineLevel="0" collapsed="false">
      <c r="A38" s="43" t="s">
        <v>98</v>
      </c>
      <c r="B38" s="44" t="s">
        <v>36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s">
        <v>36</v>
      </c>
      <c r="V38" s="44" t="s">
        <v>36</v>
      </c>
      <c r="W38" s="44" t="s">
        <v>36</v>
      </c>
      <c r="X38" s="44" t="s">
        <v>36</v>
      </c>
      <c r="Y38" s="44" t="s">
        <v>36</v>
      </c>
      <c r="Z38" s="44" t="s">
        <v>36</v>
      </c>
      <c r="AA38" s="44" t="s">
        <v>36</v>
      </c>
      <c r="AB38" s="44" t="s">
        <v>36</v>
      </c>
      <c r="AC38" s="44" t="s">
        <v>36</v>
      </c>
      <c r="AD38" s="44" t="s">
        <v>36</v>
      </c>
    </row>
    <row r="39" customFormat="false" ht="12.75" hidden="false" customHeight="true" outlineLevel="0" collapsed="false">
      <c r="A39" s="43" t="s">
        <v>99</v>
      </c>
      <c r="B39" s="44" t="s">
        <v>36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s">
        <v>36</v>
      </c>
      <c r="T39" s="44" t="s">
        <v>36</v>
      </c>
      <c r="U39" s="44" t="s">
        <v>36</v>
      </c>
      <c r="V39" s="44" t="s">
        <v>36</v>
      </c>
      <c r="W39" s="44" t="s">
        <v>36</v>
      </c>
      <c r="X39" s="44" t="s">
        <v>36</v>
      </c>
      <c r="Y39" s="44" t="s">
        <v>36</v>
      </c>
      <c r="Z39" s="44" t="s">
        <v>36</v>
      </c>
      <c r="AA39" s="44" t="s">
        <v>36</v>
      </c>
      <c r="AB39" s="44" t="s">
        <v>36</v>
      </c>
      <c r="AC39" s="44" t="s">
        <v>36</v>
      </c>
      <c r="AD39" s="44" t="s">
        <v>36</v>
      </c>
    </row>
    <row r="40" customFormat="false" ht="12.75" hidden="false" customHeight="true" outlineLevel="0" collapsed="false">
      <c r="A40" s="43" t="s">
        <v>100</v>
      </c>
      <c r="B40" s="44" t="s">
        <v>36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s">
        <v>36</v>
      </c>
      <c r="S40" s="44" t="s">
        <v>36</v>
      </c>
      <c r="T40" s="44" t="s">
        <v>36</v>
      </c>
      <c r="U40" s="44" t="s">
        <v>36</v>
      </c>
      <c r="V40" s="44" t="s">
        <v>36</v>
      </c>
      <c r="W40" s="44" t="s">
        <v>36</v>
      </c>
      <c r="X40" s="44" t="s">
        <v>36</v>
      </c>
      <c r="Y40" s="44" t="s">
        <v>36</v>
      </c>
      <c r="Z40" s="44" t="s">
        <v>36</v>
      </c>
      <c r="AA40" s="44" t="s">
        <v>36</v>
      </c>
      <c r="AB40" s="44" t="s">
        <v>36</v>
      </c>
      <c r="AC40" s="44" t="s">
        <v>36</v>
      </c>
      <c r="AD40" s="44" t="s">
        <v>36</v>
      </c>
    </row>
    <row r="41" customFormat="false" ht="12.75" hidden="false" customHeight="true" outlineLevel="0" collapsed="false">
      <c r="A41" s="43" t="s">
        <v>101</v>
      </c>
      <c r="B41" s="44" t="s">
        <v>36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s">
        <v>36</v>
      </c>
      <c r="V41" s="44" t="s">
        <v>36</v>
      </c>
      <c r="W41" s="44" t="s">
        <v>36</v>
      </c>
      <c r="X41" s="44" t="s">
        <v>36</v>
      </c>
      <c r="Y41" s="44" t="s">
        <v>36</v>
      </c>
      <c r="Z41" s="44" t="s">
        <v>36</v>
      </c>
      <c r="AA41" s="44" t="s">
        <v>36</v>
      </c>
      <c r="AB41" s="44" t="s">
        <v>36</v>
      </c>
      <c r="AC41" s="44" t="s">
        <v>36</v>
      </c>
      <c r="AD41" s="44" t="s">
        <v>36</v>
      </c>
    </row>
    <row r="42" customFormat="false" ht="12.75" hidden="false" customHeight="true" outlineLevel="0" collapsed="false">
      <c r="A42" s="43" t="s">
        <v>102</v>
      </c>
      <c r="B42" s="44" t="s">
        <v>36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s">
        <v>36</v>
      </c>
      <c r="V42" s="44" t="s">
        <v>36</v>
      </c>
      <c r="W42" s="44" t="s">
        <v>36</v>
      </c>
      <c r="X42" s="44" t="s">
        <v>36</v>
      </c>
      <c r="Y42" s="44" t="s">
        <v>36</v>
      </c>
      <c r="Z42" s="44" t="s">
        <v>36</v>
      </c>
      <c r="AA42" s="44" t="s">
        <v>36</v>
      </c>
      <c r="AB42" s="44" t="s">
        <v>36</v>
      </c>
      <c r="AC42" s="44" t="s">
        <v>36</v>
      </c>
      <c r="AD42" s="44" t="s">
        <v>36</v>
      </c>
    </row>
    <row r="43" customFormat="false" ht="12.75" hidden="false" customHeight="true" outlineLevel="0" collapsed="false">
      <c r="A43" s="43" t="s">
        <v>103</v>
      </c>
      <c r="B43" s="44" t="s">
        <v>36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s">
        <v>36</v>
      </c>
      <c r="V43" s="44" t="s">
        <v>36</v>
      </c>
      <c r="W43" s="44" t="s">
        <v>36</v>
      </c>
      <c r="X43" s="44" t="s">
        <v>36</v>
      </c>
      <c r="Y43" s="44" t="s">
        <v>36</v>
      </c>
      <c r="Z43" s="44" t="s">
        <v>36</v>
      </c>
      <c r="AA43" s="44" t="s">
        <v>36</v>
      </c>
      <c r="AB43" s="44" t="s">
        <v>36</v>
      </c>
      <c r="AC43" s="44" t="s">
        <v>36</v>
      </c>
      <c r="AD43" s="44" t="s">
        <v>36</v>
      </c>
    </row>
    <row r="44" customFormat="false" ht="12.75" hidden="false" customHeight="true" outlineLevel="0" collapsed="false">
      <c r="A44" s="43" t="s">
        <v>104</v>
      </c>
      <c r="B44" s="44" t="s">
        <v>36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s">
        <v>36</v>
      </c>
      <c r="V44" s="44" t="s">
        <v>36</v>
      </c>
      <c r="W44" s="44" t="s">
        <v>36</v>
      </c>
      <c r="X44" s="44" t="s">
        <v>36</v>
      </c>
      <c r="Y44" s="44" t="s">
        <v>36</v>
      </c>
      <c r="Z44" s="44" t="s">
        <v>36</v>
      </c>
      <c r="AA44" s="44" t="s">
        <v>36</v>
      </c>
      <c r="AB44" s="44" t="s">
        <v>36</v>
      </c>
      <c r="AC44" s="44" t="s">
        <v>36</v>
      </c>
      <c r="AD44" s="44" t="s">
        <v>36</v>
      </c>
    </row>
    <row r="45" customFormat="false" ht="12.75" hidden="false" customHeight="true" outlineLevel="0" collapsed="false">
      <c r="A45" s="43" t="s">
        <v>105</v>
      </c>
      <c r="B45" s="44" t="s">
        <v>36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s">
        <v>36</v>
      </c>
      <c r="S45" s="44" t="s">
        <v>36</v>
      </c>
      <c r="T45" s="44" t="s">
        <v>36</v>
      </c>
      <c r="U45" s="44" t="s">
        <v>36</v>
      </c>
      <c r="V45" s="44" t="s">
        <v>36</v>
      </c>
      <c r="W45" s="44" t="s">
        <v>36</v>
      </c>
      <c r="X45" s="44" t="s">
        <v>36</v>
      </c>
      <c r="Y45" s="44" t="s">
        <v>36</v>
      </c>
      <c r="Z45" s="44" t="s">
        <v>36</v>
      </c>
      <c r="AA45" s="44" t="s">
        <v>36</v>
      </c>
      <c r="AB45" s="44" t="s">
        <v>36</v>
      </c>
      <c r="AC45" s="44" t="s">
        <v>36</v>
      </c>
      <c r="AD45" s="44" t="s">
        <v>36</v>
      </c>
    </row>
    <row r="46" customFormat="false" ht="12.75" hidden="false" customHeight="true" outlineLevel="0" collapsed="false">
      <c r="A46" s="43" t="s">
        <v>106</v>
      </c>
      <c r="B46" s="44" t="s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s">
        <v>36</v>
      </c>
      <c r="V46" s="44" t="s">
        <v>36</v>
      </c>
      <c r="W46" s="44" t="s">
        <v>36</v>
      </c>
      <c r="X46" s="44" t="s">
        <v>36</v>
      </c>
      <c r="Y46" s="44" t="s">
        <v>36</v>
      </c>
      <c r="Z46" s="44" t="s">
        <v>36</v>
      </c>
      <c r="AA46" s="44" t="s">
        <v>36</v>
      </c>
      <c r="AB46" s="44" t="s">
        <v>36</v>
      </c>
      <c r="AC46" s="44" t="s">
        <v>36</v>
      </c>
      <c r="AD46" s="44" t="s">
        <v>36</v>
      </c>
    </row>
    <row r="47" customFormat="false" ht="12.75" hidden="false" customHeight="true" outlineLevel="0" collapsed="false">
      <c r="A47" s="43" t="s">
        <v>107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s">
        <v>36</v>
      </c>
      <c r="Z47" s="44" t="s">
        <v>36</v>
      </c>
      <c r="AA47" s="44" t="s">
        <v>36</v>
      </c>
      <c r="AB47" s="44" t="s">
        <v>36</v>
      </c>
      <c r="AC47" s="44" t="s">
        <v>36</v>
      </c>
      <c r="AD47" s="44" t="s">
        <v>36</v>
      </c>
    </row>
    <row r="48" customFormat="false" ht="12.75" hidden="false" customHeight="true" outlineLevel="0" collapsed="false">
      <c r="A48" s="43" t="s">
        <v>108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s">
        <v>36</v>
      </c>
      <c r="Z48" s="44" t="s">
        <v>36</v>
      </c>
      <c r="AA48" s="44" t="s">
        <v>36</v>
      </c>
      <c r="AB48" s="44" t="s">
        <v>36</v>
      </c>
      <c r="AC48" s="44" t="s">
        <v>36</v>
      </c>
      <c r="AD48" s="44" t="s">
        <v>36</v>
      </c>
    </row>
    <row r="49" customFormat="false" ht="12.75" hidden="false" customHeight="true" outlineLevel="0" collapsed="false">
      <c r="A49" s="43" t="s">
        <v>109</v>
      </c>
      <c r="B49" s="44" t="s">
        <v>36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s">
        <v>36</v>
      </c>
      <c r="Z49" s="44" t="s">
        <v>36</v>
      </c>
      <c r="AA49" s="44" t="s">
        <v>36</v>
      </c>
      <c r="AB49" s="44" t="s">
        <v>36</v>
      </c>
      <c r="AC49" s="44" t="s">
        <v>36</v>
      </c>
      <c r="AD49" s="44" t="s">
        <v>36</v>
      </c>
    </row>
    <row r="50" customFormat="false" ht="12.75" hidden="false" customHeight="true" outlineLevel="0" collapsed="false">
      <c r="A50" s="43" t="s">
        <v>110</v>
      </c>
      <c r="B50" s="44" t="s">
        <v>36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s">
        <v>36</v>
      </c>
      <c r="V50" s="44" t="s">
        <v>36</v>
      </c>
      <c r="W50" s="44" t="s">
        <v>36</v>
      </c>
      <c r="X50" s="44" t="s">
        <v>36</v>
      </c>
      <c r="Y50" s="44" t="s">
        <v>36</v>
      </c>
      <c r="Z50" s="44" t="s">
        <v>36</v>
      </c>
      <c r="AA50" s="44" t="s">
        <v>36</v>
      </c>
      <c r="AB50" s="44" t="s">
        <v>36</v>
      </c>
      <c r="AC50" s="44" t="s">
        <v>36</v>
      </c>
      <c r="AD50" s="44" t="s">
        <v>36</v>
      </c>
    </row>
    <row r="51" customFormat="false" ht="12.75" hidden="false" customHeight="true" outlineLevel="0" collapsed="false">
      <c r="A51" s="43" t="s">
        <v>111</v>
      </c>
      <c r="B51" s="44" t="s">
        <v>36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s">
        <v>36</v>
      </c>
      <c r="V51" s="44" t="s">
        <v>36</v>
      </c>
      <c r="W51" s="44" t="s">
        <v>36</v>
      </c>
      <c r="X51" s="44" t="s">
        <v>36</v>
      </c>
      <c r="Y51" s="44" t="s">
        <v>36</v>
      </c>
      <c r="Z51" s="44" t="s">
        <v>36</v>
      </c>
      <c r="AA51" s="44" t="s">
        <v>36</v>
      </c>
      <c r="AB51" s="44" t="s">
        <v>36</v>
      </c>
      <c r="AC51" s="44" t="s">
        <v>36</v>
      </c>
      <c r="AD51" s="44" t="s">
        <v>36</v>
      </c>
    </row>
    <row r="52" customFormat="false" ht="12.75" hidden="false" customHeight="true" outlineLevel="0" collapsed="false">
      <c r="A52" s="43" t="s">
        <v>112</v>
      </c>
      <c r="B52" s="44" t="s">
        <v>36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s">
        <v>36</v>
      </c>
      <c r="Z52" s="44" t="s">
        <v>36</v>
      </c>
      <c r="AA52" s="44" t="s">
        <v>36</v>
      </c>
      <c r="AB52" s="44" t="s">
        <v>36</v>
      </c>
      <c r="AC52" s="44" t="s">
        <v>36</v>
      </c>
      <c r="AD52" s="44" t="s">
        <v>36</v>
      </c>
    </row>
    <row r="53" customFormat="false" ht="12.75" hidden="false" customHeight="true" outlineLevel="0" collapsed="false">
      <c r="A53" s="125" t="s">
        <v>113</v>
      </c>
      <c r="B53" s="124" t="s">
        <v>36</v>
      </c>
      <c r="C53" s="124" t="s">
        <v>36</v>
      </c>
      <c r="D53" s="124" t="s">
        <v>36</v>
      </c>
      <c r="E53" s="124" t="s">
        <v>36</v>
      </c>
      <c r="F53" s="124" t="s">
        <v>36</v>
      </c>
      <c r="G53" s="124" t="s">
        <v>36</v>
      </c>
      <c r="H53" s="124" t="s">
        <v>36</v>
      </c>
      <c r="I53" s="124" t="s">
        <v>36</v>
      </c>
      <c r="J53" s="124" t="s">
        <v>36</v>
      </c>
      <c r="K53" s="124" t="s">
        <v>36</v>
      </c>
      <c r="L53" s="124" t="s">
        <v>36</v>
      </c>
      <c r="M53" s="124" t="s">
        <v>36</v>
      </c>
      <c r="N53" s="124" t="s">
        <v>36</v>
      </c>
      <c r="O53" s="124" t="s">
        <v>36</v>
      </c>
      <c r="P53" s="124" t="s">
        <v>36</v>
      </c>
      <c r="Q53" s="124" t="s">
        <v>36</v>
      </c>
      <c r="R53" s="124" t="s">
        <v>36</v>
      </c>
      <c r="S53" s="124" t="s">
        <v>36</v>
      </c>
      <c r="T53" s="124" t="s">
        <v>36</v>
      </c>
      <c r="U53" s="124" t="s">
        <v>36</v>
      </c>
      <c r="V53" s="124" t="s">
        <v>36</v>
      </c>
      <c r="W53" s="124" t="s">
        <v>36</v>
      </c>
      <c r="X53" s="124" t="s">
        <v>36</v>
      </c>
      <c r="Y53" s="124" t="s">
        <v>36</v>
      </c>
      <c r="Z53" s="124" t="s">
        <v>36</v>
      </c>
      <c r="AA53" s="124" t="s">
        <v>36</v>
      </c>
      <c r="AB53" s="124" t="s">
        <v>36</v>
      </c>
      <c r="AC53" s="124" t="s">
        <v>36</v>
      </c>
      <c r="AD53" s="124" t="s">
        <v>36</v>
      </c>
    </row>
    <row r="54" customFormat="false" ht="12.75" hidden="false" customHeight="true" outlineLevel="0" collapsed="false">
      <c r="V54" s="126"/>
      <c r="W54" s="126"/>
      <c r="X54" s="126"/>
      <c r="Y54" s="126"/>
      <c r="Z54" s="126"/>
      <c r="AA54" s="126"/>
      <c r="AB54" s="126"/>
      <c r="AC54" s="126"/>
      <c r="AD54" s="126"/>
    </row>
    <row r="55" customFormat="false" ht="12.75" hidden="false" customHeight="true" outlineLevel="0" collapsed="false">
      <c r="A55" s="36" t="s">
        <v>164</v>
      </c>
      <c r="B55" s="37" t="s">
        <v>36</v>
      </c>
      <c r="C55" s="37" t="s">
        <v>36</v>
      </c>
      <c r="D55" s="37" t="s">
        <v>36</v>
      </c>
      <c r="E55" s="37" t="s">
        <v>36</v>
      </c>
      <c r="F55" s="37" t="s">
        <v>36</v>
      </c>
      <c r="G55" s="37" t="s">
        <v>36</v>
      </c>
      <c r="H55" s="37" t="s">
        <v>36</v>
      </c>
      <c r="I55" s="37" t="s">
        <v>36</v>
      </c>
      <c r="J55" s="37" t="s">
        <v>36</v>
      </c>
      <c r="K55" s="37" t="s">
        <v>36</v>
      </c>
      <c r="L55" s="37" t="s">
        <v>36</v>
      </c>
      <c r="M55" s="37" t="s">
        <v>36</v>
      </c>
      <c r="N55" s="37" t="s">
        <v>36</v>
      </c>
      <c r="O55" s="37" t="s">
        <v>36</v>
      </c>
      <c r="P55" s="37" t="s">
        <v>36</v>
      </c>
      <c r="Q55" s="37" t="s">
        <v>36</v>
      </c>
      <c r="R55" s="37" t="s">
        <v>36</v>
      </c>
      <c r="S55" s="37" t="s">
        <v>36</v>
      </c>
      <c r="T55" s="37" t="n">
        <v>1052.699172</v>
      </c>
      <c r="U55" s="37" t="n">
        <v>1129.8221529</v>
      </c>
      <c r="V55" s="37" t="n">
        <v>1301.2174077</v>
      </c>
      <c r="W55" s="37" t="n">
        <v>1475.9281318</v>
      </c>
      <c r="X55" s="37" t="n">
        <v>1316.8</v>
      </c>
      <c r="Y55" s="37" t="n">
        <v>1322.5777406</v>
      </c>
      <c r="Z55" s="37" t="n">
        <v>1293.8350741</v>
      </c>
      <c r="AA55" s="37" t="n">
        <v>1498.9105762</v>
      </c>
      <c r="AB55" s="37" t="n">
        <v>1550.4197301</v>
      </c>
      <c r="AC55" s="37" t="n">
        <v>1728.5438042</v>
      </c>
      <c r="AD55" s="37" t="n">
        <v>1887.7671209</v>
      </c>
    </row>
    <row r="56" s="25" customFormat="true" ht="18" hidden="false" customHeight="true" outlineLevel="0" collapsed="false">
      <c r="A56" s="69" t="s">
        <v>165</v>
      </c>
      <c r="B56" s="71"/>
      <c r="C56" s="71"/>
      <c r="D56" s="71"/>
      <c r="E56" s="71"/>
      <c r="F56" s="71"/>
      <c r="G56" s="71"/>
      <c r="H56" s="71"/>
      <c r="I56" s="43"/>
      <c r="J56" s="43"/>
      <c r="K56" s="43"/>
      <c r="L56" s="43"/>
      <c r="M56" s="4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12.75" hidden="false" customHeight="true" outlineLevel="0" collapsed="false">
      <c r="A57" s="43" t="s">
        <v>166</v>
      </c>
      <c r="B57" s="44" t="s">
        <v>36</v>
      </c>
      <c r="C57" s="44" t="s">
        <v>36</v>
      </c>
      <c r="D57" s="44" t="s">
        <v>36</v>
      </c>
      <c r="E57" s="44" t="s">
        <v>36</v>
      </c>
      <c r="F57" s="44" t="s">
        <v>36</v>
      </c>
      <c r="G57" s="44" t="s">
        <v>36</v>
      </c>
      <c r="H57" s="44" t="s">
        <v>36</v>
      </c>
      <c r="I57" s="44" t="s">
        <v>36</v>
      </c>
      <c r="J57" s="44" t="s">
        <v>36</v>
      </c>
      <c r="K57" s="44" t="s">
        <v>36</v>
      </c>
      <c r="L57" s="44" t="s">
        <v>36</v>
      </c>
      <c r="M57" s="44" t="s">
        <v>36</v>
      </c>
      <c r="N57" s="44" t="s">
        <v>36</v>
      </c>
      <c r="O57" s="44" t="s">
        <v>36</v>
      </c>
      <c r="P57" s="44" t="s">
        <v>36</v>
      </c>
      <c r="Q57" s="44" t="s">
        <v>36</v>
      </c>
      <c r="R57" s="44" t="s">
        <v>36</v>
      </c>
      <c r="S57" s="44" t="s">
        <v>36</v>
      </c>
      <c r="T57" s="44" t="n">
        <v>69.0605654</v>
      </c>
      <c r="U57" s="44" t="n">
        <v>64.1959443</v>
      </c>
      <c r="V57" s="44" t="n">
        <v>67.675086</v>
      </c>
      <c r="W57" s="44" t="n">
        <v>73.811182</v>
      </c>
      <c r="X57" s="44" t="n">
        <v>71.3623937</v>
      </c>
      <c r="Y57" s="44" t="n">
        <v>75.715776</v>
      </c>
      <c r="Z57" s="44" t="n">
        <v>73.5719737</v>
      </c>
      <c r="AA57" s="44" t="n">
        <v>75.1012114</v>
      </c>
      <c r="AB57" s="44" t="n">
        <v>72.2578524</v>
      </c>
      <c r="AC57" s="44" t="n">
        <v>66.4200697</v>
      </c>
      <c r="AD57" s="44" t="n">
        <v>71.830894</v>
      </c>
    </row>
    <row r="58" customFormat="false" ht="12.75" hidden="false" customHeight="true" outlineLevel="0" collapsed="false">
      <c r="A58" s="43" t="s">
        <v>167</v>
      </c>
      <c r="B58" s="44" t="s">
        <v>36</v>
      </c>
      <c r="C58" s="44" t="s">
        <v>36</v>
      </c>
      <c r="D58" s="44" t="s">
        <v>36</v>
      </c>
      <c r="E58" s="44" t="s">
        <v>36</v>
      </c>
      <c r="F58" s="44" t="s">
        <v>36</v>
      </c>
      <c r="G58" s="44" t="s">
        <v>36</v>
      </c>
      <c r="H58" s="44" t="s">
        <v>36</v>
      </c>
      <c r="I58" s="44" t="s">
        <v>36</v>
      </c>
      <c r="J58" s="44" t="s">
        <v>36</v>
      </c>
      <c r="K58" s="44" t="s">
        <v>36</v>
      </c>
      <c r="L58" s="44" t="s">
        <v>36</v>
      </c>
      <c r="M58" s="44" t="s">
        <v>36</v>
      </c>
      <c r="N58" s="44" t="s">
        <v>36</v>
      </c>
      <c r="O58" s="44" t="s">
        <v>36</v>
      </c>
      <c r="P58" s="44" t="s">
        <v>36</v>
      </c>
      <c r="Q58" s="44" t="s">
        <v>36</v>
      </c>
      <c r="R58" s="44" t="s">
        <v>36</v>
      </c>
      <c r="S58" s="44" t="s">
        <v>36</v>
      </c>
      <c r="T58" s="44" t="s">
        <v>36</v>
      </c>
      <c r="U58" s="44" t="s">
        <v>36</v>
      </c>
      <c r="V58" s="44" t="s">
        <v>36</v>
      </c>
      <c r="W58" s="44" t="s">
        <v>36</v>
      </c>
      <c r="X58" s="44" t="s">
        <v>36</v>
      </c>
      <c r="Y58" s="44" t="s">
        <v>36</v>
      </c>
      <c r="Z58" s="44" t="s">
        <v>36</v>
      </c>
      <c r="AA58" s="44" t="s">
        <v>36</v>
      </c>
      <c r="AB58" s="44" t="s">
        <v>36</v>
      </c>
      <c r="AC58" s="44" t="s">
        <v>36</v>
      </c>
      <c r="AD58" s="44" t="s">
        <v>36</v>
      </c>
    </row>
    <row r="59" customFormat="false" ht="12.75" hidden="false" customHeight="true" outlineLevel="0" collapsed="false">
      <c r="A59" s="43" t="s">
        <v>168</v>
      </c>
      <c r="B59" s="44" t="s">
        <v>36</v>
      </c>
      <c r="C59" s="44" t="s">
        <v>36</v>
      </c>
      <c r="D59" s="44" t="s">
        <v>36</v>
      </c>
      <c r="E59" s="44" t="s">
        <v>36</v>
      </c>
      <c r="F59" s="44" t="s">
        <v>36</v>
      </c>
      <c r="G59" s="44" t="s">
        <v>36</v>
      </c>
      <c r="H59" s="44" t="s">
        <v>36</v>
      </c>
      <c r="I59" s="44" t="s">
        <v>36</v>
      </c>
      <c r="J59" s="44" t="s">
        <v>36</v>
      </c>
      <c r="K59" s="44" t="s">
        <v>36</v>
      </c>
      <c r="L59" s="44" t="s">
        <v>36</v>
      </c>
      <c r="M59" s="44" t="s">
        <v>36</v>
      </c>
      <c r="N59" s="44" t="s">
        <v>36</v>
      </c>
      <c r="O59" s="44" t="s">
        <v>36</v>
      </c>
      <c r="P59" s="44" t="s">
        <v>36</v>
      </c>
      <c r="Q59" s="44" t="s">
        <v>36</v>
      </c>
      <c r="R59" s="44" t="s">
        <v>36</v>
      </c>
      <c r="S59" s="44" t="s">
        <v>36</v>
      </c>
      <c r="T59" s="44" t="s">
        <v>36</v>
      </c>
      <c r="U59" s="44" t="s">
        <v>36</v>
      </c>
      <c r="V59" s="44" t="s">
        <v>36</v>
      </c>
      <c r="W59" s="44" t="s">
        <v>36</v>
      </c>
      <c r="X59" s="44" t="s">
        <v>36</v>
      </c>
      <c r="Y59" s="44" t="s">
        <v>36</v>
      </c>
      <c r="Z59" s="44" t="s">
        <v>36</v>
      </c>
      <c r="AA59" s="44" t="s">
        <v>36</v>
      </c>
      <c r="AB59" s="44" t="s">
        <v>36</v>
      </c>
      <c r="AC59" s="44" t="s">
        <v>36</v>
      </c>
      <c r="AD59" s="44" t="s">
        <v>36</v>
      </c>
    </row>
    <row r="60" customFormat="false" ht="12.75" hidden="false" customHeight="true" outlineLevel="0" collapsed="false">
      <c r="A60" s="43" t="s">
        <v>169</v>
      </c>
      <c r="B60" s="44" t="s">
        <v>36</v>
      </c>
      <c r="C60" s="44" t="s">
        <v>36</v>
      </c>
      <c r="D60" s="44" t="s">
        <v>36</v>
      </c>
      <c r="E60" s="44" t="s">
        <v>36</v>
      </c>
      <c r="F60" s="44" t="s">
        <v>36</v>
      </c>
      <c r="G60" s="44" t="s">
        <v>36</v>
      </c>
      <c r="H60" s="44" t="s">
        <v>36</v>
      </c>
      <c r="I60" s="44" t="s">
        <v>36</v>
      </c>
      <c r="J60" s="44" t="s">
        <v>36</v>
      </c>
      <c r="K60" s="44" t="s">
        <v>36</v>
      </c>
      <c r="L60" s="44" t="s">
        <v>36</v>
      </c>
      <c r="M60" s="44" t="s">
        <v>36</v>
      </c>
      <c r="N60" s="44" t="s">
        <v>36</v>
      </c>
      <c r="O60" s="44" t="s">
        <v>36</v>
      </c>
      <c r="P60" s="44" t="s">
        <v>36</v>
      </c>
      <c r="Q60" s="44" t="s">
        <v>36</v>
      </c>
      <c r="R60" s="44" t="s">
        <v>36</v>
      </c>
      <c r="S60" s="44" t="s">
        <v>36</v>
      </c>
      <c r="T60" s="44" t="n">
        <v>23.3305019</v>
      </c>
      <c r="U60" s="44" t="n">
        <v>27.553009</v>
      </c>
      <c r="V60" s="44" t="n">
        <v>26.2830791</v>
      </c>
      <c r="W60" s="44" t="n">
        <v>20.6378613</v>
      </c>
      <c r="X60" s="44" t="n">
        <v>21.9395504</v>
      </c>
      <c r="Y60" s="44" t="n">
        <v>16.9441836</v>
      </c>
      <c r="Z60" s="44" t="n">
        <v>21.5174256</v>
      </c>
      <c r="AA60" s="44" t="n">
        <v>20.6283153</v>
      </c>
      <c r="AB60" s="44" t="n">
        <v>23.8645054</v>
      </c>
      <c r="AC60" s="44" t="n">
        <v>29.6492342</v>
      </c>
      <c r="AD60" s="44" t="n">
        <v>25.363298</v>
      </c>
    </row>
    <row r="61" customFormat="false" ht="12.75" hidden="false" customHeight="true" outlineLevel="0" collapsed="false">
      <c r="A61" s="43" t="s">
        <v>170</v>
      </c>
      <c r="B61" s="44" t="s">
        <v>36</v>
      </c>
      <c r="C61" s="44" t="s">
        <v>36</v>
      </c>
      <c r="D61" s="44" t="s">
        <v>36</v>
      </c>
      <c r="E61" s="44" t="s">
        <v>36</v>
      </c>
      <c r="F61" s="44" t="s">
        <v>36</v>
      </c>
      <c r="G61" s="44" t="s">
        <v>36</v>
      </c>
      <c r="H61" s="44" t="s">
        <v>36</v>
      </c>
      <c r="I61" s="44" t="s">
        <v>36</v>
      </c>
      <c r="J61" s="44" t="s">
        <v>36</v>
      </c>
      <c r="K61" s="44" t="s">
        <v>36</v>
      </c>
      <c r="L61" s="44" t="s">
        <v>36</v>
      </c>
      <c r="M61" s="44" t="s">
        <v>36</v>
      </c>
      <c r="N61" s="44" t="s">
        <v>36</v>
      </c>
      <c r="O61" s="44" t="s">
        <v>36</v>
      </c>
      <c r="P61" s="44" t="s">
        <v>36</v>
      </c>
      <c r="Q61" s="44" t="s">
        <v>36</v>
      </c>
      <c r="R61" s="44" t="s">
        <v>36</v>
      </c>
      <c r="S61" s="44" t="s">
        <v>36</v>
      </c>
      <c r="T61" s="44" t="n">
        <v>6.6020761</v>
      </c>
      <c r="U61" s="44" t="n">
        <v>8.5765711</v>
      </c>
      <c r="V61" s="44" t="n">
        <v>7.7389066</v>
      </c>
      <c r="W61" s="44" t="n">
        <v>6.456954</v>
      </c>
      <c r="X61" s="44" t="n">
        <v>8.5434386</v>
      </c>
      <c r="Y61" s="44" t="n">
        <v>4.4912294</v>
      </c>
      <c r="Z61" s="44" t="n">
        <v>4.9851794</v>
      </c>
      <c r="AA61" s="44" t="n">
        <v>4.8101602</v>
      </c>
      <c r="AB61" s="44" t="n">
        <v>5.353389</v>
      </c>
      <c r="AC61" s="44" t="n">
        <v>5.4496739</v>
      </c>
      <c r="AD61" s="44" t="n">
        <v>5.0165086</v>
      </c>
    </row>
    <row r="62" customFormat="false" ht="12.75" hidden="false" customHeight="true" outlineLevel="0" collapsed="false">
      <c r="A62" s="43" t="s">
        <v>171</v>
      </c>
      <c r="B62" s="44" t="s">
        <v>36</v>
      </c>
      <c r="C62" s="44" t="s">
        <v>36</v>
      </c>
      <c r="D62" s="44" t="s">
        <v>36</v>
      </c>
      <c r="E62" s="44" t="s">
        <v>36</v>
      </c>
      <c r="F62" s="44" t="s">
        <v>36</v>
      </c>
      <c r="G62" s="44" t="s">
        <v>36</v>
      </c>
      <c r="H62" s="44" t="s">
        <v>36</v>
      </c>
      <c r="I62" s="44" t="s">
        <v>36</v>
      </c>
      <c r="J62" s="44" t="s">
        <v>36</v>
      </c>
      <c r="K62" s="44" t="s">
        <v>36</v>
      </c>
      <c r="L62" s="44" t="s">
        <v>36</v>
      </c>
      <c r="M62" s="44" t="s">
        <v>36</v>
      </c>
      <c r="N62" s="44" t="s">
        <v>36</v>
      </c>
      <c r="O62" s="44" t="s">
        <v>36</v>
      </c>
      <c r="P62" s="44" t="s">
        <v>36</v>
      </c>
      <c r="Q62" s="44" t="s">
        <v>36</v>
      </c>
      <c r="R62" s="44" t="s">
        <v>36</v>
      </c>
      <c r="S62" s="44" t="s">
        <v>36</v>
      </c>
      <c r="T62" s="44" t="s">
        <v>36</v>
      </c>
      <c r="U62" s="44" t="s">
        <v>36</v>
      </c>
      <c r="V62" s="44" t="s">
        <v>36</v>
      </c>
      <c r="W62" s="44" t="s">
        <v>36</v>
      </c>
      <c r="X62" s="44" t="s">
        <v>36</v>
      </c>
      <c r="Y62" s="44" t="s">
        <v>36</v>
      </c>
      <c r="Z62" s="44" t="s">
        <v>36</v>
      </c>
      <c r="AA62" s="44" t="s">
        <v>36</v>
      </c>
      <c r="AB62" s="44" t="s">
        <v>36</v>
      </c>
      <c r="AC62" s="44" t="s">
        <v>36</v>
      </c>
      <c r="AD62" s="44" t="s">
        <v>36</v>
      </c>
    </row>
    <row r="63" customFormat="false" ht="12.75" hidden="false" customHeight="true" outlineLevel="0" collapsed="false">
      <c r="A63" s="43" t="s">
        <v>172</v>
      </c>
      <c r="B63" s="44" t="s">
        <v>36</v>
      </c>
      <c r="C63" s="44" t="s">
        <v>36</v>
      </c>
      <c r="D63" s="44" t="s">
        <v>36</v>
      </c>
      <c r="E63" s="44" t="s">
        <v>36</v>
      </c>
      <c r="F63" s="44" t="s">
        <v>36</v>
      </c>
      <c r="G63" s="44" t="s">
        <v>36</v>
      </c>
      <c r="H63" s="44" t="s">
        <v>36</v>
      </c>
      <c r="I63" s="44" t="s">
        <v>36</v>
      </c>
      <c r="J63" s="44" t="s">
        <v>36</v>
      </c>
      <c r="K63" s="44" t="s">
        <v>36</v>
      </c>
      <c r="L63" s="44" t="s">
        <v>36</v>
      </c>
      <c r="M63" s="44" t="s">
        <v>36</v>
      </c>
      <c r="N63" s="44" t="s">
        <v>36</v>
      </c>
      <c r="O63" s="44" t="s">
        <v>36</v>
      </c>
      <c r="P63" s="44" t="s">
        <v>36</v>
      </c>
      <c r="Q63" s="44" t="s">
        <v>36</v>
      </c>
      <c r="R63" s="44" t="s">
        <v>36</v>
      </c>
      <c r="S63" s="44" t="s">
        <v>36</v>
      </c>
      <c r="T63" s="44" t="n">
        <v>16.7284258</v>
      </c>
      <c r="U63" s="44" t="n">
        <v>18.976438</v>
      </c>
      <c r="V63" s="44" t="n">
        <v>18.5441724</v>
      </c>
      <c r="W63" s="44" t="n">
        <v>14.1809073</v>
      </c>
      <c r="X63" s="44" t="n">
        <v>13.3961118</v>
      </c>
      <c r="Y63" s="44" t="n">
        <v>12.4529542</v>
      </c>
      <c r="Z63" s="44" t="n">
        <v>16.5322462</v>
      </c>
      <c r="AA63" s="44" t="n">
        <v>15.8181551</v>
      </c>
      <c r="AB63" s="44" t="n">
        <v>18.5111163</v>
      </c>
      <c r="AC63" s="44" t="n">
        <v>24.1995603</v>
      </c>
      <c r="AD63" s="44" t="n">
        <v>20.3467894</v>
      </c>
    </row>
    <row r="64" customFormat="false" ht="12.75" hidden="false" customHeight="true" outlineLevel="0" collapsed="false">
      <c r="A64" s="43" t="s">
        <v>173</v>
      </c>
      <c r="B64" s="44" t="s">
        <v>36</v>
      </c>
      <c r="C64" s="44" t="s">
        <v>36</v>
      </c>
      <c r="D64" s="44" t="s">
        <v>36</v>
      </c>
      <c r="E64" s="44" t="s">
        <v>36</v>
      </c>
      <c r="F64" s="44" t="s">
        <v>36</v>
      </c>
      <c r="G64" s="44" t="s">
        <v>36</v>
      </c>
      <c r="H64" s="44" t="s">
        <v>36</v>
      </c>
      <c r="I64" s="44" t="s">
        <v>36</v>
      </c>
      <c r="J64" s="44" t="s">
        <v>36</v>
      </c>
      <c r="K64" s="44" t="s">
        <v>36</v>
      </c>
      <c r="L64" s="44" t="s">
        <v>36</v>
      </c>
      <c r="M64" s="44" t="s">
        <v>36</v>
      </c>
      <c r="N64" s="44" t="s">
        <v>36</v>
      </c>
      <c r="O64" s="44" t="s">
        <v>36</v>
      </c>
      <c r="P64" s="44" t="s">
        <v>36</v>
      </c>
      <c r="Q64" s="44" t="s">
        <v>36</v>
      </c>
      <c r="R64" s="44" t="s">
        <v>36</v>
      </c>
      <c r="S64" s="44" t="s">
        <v>36</v>
      </c>
      <c r="T64" s="44" t="n">
        <v>7.6090114</v>
      </c>
      <c r="U64" s="44" t="n">
        <v>8.2490859</v>
      </c>
      <c r="V64" s="44" t="n">
        <v>6.0481822</v>
      </c>
      <c r="W64" s="44" t="n">
        <v>5.5558261</v>
      </c>
      <c r="X64" s="44" t="n">
        <v>6.6980559</v>
      </c>
      <c r="Y64" s="44" t="n">
        <v>7.3341624</v>
      </c>
      <c r="Z64" s="44" t="n">
        <v>4.9156188</v>
      </c>
      <c r="AA64" s="44" t="n">
        <v>4.2697677</v>
      </c>
      <c r="AB64" s="44" t="n">
        <v>3.8763697</v>
      </c>
      <c r="AC64" s="44" t="n">
        <v>3.9281619</v>
      </c>
      <c r="AD64" s="44" t="n">
        <v>2.8022524</v>
      </c>
    </row>
    <row r="65" customFormat="false" ht="12.75" hidden="false" customHeight="true" outlineLevel="0" collapsed="false">
      <c r="A65" s="125" t="s">
        <v>174</v>
      </c>
      <c r="B65" s="124" t="s">
        <v>36</v>
      </c>
      <c r="C65" s="124" t="s">
        <v>36</v>
      </c>
      <c r="D65" s="124" t="s">
        <v>36</v>
      </c>
      <c r="E65" s="124" t="s">
        <v>36</v>
      </c>
      <c r="F65" s="124" t="s">
        <v>36</v>
      </c>
      <c r="G65" s="124" t="s">
        <v>36</v>
      </c>
      <c r="H65" s="124" t="s">
        <v>36</v>
      </c>
      <c r="I65" s="124" t="s">
        <v>36</v>
      </c>
      <c r="J65" s="124" t="s">
        <v>36</v>
      </c>
      <c r="K65" s="124" t="s">
        <v>36</v>
      </c>
      <c r="L65" s="124" t="s">
        <v>36</v>
      </c>
      <c r="M65" s="124" t="s">
        <v>36</v>
      </c>
      <c r="N65" s="124" t="s">
        <v>36</v>
      </c>
      <c r="O65" s="124" t="s">
        <v>36</v>
      </c>
      <c r="P65" s="124" t="s">
        <v>36</v>
      </c>
      <c r="Q65" s="124" t="s">
        <v>36</v>
      </c>
      <c r="R65" s="124" t="s">
        <v>36</v>
      </c>
      <c r="S65" s="124" t="s">
        <v>36</v>
      </c>
      <c r="T65" s="124" t="s">
        <v>36</v>
      </c>
      <c r="U65" s="124" t="s">
        <v>36</v>
      </c>
      <c r="V65" s="124" t="s">
        <v>36</v>
      </c>
      <c r="W65" s="124" t="s">
        <v>36</v>
      </c>
      <c r="X65" s="124" t="s">
        <v>36</v>
      </c>
      <c r="Y65" s="124" t="s">
        <v>36</v>
      </c>
      <c r="Z65" s="124" t="s">
        <v>36</v>
      </c>
      <c r="AA65" s="124" t="s">
        <v>36</v>
      </c>
      <c r="AB65" s="124" t="s">
        <v>36</v>
      </c>
      <c r="AC65" s="124" t="s">
        <v>36</v>
      </c>
      <c r="AD65" s="124" t="s">
        <v>36</v>
      </c>
    </row>
    <row r="66" customFormat="false" ht="18" hidden="false" customHeight="true" outlineLevel="0" collapsed="false">
      <c r="A66" s="127" t="s">
        <v>117</v>
      </c>
      <c r="B66" s="36"/>
      <c r="C66" s="36"/>
      <c r="D66" s="36"/>
      <c r="E66" s="36"/>
      <c r="F66" s="36"/>
      <c r="G66" s="36"/>
      <c r="H66" s="36"/>
      <c r="I66" s="36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customFormat="false" ht="12.75" hidden="false" customHeight="true" outlineLevel="0" collapsed="false">
      <c r="A67" s="43" t="s">
        <v>175</v>
      </c>
      <c r="B67" s="44" t="s">
        <v>36</v>
      </c>
      <c r="C67" s="44" t="s">
        <v>36</v>
      </c>
      <c r="D67" s="44" t="s">
        <v>36</v>
      </c>
      <c r="E67" s="44" t="s">
        <v>36</v>
      </c>
      <c r="F67" s="44" t="s">
        <v>36</v>
      </c>
      <c r="G67" s="44" t="s">
        <v>36</v>
      </c>
      <c r="H67" s="44" t="s">
        <v>36</v>
      </c>
      <c r="I67" s="44" t="s">
        <v>36</v>
      </c>
      <c r="J67" s="44" t="s">
        <v>36</v>
      </c>
      <c r="K67" s="44" t="s">
        <v>36</v>
      </c>
      <c r="L67" s="44" t="s">
        <v>36</v>
      </c>
      <c r="M67" s="44" t="s">
        <v>36</v>
      </c>
      <c r="N67" s="44" t="s">
        <v>36</v>
      </c>
      <c r="O67" s="44" t="s">
        <v>36</v>
      </c>
      <c r="P67" s="44" t="s">
        <v>36</v>
      </c>
      <c r="Q67" s="44" t="s">
        <v>36</v>
      </c>
      <c r="R67" s="44" t="s">
        <v>36</v>
      </c>
      <c r="S67" s="44" t="s">
        <v>36</v>
      </c>
      <c r="T67" s="44" t="s">
        <v>36</v>
      </c>
      <c r="U67" s="44" t="s">
        <v>36</v>
      </c>
      <c r="V67" s="44" t="s">
        <v>36</v>
      </c>
      <c r="W67" s="44" t="s">
        <v>36</v>
      </c>
      <c r="X67" s="44" t="s">
        <v>36</v>
      </c>
      <c r="Y67" s="44" t="s">
        <v>36</v>
      </c>
      <c r="Z67" s="44" t="s">
        <v>36</v>
      </c>
      <c r="AA67" s="44" t="s">
        <v>36</v>
      </c>
      <c r="AB67" s="44" t="s">
        <v>36</v>
      </c>
      <c r="AC67" s="44" t="s">
        <v>36</v>
      </c>
      <c r="AD67" s="44" t="s">
        <v>36</v>
      </c>
    </row>
    <row r="68" customFormat="false" ht="12.75" hidden="false" customHeight="true" outlineLevel="0" collapsed="false">
      <c r="A68" s="43" t="s">
        <v>166</v>
      </c>
      <c r="B68" s="44" t="s">
        <v>36</v>
      </c>
      <c r="C68" s="44" t="s">
        <v>36</v>
      </c>
      <c r="D68" s="44" t="s">
        <v>36</v>
      </c>
      <c r="E68" s="44" t="s">
        <v>36</v>
      </c>
      <c r="F68" s="44" t="s">
        <v>36</v>
      </c>
      <c r="G68" s="44" t="s">
        <v>36</v>
      </c>
      <c r="H68" s="44" t="s">
        <v>36</v>
      </c>
      <c r="I68" s="44" t="s">
        <v>36</v>
      </c>
      <c r="J68" s="44" t="s">
        <v>36</v>
      </c>
      <c r="K68" s="44" t="s">
        <v>36</v>
      </c>
      <c r="L68" s="44" t="s">
        <v>36</v>
      </c>
      <c r="M68" s="44" t="s">
        <v>36</v>
      </c>
      <c r="N68" s="44" t="s">
        <v>36</v>
      </c>
      <c r="O68" s="44" t="s">
        <v>36</v>
      </c>
      <c r="P68" s="44" t="s">
        <v>36</v>
      </c>
      <c r="Q68" s="44" t="s">
        <v>36</v>
      </c>
      <c r="R68" s="44" t="s">
        <v>36</v>
      </c>
      <c r="S68" s="44" t="s">
        <v>36</v>
      </c>
      <c r="T68" s="44" t="s">
        <v>36</v>
      </c>
      <c r="U68" s="44" t="s">
        <v>36</v>
      </c>
      <c r="V68" s="44" t="s">
        <v>36</v>
      </c>
      <c r="W68" s="44" t="s">
        <v>36</v>
      </c>
      <c r="X68" s="44" t="s">
        <v>36</v>
      </c>
      <c r="Y68" s="44" t="s">
        <v>36</v>
      </c>
      <c r="Z68" s="44" t="s">
        <v>36</v>
      </c>
      <c r="AA68" s="44" t="s">
        <v>36</v>
      </c>
      <c r="AB68" s="44" t="s">
        <v>36</v>
      </c>
      <c r="AC68" s="44" t="s">
        <v>36</v>
      </c>
      <c r="AD68" s="44" t="s">
        <v>36</v>
      </c>
    </row>
    <row r="69" customFormat="false" ht="12.75" hidden="false" customHeight="true" outlineLevel="0" collapsed="false">
      <c r="A69" s="43" t="s">
        <v>167</v>
      </c>
      <c r="B69" s="44" t="s">
        <v>36</v>
      </c>
      <c r="C69" s="44" t="s">
        <v>36</v>
      </c>
      <c r="D69" s="44" t="s">
        <v>36</v>
      </c>
      <c r="E69" s="44" t="s">
        <v>36</v>
      </c>
      <c r="F69" s="44" t="s">
        <v>36</v>
      </c>
      <c r="G69" s="44" t="s">
        <v>36</v>
      </c>
      <c r="H69" s="44" t="s">
        <v>36</v>
      </c>
      <c r="I69" s="44" t="s">
        <v>36</v>
      </c>
      <c r="J69" s="44" t="s">
        <v>36</v>
      </c>
      <c r="K69" s="44" t="s">
        <v>36</v>
      </c>
      <c r="L69" s="44" t="s">
        <v>36</v>
      </c>
      <c r="M69" s="44" t="s">
        <v>36</v>
      </c>
      <c r="N69" s="44" t="s">
        <v>36</v>
      </c>
      <c r="O69" s="44" t="s">
        <v>36</v>
      </c>
      <c r="P69" s="44" t="s">
        <v>36</v>
      </c>
      <c r="Q69" s="44" t="s">
        <v>36</v>
      </c>
      <c r="R69" s="44" t="s">
        <v>36</v>
      </c>
      <c r="S69" s="44" t="s">
        <v>36</v>
      </c>
      <c r="T69" s="44" t="s">
        <v>36</v>
      </c>
      <c r="U69" s="44" t="s">
        <v>36</v>
      </c>
      <c r="V69" s="44" t="s">
        <v>36</v>
      </c>
      <c r="W69" s="44" t="s">
        <v>36</v>
      </c>
      <c r="X69" s="44" t="s">
        <v>36</v>
      </c>
      <c r="Y69" s="44" t="s">
        <v>36</v>
      </c>
      <c r="Z69" s="44" t="s">
        <v>36</v>
      </c>
      <c r="AA69" s="44" t="s">
        <v>36</v>
      </c>
      <c r="AB69" s="44" t="s">
        <v>36</v>
      </c>
      <c r="AC69" s="44" t="s">
        <v>36</v>
      </c>
      <c r="AD69" s="44" t="s">
        <v>36</v>
      </c>
    </row>
    <row r="70" customFormat="false" ht="12.75" hidden="false" customHeight="true" outlineLevel="0" collapsed="false">
      <c r="A70" s="43" t="s">
        <v>168</v>
      </c>
      <c r="B70" s="44" t="s">
        <v>36</v>
      </c>
      <c r="C70" s="44" t="s">
        <v>36</v>
      </c>
      <c r="D70" s="44" t="s">
        <v>36</v>
      </c>
      <c r="E70" s="44" t="s">
        <v>36</v>
      </c>
      <c r="F70" s="44" t="s">
        <v>36</v>
      </c>
      <c r="G70" s="44" t="s">
        <v>36</v>
      </c>
      <c r="H70" s="44" t="s">
        <v>36</v>
      </c>
      <c r="I70" s="44" t="s">
        <v>36</v>
      </c>
      <c r="J70" s="44" t="s">
        <v>36</v>
      </c>
      <c r="K70" s="44" t="s">
        <v>36</v>
      </c>
      <c r="L70" s="44" t="s">
        <v>36</v>
      </c>
      <c r="M70" s="44" t="s">
        <v>36</v>
      </c>
      <c r="N70" s="44" t="s">
        <v>36</v>
      </c>
      <c r="O70" s="44" t="s">
        <v>36</v>
      </c>
      <c r="P70" s="44" t="s">
        <v>36</v>
      </c>
      <c r="Q70" s="44" t="s">
        <v>36</v>
      </c>
      <c r="R70" s="44" t="s">
        <v>36</v>
      </c>
      <c r="S70" s="44" t="s">
        <v>36</v>
      </c>
      <c r="T70" s="44" t="s">
        <v>36</v>
      </c>
      <c r="U70" s="44" t="s">
        <v>36</v>
      </c>
      <c r="V70" s="44" t="s">
        <v>36</v>
      </c>
      <c r="W70" s="44" t="s">
        <v>36</v>
      </c>
      <c r="X70" s="44" t="s">
        <v>36</v>
      </c>
      <c r="Y70" s="44" t="s">
        <v>36</v>
      </c>
      <c r="Z70" s="44" t="s">
        <v>36</v>
      </c>
      <c r="AA70" s="44" t="s">
        <v>36</v>
      </c>
      <c r="AB70" s="44" t="s">
        <v>36</v>
      </c>
      <c r="AC70" s="44" t="s">
        <v>36</v>
      </c>
      <c r="AD70" s="44" t="s">
        <v>36</v>
      </c>
    </row>
    <row r="71" customFormat="false" ht="12.75" hidden="false" customHeight="true" outlineLevel="0" collapsed="false">
      <c r="A71" s="43" t="s">
        <v>176</v>
      </c>
      <c r="B71" s="44" t="s">
        <v>36</v>
      </c>
      <c r="C71" s="44" t="s">
        <v>36</v>
      </c>
      <c r="D71" s="44" t="s">
        <v>36</v>
      </c>
      <c r="E71" s="44" t="s">
        <v>36</v>
      </c>
      <c r="F71" s="44" t="s">
        <v>36</v>
      </c>
      <c r="G71" s="44" t="s">
        <v>36</v>
      </c>
      <c r="H71" s="44" t="s">
        <v>36</v>
      </c>
      <c r="I71" s="44" t="s">
        <v>36</v>
      </c>
      <c r="J71" s="44" t="s">
        <v>36</v>
      </c>
      <c r="K71" s="44" t="s">
        <v>36</v>
      </c>
      <c r="L71" s="44" t="s">
        <v>36</v>
      </c>
      <c r="M71" s="44" t="s">
        <v>36</v>
      </c>
      <c r="N71" s="44" t="s">
        <v>36</v>
      </c>
      <c r="O71" s="44" t="s">
        <v>36</v>
      </c>
      <c r="P71" s="44" t="s">
        <v>36</v>
      </c>
      <c r="Q71" s="44" t="s">
        <v>36</v>
      </c>
      <c r="R71" s="44" t="s">
        <v>36</v>
      </c>
      <c r="S71" s="44" t="s">
        <v>36</v>
      </c>
      <c r="T71" s="44" t="s">
        <v>36</v>
      </c>
      <c r="U71" s="44" t="s">
        <v>36</v>
      </c>
      <c r="V71" s="44" t="s">
        <v>36</v>
      </c>
      <c r="W71" s="44" t="s">
        <v>36</v>
      </c>
      <c r="X71" s="44" t="s">
        <v>36</v>
      </c>
      <c r="Y71" s="44" t="s">
        <v>36</v>
      </c>
      <c r="Z71" s="44" t="s">
        <v>36</v>
      </c>
      <c r="AA71" s="44" t="s">
        <v>36</v>
      </c>
      <c r="AB71" s="44" t="s">
        <v>36</v>
      </c>
      <c r="AC71" s="44" t="s">
        <v>36</v>
      </c>
      <c r="AD71" s="44" t="s">
        <v>36</v>
      </c>
    </row>
    <row r="72" customFormat="false" ht="12.75" hidden="false" customHeight="true" outlineLevel="0" collapsed="false">
      <c r="A72" s="43" t="s">
        <v>170</v>
      </c>
      <c r="B72" s="44" t="s">
        <v>36</v>
      </c>
      <c r="C72" s="44" t="s">
        <v>36</v>
      </c>
      <c r="D72" s="44" t="s">
        <v>36</v>
      </c>
      <c r="E72" s="44" t="s">
        <v>36</v>
      </c>
      <c r="F72" s="44" t="s">
        <v>36</v>
      </c>
      <c r="G72" s="44" t="s">
        <v>36</v>
      </c>
      <c r="H72" s="44" t="s">
        <v>36</v>
      </c>
      <c r="I72" s="44" t="s">
        <v>36</v>
      </c>
      <c r="J72" s="44" t="s">
        <v>36</v>
      </c>
      <c r="K72" s="44" t="s">
        <v>36</v>
      </c>
      <c r="L72" s="44" t="s">
        <v>36</v>
      </c>
      <c r="M72" s="44" t="s">
        <v>36</v>
      </c>
      <c r="N72" s="44" t="s">
        <v>36</v>
      </c>
      <c r="O72" s="44" t="s">
        <v>36</v>
      </c>
      <c r="P72" s="44" t="s">
        <v>36</v>
      </c>
      <c r="Q72" s="44" t="s">
        <v>36</v>
      </c>
      <c r="R72" s="44" t="s">
        <v>36</v>
      </c>
      <c r="S72" s="44" t="s">
        <v>36</v>
      </c>
      <c r="T72" s="44" t="s">
        <v>36</v>
      </c>
      <c r="U72" s="44" t="s">
        <v>36</v>
      </c>
      <c r="V72" s="44" t="s">
        <v>36</v>
      </c>
      <c r="W72" s="44" t="s">
        <v>36</v>
      </c>
      <c r="X72" s="44" t="s">
        <v>36</v>
      </c>
      <c r="Y72" s="44" t="s">
        <v>36</v>
      </c>
      <c r="Z72" s="44" t="s">
        <v>36</v>
      </c>
      <c r="AA72" s="44" t="s">
        <v>36</v>
      </c>
      <c r="AB72" s="44" t="s">
        <v>36</v>
      </c>
      <c r="AC72" s="44" t="s">
        <v>36</v>
      </c>
      <c r="AD72" s="44" t="s">
        <v>36</v>
      </c>
    </row>
    <row r="73" customFormat="false" ht="12.75" hidden="false" customHeight="true" outlineLevel="0" collapsed="false">
      <c r="A73" s="43" t="s">
        <v>171</v>
      </c>
      <c r="B73" s="44" t="s">
        <v>36</v>
      </c>
      <c r="C73" s="44" t="s">
        <v>36</v>
      </c>
      <c r="D73" s="44" t="s">
        <v>36</v>
      </c>
      <c r="E73" s="44" t="s">
        <v>36</v>
      </c>
      <c r="F73" s="44" t="s">
        <v>36</v>
      </c>
      <c r="G73" s="44" t="s">
        <v>36</v>
      </c>
      <c r="H73" s="44" t="s">
        <v>36</v>
      </c>
      <c r="I73" s="44" t="s">
        <v>36</v>
      </c>
      <c r="J73" s="44" t="s">
        <v>36</v>
      </c>
      <c r="K73" s="44" t="s">
        <v>36</v>
      </c>
      <c r="L73" s="44" t="s">
        <v>36</v>
      </c>
      <c r="M73" s="44" t="s">
        <v>36</v>
      </c>
      <c r="N73" s="44" t="s">
        <v>36</v>
      </c>
      <c r="O73" s="44" t="s">
        <v>36</v>
      </c>
      <c r="P73" s="44" t="s">
        <v>36</v>
      </c>
      <c r="Q73" s="44" t="s">
        <v>36</v>
      </c>
      <c r="R73" s="44" t="s">
        <v>36</v>
      </c>
      <c r="S73" s="44" t="s">
        <v>36</v>
      </c>
      <c r="T73" s="44" t="s">
        <v>36</v>
      </c>
      <c r="U73" s="44" t="s">
        <v>36</v>
      </c>
      <c r="V73" s="44" t="s">
        <v>36</v>
      </c>
      <c r="W73" s="44" t="s">
        <v>36</v>
      </c>
      <c r="X73" s="44" t="s">
        <v>36</v>
      </c>
      <c r="Y73" s="44" t="s">
        <v>36</v>
      </c>
      <c r="Z73" s="44" t="s">
        <v>36</v>
      </c>
      <c r="AA73" s="44" t="s">
        <v>36</v>
      </c>
      <c r="AB73" s="44" t="s">
        <v>36</v>
      </c>
      <c r="AC73" s="44" t="s">
        <v>36</v>
      </c>
      <c r="AD73" s="44" t="s">
        <v>36</v>
      </c>
    </row>
    <row r="74" customFormat="false" ht="12.75" hidden="false" customHeight="true" outlineLevel="0" collapsed="false">
      <c r="A74" s="43" t="s">
        <v>177</v>
      </c>
      <c r="B74" s="44" t="s">
        <v>36</v>
      </c>
      <c r="C74" s="44" t="s">
        <v>36</v>
      </c>
      <c r="D74" s="44" t="s">
        <v>36</v>
      </c>
      <c r="E74" s="44" t="s">
        <v>36</v>
      </c>
      <c r="F74" s="44" t="s">
        <v>36</v>
      </c>
      <c r="G74" s="44" t="s">
        <v>36</v>
      </c>
      <c r="H74" s="44" t="s">
        <v>36</v>
      </c>
      <c r="I74" s="44" t="s">
        <v>36</v>
      </c>
      <c r="J74" s="44" t="s">
        <v>36</v>
      </c>
      <c r="K74" s="44" t="s">
        <v>36</v>
      </c>
      <c r="L74" s="44" t="s">
        <v>36</v>
      </c>
      <c r="M74" s="44" t="s">
        <v>36</v>
      </c>
      <c r="N74" s="44" t="s">
        <v>36</v>
      </c>
      <c r="O74" s="44" t="s">
        <v>36</v>
      </c>
      <c r="P74" s="44" t="s">
        <v>36</v>
      </c>
      <c r="Q74" s="44" t="s">
        <v>36</v>
      </c>
      <c r="R74" s="44" t="s">
        <v>36</v>
      </c>
      <c r="S74" s="44" t="s">
        <v>36</v>
      </c>
      <c r="T74" s="44" t="s">
        <v>36</v>
      </c>
      <c r="U74" s="44" t="s">
        <v>36</v>
      </c>
      <c r="V74" s="44" t="s">
        <v>36</v>
      </c>
      <c r="W74" s="44" t="s">
        <v>36</v>
      </c>
      <c r="X74" s="44" t="s">
        <v>36</v>
      </c>
      <c r="Y74" s="44" t="s">
        <v>36</v>
      </c>
      <c r="Z74" s="44" t="s">
        <v>36</v>
      </c>
      <c r="AA74" s="44" t="s">
        <v>36</v>
      </c>
      <c r="AB74" s="44" t="s">
        <v>36</v>
      </c>
      <c r="AC74" s="44" t="s">
        <v>36</v>
      </c>
      <c r="AD74" s="44" t="s">
        <v>36</v>
      </c>
    </row>
    <row r="75" customFormat="false" ht="12.75" hidden="false" customHeight="true" outlineLevel="0" collapsed="false">
      <c r="A75" s="43" t="s">
        <v>173</v>
      </c>
      <c r="B75" s="44" t="s">
        <v>36</v>
      </c>
      <c r="C75" s="44" t="s">
        <v>36</v>
      </c>
      <c r="D75" s="44" t="s">
        <v>36</v>
      </c>
      <c r="E75" s="44" t="s">
        <v>36</v>
      </c>
      <c r="F75" s="44" t="s">
        <v>36</v>
      </c>
      <c r="G75" s="44" t="s">
        <v>36</v>
      </c>
      <c r="H75" s="44" t="s">
        <v>36</v>
      </c>
      <c r="I75" s="44" t="s">
        <v>36</v>
      </c>
      <c r="J75" s="44" t="s">
        <v>36</v>
      </c>
      <c r="K75" s="44" t="s">
        <v>36</v>
      </c>
      <c r="L75" s="44" t="s">
        <v>36</v>
      </c>
      <c r="M75" s="44" t="s">
        <v>36</v>
      </c>
      <c r="N75" s="44" t="s">
        <v>36</v>
      </c>
      <c r="O75" s="44" t="s">
        <v>36</v>
      </c>
      <c r="P75" s="44" t="s">
        <v>36</v>
      </c>
      <c r="Q75" s="44" t="s">
        <v>36</v>
      </c>
      <c r="R75" s="44" t="s">
        <v>36</v>
      </c>
      <c r="S75" s="44" t="s">
        <v>36</v>
      </c>
      <c r="T75" s="44" t="s">
        <v>36</v>
      </c>
      <c r="U75" s="44" t="s">
        <v>36</v>
      </c>
      <c r="V75" s="44" t="s">
        <v>36</v>
      </c>
      <c r="W75" s="44" t="s">
        <v>36</v>
      </c>
      <c r="X75" s="44" t="s">
        <v>36</v>
      </c>
      <c r="Y75" s="44" t="s">
        <v>36</v>
      </c>
      <c r="Z75" s="44" t="s">
        <v>36</v>
      </c>
      <c r="AA75" s="44" t="s">
        <v>36</v>
      </c>
      <c r="AB75" s="44" t="s">
        <v>36</v>
      </c>
      <c r="AC75" s="44" t="s">
        <v>36</v>
      </c>
      <c r="AD75" s="44" t="s">
        <v>36</v>
      </c>
    </row>
    <row r="76" customFormat="false" ht="12.75" hidden="false" customHeight="true" outlineLevel="0" collapsed="false">
      <c r="A76" s="53" t="s">
        <v>174</v>
      </c>
      <c r="B76" s="52" t="s">
        <v>36</v>
      </c>
      <c r="C76" s="52" t="s">
        <v>36</v>
      </c>
      <c r="D76" s="52" t="s">
        <v>36</v>
      </c>
      <c r="E76" s="52" t="s">
        <v>36</v>
      </c>
      <c r="F76" s="52" t="s">
        <v>36</v>
      </c>
      <c r="G76" s="52" t="s">
        <v>36</v>
      </c>
      <c r="H76" s="52" t="s">
        <v>36</v>
      </c>
      <c r="I76" s="52" t="s">
        <v>36</v>
      </c>
      <c r="J76" s="52" t="s">
        <v>36</v>
      </c>
      <c r="K76" s="52" t="s">
        <v>36</v>
      </c>
      <c r="L76" s="52" t="s">
        <v>36</v>
      </c>
      <c r="M76" s="52" t="s">
        <v>36</v>
      </c>
      <c r="N76" s="52" t="s">
        <v>36</v>
      </c>
      <c r="O76" s="52" t="s">
        <v>36</v>
      </c>
      <c r="P76" s="52" t="s">
        <v>36</v>
      </c>
      <c r="Q76" s="52" t="s">
        <v>36</v>
      </c>
      <c r="R76" s="52" t="s">
        <v>36</v>
      </c>
      <c r="S76" s="52" t="s">
        <v>36</v>
      </c>
      <c r="T76" s="52" t="s">
        <v>36</v>
      </c>
      <c r="U76" s="52" t="s">
        <v>36</v>
      </c>
      <c r="V76" s="52" t="s">
        <v>36</v>
      </c>
      <c r="W76" s="52" t="s">
        <v>36</v>
      </c>
      <c r="X76" s="52" t="s">
        <v>36</v>
      </c>
      <c r="Y76" s="52" t="s">
        <v>36</v>
      </c>
      <c r="Z76" s="52" t="s">
        <v>36</v>
      </c>
      <c r="AA76" s="52" t="s">
        <v>36</v>
      </c>
      <c r="AB76" s="52" t="s">
        <v>36</v>
      </c>
      <c r="AC76" s="52" t="s">
        <v>36</v>
      </c>
      <c r="AD76" s="52" t="s">
        <v>36</v>
      </c>
    </row>
    <row r="77" customFormat="false" ht="12.7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</row>
    <row r="78" customFormat="false" ht="12.75" hidden="false" customHeight="true" outlineLevel="0" collapsed="false">
      <c r="A78" s="18" t="s">
        <v>178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</row>
    <row r="79" customFormat="false" ht="12.75" hidden="false" customHeight="true" outlineLevel="0" collapsed="false">
      <c r="A79" s="18" t="s">
        <v>179</v>
      </c>
      <c r="B79" s="55"/>
      <c r="C79" s="55"/>
      <c r="D79" s="55"/>
      <c r="R79" s="20"/>
      <c r="AD79" s="18"/>
    </row>
    <row r="80" customFormat="false" ht="12.75" hidden="false" customHeight="true" outlineLevel="0" collapsed="false">
      <c r="B80" s="55"/>
      <c r="C80" s="55"/>
      <c r="D80" s="55"/>
      <c r="AD80" s="18"/>
    </row>
    <row r="81" customFormat="false" ht="12.75" hidden="false" customHeight="true" outlineLevel="0" collapsed="false">
      <c r="B81" s="55"/>
      <c r="C81" s="55"/>
      <c r="D81" s="55"/>
      <c r="AD8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5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2</v>
      </c>
      <c r="G1" s="24" t="s">
        <v>33</v>
      </c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9</v>
      </c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0</v>
      </c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81</v>
      </c>
      <c r="B8" s="67" t="s">
        <v>36</v>
      </c>
      <c r="C8" s="67" t="s">
        <v>36</v>
      </c>
      <c r="D8" s="67" t="s">
        <v>36</v>
      </c>
      <c r="E8" s="67" t="s">
        <v>36</v>
      </c>
      <c r="F8" s="67" t="s">
        <v>36</v>
      </c>
      <c r="G8" s="67" t="s">
        <v>36</v>
      </c>
      <c r="H8" s="67" t="s">
        <v>36</v>
      </c>
      <c r="I8" s="67" t="s">
        <v>36</v>
      </c>
      <c r="J8" s="67" t="s">
        <v>36</v>
      </c>
      <c r="K8" s="67" t="s">
        <v>36</v>
      </c>
      <c r="L8" s="37" t="s">
        <v>36</v>
      </c>
      <c r="M8" s="37" t="s">
        <v>36</v>
      </c>
      <c r="N8" s="37" t="s">
        <v>36</v>
      </c>
      <c r="O8" s="37" t="s">
        <v>36</v>
      </c>
      <c r="P8" s="37" t="s">
        <v>36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36</v>
      </c>
      <c r="V8" s="37" t="s">
        <v>36</v>
      </c>
      <c r="W8" s="37" t="s">
        <v>36</v>
      </c>
      <c r="X8" s="37" t="n">
        <v>304.7</v>
      </c>
      <c r="Y8" s="37" t="n">
        <v>342.1</v>
      </c>
      <c r="Z8" s="37" t="n">
        <v>325.7</v>
      </c>
      <c r="AA8" s="37" t="n">
        <v>298.8</v>
      </c>
      <c r="AB8" s="37" t="n">
        <v>334.2</v>
      </c>
      <c r="AC8" s="37" t="n">
        <v>360.3</v>
      </c>
      <c r="AD8" s="37" t="n">
        <v>348.2</v>
      </c>
    </row>
    <row r="9" customFormat="false" ht="18" hidden="false" customHeight="true" outlineLevel="0" collapsed="false">
      <c r="A9" s="69" t="s">
        <v>18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93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s">
        <v>36</v>
      </c>
      <c r="Q10" s="44" t="s">
        <v>36</v>
      </c>
      <c r="R10" s="44" t="s">
        <v>36</v>
      </c>
      <c r="S10" s="44" t="s">
        <v>36</v>
      </c>
      <c r="T10" s="44" t="s">
        <v>36</v>
      </c>
      <c r="U10" s="44" t="s">
        <v>36</v>
      </c>
      <c r="V10" s="44" t="s">
        <v>36</v>
      </c>
      <c r="W10" s="44" t="s">
        <v>36</v>
      </c>
      <c r="X10" s="44" t="n">
        <v>4.5618641</v>
      </c>
      <c r="Y10" s="44" t="n">
        <v>5.9</v>
      </c>
      <c r="Z10" s="44" t="n">
        <v>2.6404667</v>
      </c>
      <c r="AA10" s="44" t="n">
        <v>2.2423025</v>
      </c>
      <c r="AB10" s="44" t="n">
        <v>4.2489527</v>
      </c>
      <c r="AC10" s="44" t="n">
        <v>4.4129892</v>
      </c>
      <c r="AD10" s="44" t="n">
        <v>3.5324526</v>
      </c>
    </row>
    <row r="11" customFormat="false" ht="12.75" hidden="false" customHeight="true" outlineLevel="0" collapsed="false">
      <c r="A11" s="43" t="s">
        <v>94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4" t="s">
        <v>36</v>
      </c>
      <c r="V11" s="44" t="s">
        <v>36</v>
      </c>
      <c r="W11" s="44" t="s">
        <v>36</v>
      </c>
      <c r="X11" s="44" t="n">
        <v>1.18149</v>
      </c>
      <c r="Y11" s="44" t="n">
        <v>1.3</v>
      </c>
      <c r="Z11" s="44" t="n">
        <v>1.1053116</v>
      </c>
      <c r="AA11" s="44" t="n">
        <v>0.8366801</v>
      </c>
      <c r="AB11" s="44" t="n">
        <v>1.0771993</v>
      </c>
      <c r="AC11" s="44" t="n">
        <v>1.1656953</v>
      </c>
      <c r="AD11" s="44" t="n">
        <v>0.9190121</v>
      </c>
    </row>
    <row r="12" customFormat="false" ht="12.75" hidden="false" customHeight="true" outlineLevel="0" collapsed="false">
      <c r="A12" s="43" t="s">
        <v>95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s">
        <v>36</v>
      </c>
      <c r="U12" s="44" t="s">
        <v>36</v>
      </c>
      <c r="V12" s="44" t="s">
        <v>36</v>
      </c>
      <c r="W12" s="44" t="s">
        <v>36</v>
      </c>
      <c r="X12" s="44" t="n">
        <v>14.1778799</v>
      </c>
      <c r="Y12" s="44" t="n">
        <v>12.6</v>
      </c>
      <c r="Z12" s="44" t="n">
        <v>13.7856924</v>
      </c>
      <c r="AA12" s="44" t="n">
        <v>14.6921017</v>
      </c>
      <c r="AB12" s="44" t="n">
        <v>13.2256134</v>
      </c>
      <c r="AC12" s="44" t="n">
        <v>13.1834582</v>
      </c>
      <c r="AD12" s="44" t="n">
        <v>10.3101666</v>
      </c>
    </row>
    <row r="13" customFormat="false" ht="12.75" hidden="false" customHeight="true" outlineLevel="0" collapsed="false">
      <c r="A13" s="43" t="s">
        <v>96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s">
        <v>36</v>
      </c>
      <c r="Q13" s="44" t="s">
        <v>36</v>
      </c>
      <c r="R13" s="44" t="s">
        <v>36</v>
      </c>
      <c r="S13" s="44" t="s">
        <v>36</v>
      </c>
      <c r="T13" s="44" t="s">
        <v>36</v>
      </c>
      <c r="U13" s="44" t="s">
        <v>36</v>
      </c>
      <c r="V13" s="44" t="s">
        <v>36</v>
      </c>
      <c r="W13" s="44" t="s">
        <v>36</v>
      </c>
      <c r="X13" s="44" t="n">
        <v>2.2973416</v>
      </c>
      <c r="Y13" s="44" t="n">
        <v>1.7</v>
      </c>
      <c r="Z13" s="44" t="n">
        <v>1.7500768</v>
      </c>
      <c r="AA13" s="44" t="n">
        <v>1.7737617</v>
      </c>
      <c r="AB13" s="44" t="n">
        <v>1.6457211</v>
      </c>
      <c r="AC13" s="44" t="n">
        <v>1.8318068</v>
      </c>
      <c r="AD13" s="44" t="n">
        <v>1.809305</v>
      </c>
    </row>
    <row r="14" customFormat="false" ht="12.75" hidden="false" customHeight="true" outlineLevel="0" collapsed="false">
      <c r="A14" s="43" t="s">
        <v>97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s">
        <v>36</v>
      </c>
      <c r="Q14" s="44" t="s">
        <v>36</v>
      </c>
      <c r="R14" s="44" t="s">
        <v>36</v>
      </c>
      <c r="S14" s="44" t="s">
        <v>36</v>
      </c>
      <c r="T14" s="44" t="s">
        <v>36</v>
      </c>
      <c r="U14" s="44" t="s">
        <v>36</v>
      </c>
      <c r="V14" s="44" t="s">
        <v>36</v>
      </c>
      <c r="W14" s="44" t="s">
        <v>36</v>
      </c>
      <c r="X14" s="44" t="n">
        <v>1.18149</v>
      </c>
      <c r="Y14" s="44" t="n">
        <v>1.2</v>
      </c>
      <c r="Z14" s="44" t="n">
        <v>1.0439054</v>
      </c>
      <c r="AA14" s="44" t="n">
        <v>1.4725569</v>
      </c>
      <c r="AB14" s="44" t="n">
        <v>2.0047876</v>
      </c>
      <c r="AC14" s="44" t="n">
        <v>1.1934499</v>
      </c>
      <c r="AD14" s="44" t="n">
        <v>1.2636416</v>
      </c>
    </row>
    <row r="15" customFormat="false" ht="12.75" hidden="false" customHeight="true" outlineLevel="0" collapsed="false">
      <c r="A15" s="43" t="s">
        <v>98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s">
        <v>36</v>
      </c>
      <c r="Q15" s="44" t="s">
        <v>36</v>
      </c>
      <c r="R15" s="44" t="s">
        <v>36</v>
      </c>
      <c r="S15" s="44" t="s">
        <v>36</v>
      </c>
      <c r="T15" s="44" t="s">
        <v>36</v>
      </c>
      <c r="U15" s="44" t="s">
        <v>36</v>
      </c>
      <c r="V15" s="44" t="s">
        <v>36</v>
      </c>
      <c r="W15" s="44" t="s">
        <v>36</v>
      </c>
      <c r="X15" s="44" t="n">
        <v>9.5175583</v>
      </c>
      <c r="Y15" s="44" t="n">
        <v>11.4</v>
      </c>
      <c r="Z15" s="44" t="n">
        <v>10.930304</v>
      </c>
      <c r="AA15" s="44" t="n">
        <v>9.437751</v>
      </c>
      <c r="AB15" s="44" t="n">
        <v>11.5499701</v>
      </c>
      <c r="AC15" s="44" t="n">
        <v>12.9336664</v>
      </c>
      <c r="AD15" s="44" t="n">
        <v>11.9184377</v>
      </c>
    </row>
    <row r="16" customFormat="false" ht="12.75" hidden="false" customHeight="true" outlineLevel="0" collapsed="false">
      <c r="A16" s="43" t="s">
        <v>99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s">
        <v>36</v>
      </c>
      <c r="Q16" s="44" t="s">
        <v>36</v>
      </c>
      <c r="R16" s="44" t="s">
        <v>36</v>
      </c>
      <c r="S16" s="44" t="s">
        <v>36</v>
      </c>
      <c r="T16" s="44" t="s">
        <v>36</v>
      </c>
      <c r="U16" s="44" t="s">
        <v>36</v>
      </c>
      <c r="V16" s="44" t="s">
        <v>36</v>
      </c>
      <c r="W16" s="44" t="s">
        <v>36</v>
      </c>
      <c r="X16" s="44" t="n">
        <v>13.3902199</v>
      </c>
      <c r="Y16" s="44" t="n">
        <v>12.8</v>
      </c>
      <c r="Z16" s="44" t="n">
        <v>14.3690513</v>
      </c>
      <c r="AA16" s="44" t="n">
        <v>14.3574297</v>
      </c>
      <c r="AB16" s="44" t="n">
        <v>14.8114901</v>
      </c>
      <c r="AC16" s="44" t="n">
        <v>14.6544546</v>
      </c>
      <c r="AD16" s="44" t="n">
        <v>16.9442849</v>
      </c>
    </row>
    <row r="17" customFormat="false" ht="12.75" hidden="false" customHeight="true" outlineLevel="0" collapsed="false">
      <c r="A17" s="43" t="s">
        <v>100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 t="s">
        <v>36</v>
      </c>
      <c r="R17" s="44" t="s">
        <v>36</v>
      </c>
      <c r="S17" s="44" t="s">
        <v>36</v>
      </c>
      <c r="T17" s="44" t="s">
        <v>36</v>
      </c>
      <c r="U17" s="44" t="s">
        <v>36</v>
      </c>
      <c r="V17" s="44" t="s">
        <v>36</v>
      </c>
      <c r="W17" s="44" t="s">
        <v>36</v>
      </c>
      <c r="X17" s="44" t="n">
        <v>3.4788316</v>
      </c>
      <c r="Y17" s="44" t="n">
        <v>3.2</v>
      </c>
      <c r="Z17" s="44" t="n">
        <v>3.3773411</v>
      </c>
      <c r="AA17" s="44" t="n">
        <v>2.811245</v>
      </c>
      <c r="AB17" s="44" t="n">
        <v>3.1717534</v>
      </c>
      <c r="AC17" s="44" t="n">
        <v>2.6922009</v>
      </c>
      <c r="AD17" s="44" t="n">
        <v>3.3026996</v>
      </c>
    </row>
    <row r="18" customFormat="false" ht="12.75" hidden="false" customHeight="true" outlineLevel="0" collapsed="false">
      <c r="A18" s="43" t="s">
        <v>101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s">
        <v>36</v>
      </c>
      <c r="Q18" s="44" t="s">
        <v>36</v>
      </c>
      <c r="R18" s="44" t="s">
        <v>36</v>
      </c>
      <c r="S18" s="44" t="s">
        <v>36</v>
      </c>
      <c r="T18" s="44" t="s">
        <v>36</v>
      </c>
      <c r="U18" s="44" t="s">
        <v>36</v>
      </c>
      <c r="V18" s="44" t="s">
        <v>36</v>
      </c>
      <c r="W18" s="44" t="s">
        <v>36</v>
      </c>
      <c r="X18" s="44" t="n">
        <v>4.6931408</v>
      </c>
      <c r="Y18" s="44" t="n">
        <v>5.3</v>
      </c>
      <c r="Z18" s="44" t="n">
        <v>6.0485109</v>
      </c>
      <c r="AA18" s="44" t="n">
        <v>6.626506</v>
      </c>
      <c r="AB18" s="44" t="n">
        <v>6.3734291</v>
      </c>
      <c r="AC18" s="44" t="n">
        <v>6.6056064</v>
      </c>
      <c r="AD18" s="44" t="n">
        <v>6.8638713</v>
      </c>
    </row>
    <row r="19" customFormat="false" ht="12.75" hidden="false" customHeight="true" outlineLevel="0" collapsed="false">
      <c r="A19" s="43" t="s">
        <v>102</v>
      </c>
      <c r="B19" s="44" t="s">
        <v>36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s">
        <v>36</v>
      </c>
      <c r="Q19" s="44" t="s">
        <v>36</v>
      </c>
      <c r="R19" s="44" t="s">
        <v>36</v>
      </c>
      <c r="S19" s="44" t="s">
        <v>36</v>
      </c>
      <c r="T19" s="44" t="s">
        <v>36</v>
      </c>
      <c r="U19" s="44" t="s">
        <v>36</v>
      </c>
      <c r="V19" s="44" t="s">
        <v>36</v>
      </c>
      <c r="W19" s="44" t="s">
        <v>36</v>
      </c>
      <c r="X19" s="44" t="n">
        <v>2.2645225</v>
      </c>
      <c r="Y19" s="44" t="n">
        <v>2.9</v>
      </c>
      <c r="Z19" s="44" t="n">
        <v>2.9474977</v>
      </c>
      <c r="AA19" s="44" t="n">
        <v>3.2128514</v>
      </c>
      <c r="AB19" s="44" t="n">
        <v>2.1843208</v>
      </c>
      <c r="AC19" s="44" t="n">
        <v>2.6366916</v>
      </c>
      <c r="AD19" s="44" t="n">
        <v>3.4462952</v>
      </c>
    </row>
    <row r="20" customFormat="false" ht="12.75" hidden="false" customHeight="true" outlineLevel="0" collapsed="false">
      <c r="A20" s="43" t="s">
        <v>103</v>
      </c>
      <c r="B20" s="44" t="s">
        <v>36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4" t="s">
        <v>36</v>
      </c>
      <c r="R20" s="44" t="s">
        <v>36</v>
      </c>
      <c r="S20" s="44" t="s">
        <v>36</v>
      </c>
      <c r="T20" s="44" t="s">
        <v>36</v>
      </c>
      <c r="U20" s="44" t="s">
        <v>36</v>
      </c>
      <c r="V20" s="44" t="s">
        <v>36</v>
      </c>
      <c r="W20" s="44" t="s">
        <v>36</v>
      </c>
      <c r="X20" s="44" t="n">
        <v>2.2317033</v>
      </c>
      <c r="Y20" s="44" t="n">
        <v>2.2</v>
      </c>
      <c r="Z20" s="44" t="n">
        <v>1.811483</v>
      </c>
      <c r="AA20" s="44" t="n">
        <v>1.9745649</v>
      </c>
      <c r="AB20" s="44" t="n">
        <v>1.9449431</v>
      </c>
      <c r="AC20" s="44" t="n">
        <v>1.7485429</v>
      </c>
      <c r="AD20" s="44" t="n">
        <v>2.039058</v>
      </c>
    </row>
    <row r="21" customFormat="false" ht="12.75" hidden="false" customHeight="true" outlineLevel="0" collapsed="false">
      <c r="A21" s="43" t="s">
        <v>104</v>
      </c>
      <c r="B21" s="44" t="s">
        <v>36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s">
        <v>36</v>
      </c>
      <c r="Q21" s="44" t="s">
        <v>36</v>
      </c>
      <c r="R21" s="44" t="s">
        <v>36</v>
      </c>
      <c r="S21" s="44" t="s">
        <v>36</v>
      </c>
      <c r="T21" s="44" t="s">
        <v>36</v>
      </c>
      <c r="U21" s="44" t="s">
        <v>36</v>
      </c>
      <c r="V21" s="44" t="s">
        <v>36</v>
      </c>
      <c r="W21" s="44" t="s">
        <v>36</v>
      </c>
      <c r="X21" s="44" t="n">
        <v>0.2297342</v>
      </c>
      <c r="Y21" s="44" t="n">
        <v>0.2</v>
      </c>
      <c r="Z21" s="44" t="n">
        <v>0.0614062</v>
      </c>
      <c r="AA21" s="44" t="n">
        <v>0.1004016</v>
      </c>
      <c r="AB21" s="44" t="n">
        <v>0.0897666</v>
      </c>
      <c r="AC21" s="44" t="n">
        <v>0.0555093</v>
      </c>
      <c r="AD21" s="44" t="n">
        <v>0.1148765</v>
      </c>
    </row>
    <row r="22" customFormat="false" ht="12.75" hidden="false" customHeight="true" outlineLevel="0" collapsed="false">
      <c r="A22" s="43" t="s">
        <v>105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s">
        <v>36</v>
      </c>
      <c r="Q22" s="44" t="s">
        <v>36</v>
      </c>
      <c r="R22" s="44" t="s">
        <v>36</v>
      </c>
      <c r="S22" s="44" t="s">
        <v>36</v>
      </c>
      <c r="T22" s="44" t="s">
        <v>36</v>
      </c>
      <c r="U22" s="44" t="s">
        <v>36</v>
      </c>
      <c r="V22" s="44" t="s">
        <v>36</v>
      </c>
      <c r="W22" s="44" t="s">
        <v>36</v>
      </c>
      <c r="X22" s="44" t="n">
        <v>1.8378733</v>
      </c>
      <c r="Y22" s="44" t="n">
        <v>2</v>
      </c>
      <c r="Z22" s="44" t="n">
        <v>1.9957016</v>
      </c>
      <c r="AA22" s="44" t="n">
        <v>1.8406961</v>
      </c>
      <c r="AB22" s="44" t="n">
        <v>1.9748654</v>
      </c>
      <c r="AC22" s="44" t="n">
        <v>2.1926173</v>
      </c>
      <c r="AD22" s="44" t="n">
        <v>1.7805859</v>
      </c>
    </row>
    <row r="23" customFormat="false" ht="12.75" hidden="false" customHeight="true" outlineLevel="0" collapsed="false">
      <c r="A23" s="43" t="s">
        <v>106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s">
        <v>36</v>
      </c>
      <c r="Q23" s="44" t="s">
        <v>36</v>
      </c>
      <c r="R23" s="44" t="s">
        <v>36</v>
      </c>
      <c r="S23" s="44" t="s">
        <v>36</v>
      </c>
      <c r="T23" s="44" t="s">
        <v>36</v>
      </c>
      <c r="U23" s="44" t="s">
        <v>36</v>
      </c>
      <c r="V23" s="44" t="s">
        <v>36</v>
      </c>
      <c r="W23" s="44" t="s">
        <v>36</v>
      </c>
      <c r="X23" s="44" t="n">
        <v>4.72596</v>
      </c>
      <c r="Y23" s="44" t="n">
        <v>3.8</v>
      </c>
      <c r="Z23" s="44" t="n">
        <v>3.3773411</v>
      </c>
      <c r="AA23" s="44" t="n">
        <v>3.5809906</v>
      </c>
      <c r="AB23" s="44" t="n">
        <v>3.2914423</v>
      </c>
      <c r="AC23" s="44" t="n">
        <v>3.8578962</v>
      </c>
      <c r="AD23" s="44" t="n">
        <v>2.8719127</v>
      </c>
    </row>
    <row r="24" customFormat="false" ht="12.75" hidden="false" customHeight="true" outlineLevel="0" collapsed="false">
      <c r="A24" s="43" t="s">
        <v>107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s">
        <v>36</v>
      </c>
      <c r="Q24" s="44" t="s">
        <v>36</v>
      </c>
      <c r="R24" s="44" t="s">
        <v>36</v>
      </c>
      <c r="S24" s="44" t="s">
        <v>36</v>
      </c>
      <c r="T24" s="44" t="s">
        <v>36</v>
      </c>
      <c r="U24" s="44" t="s">
        <v>36</v>
      </c>
      <c r="V24" s="44" t="s">
        <v>36</v>
      </c>
      <c r="W24" s="44" t="s">
        <v>36</v>
      </c>
      <c r="X24" s="44" t="n">
        <v>4.9885133</v>
      </c>
      <c r="Y24" s="44" t="n">
        <v>4.9</v>
      </c>
      <c r="Z24" s="44" t="n">
        <v>6.3555419</v>
      </c>
      <c r="AA24" s="44" t="n">
        <v>7.3962517</v>
      </c>
      <c r="AB24" s="44" t="n">
        <v>7.4207062</v>
      </c>
      <c r="AC24" s="44" t="n">
        <v>6.0782681</v>
      </c>
      <c r="AD24" s="44" t="n">
        <v>6.9500287</v>
      </c>
    </row>
    <row r="25" customFormat="false" ht="12.75" hidden="false" customHeight="true" outlineLevel="0" collapsed="false">
      <c r="A25" s="43" t="s">
        <v>108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s">
        <v>36</v>
      </c>
      <c r="Q25" s="44" t="s">
        <v>36</v>
      </c>
      <c r="R25" s="44" t="s">
        <v>36</v>
      </c>
      <c r="S25" s="44" t="s">
        <v>36</v>
      </c>
      <c r="T25" s="44" t="s">
        <v>36</v>
      </c>
      <c r="U25" s="44" t="s">
        <v>36</v>
      </c>
      <c r="V25" s="44" t="s">
        <v>36</v>
      </c>
      <c r="W25" s="44" t="s">
        <v>36</v>
      </c>
      <c r="X25" s="44" t="n">
        <v>12.0446341</v>
      </c>
      <c r="Y25" s="44" t="n">
        <v>11.1</v>
      </c>
      <c r="Z25" s="44" t="n">
        <v>11.9128032</v>
      </c>
      <c r="AA25" s="44" t="n">
        <v>12.1820616</v>
      </c>
      <c r="AB25" s="44" t="n">
        <v>10.5924596</v>
      </c>
      <c r="AC25" s="44" t="n">
        <v>9.4643353</v>
      </c>
      <c r="AD25" s="44" t="n">
        <v>11.315336</v>
      </c>
    </row>
    <row r="26" customFormat="false" ht="12.75" hidden="false" customHeight="true" outlineLevel="0" collapsed="false">
      <c r="A26" s="43" t="s">
        <v>109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4" t="s">
        <v>36</v>
      </c>
      <c r="V26" s="44" t="s">
        <v>36</v>
      </c>
      <c r="W26" s="44" t="s">
        <v>36</v>
      </c>
      <c r="X26" s="44" t="n">
        <v>7.4827699</v>
      </c>
      <c r="Y26" s="44" t="n">
        <v>8.1</v>
      </c>
      <c r="Z26" s="44" t="n">
        <v>7.2459318</v>
      </c>
      <c r="AA26" s="44" t="n">
        <v>6.2248996</v>
      </c>
      <c r="AB26" s="44" t="n">
        <v>5.625374</v>
      </c>
      <c r="AC26" s="44" t="n">
        <v>6.4668332</v>
      </c>
      <c r="AD26" s="44" t="n">
        <v>5.7725445</v>
      </c>
    </row>
    <row r="27" customFormat="false" ht="12.75" hidden="false" customHeight="true" outlineLevel="0" collapsed="false">
      <c r="A27" s="43" t="s">
        <v>110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s">
        <v>36</v>
      </c>
      <c r="U27" s="44" t="s">
        <v>36</v>
      </c>
      <c r="V27" s="44" t="s">
        <v>36</v>
      </c>
      <c r="W27" s="44" t="s">
        <v>36</v>
      </c>
      <c r="X27" s="44" t="n">
        <v>2.1988841</v>
      </c>
      <c r="Y27" s="44" t="n">
        <v>1.7</v>
      </c>
      <c r="Z27" s="44" t="n">
        <v>1.4430457</v>
      </c>
      <c r="AA27" s="44" t="n">
        <v>1.4725569</v>
      </c>
      <c r="AB27" s="44" t="n">
        <v>1.6756433</v>
      </c>
      <c r="AC27" s="44" t="n">
        <v>1.3877324</v>
      </c>
      <c r="AD27" s="44" t="n">
        <v>1.3210798</v>
      </c>
    </row>
    <row r="28" customFormat="false" ht="12.75" hidden="false" customHeight="true" outlineLevel="0" collapsed="false">
      <c r="A28" s="43" t="s">
        <v>111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s">
        <v>36</v>
      </c>
      <c r="U28" s="44" t="s">
        <v>36</v>
      </c>
      <c r="V28" s="44" t="s">
        <v>36</v>
      </c>
      <c r="W28" s="44" t="s">
        <v>36</v>
      </c>
      <c r="X28" s="44" t="n">
        <v>3.9054808</v>
      </c>
      <c r="Y28" s="44" t="n">
        <v>3.6</v>
      </c>
      <c r="Z28" s="44" t="n">
        <v>3.4080442</v>
      </c>
      <c r="AA28" s="44" t="n">
        <v>4.1834003</v>
      </c>
      <c r="AB28" s="44" t="n">
        <v>3.6205865</v>
      </c>
      <c r="AC28" s="44" t="n">
        <v>4.3574799</v>
      </c>
      <c r="AD28" s="44" t="n">
        <v>4.8248133</v>
      </c>
    </row>
    <row r="29" customFormat="false" ht="12.75" hidden="false" customHeight="true" outlineLevel="0" collapsed="false">
      <c r="A29" s="43" t="s">
        <v>112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s">
        <v>36</v>
      </c>
      <c r="U29" s="44" t="s">
        <v>36</v>
      </c>
      <c r="V29" s="44" t="s">
        <v>36</v>
      </c>
      <c r="W29" s="44" t="s">
        <v>36</v>
      </c>
      <c r="X29" s="44" t="n">
        <v>1.6409583</v>
      </c>
      <c r="Y29" s="44" t="n">
        <v>2.2</v>
      </c>
      <c r="Z29" s="44" t="n">
        <v>2.8553884</v>
      </c>
      <c r="AA29" s="44" t="n">
        <v>2.4096386</v>
      </c>
      <c r="AB29" s="44" t="n">
        <v>2.5733094</v>
      </c>
      <c r="AC29" s="44" t="n">
        <v>2.053844</v>
      </c>
      <c r="AD29" s="44" t="n">
        <v>1.7231476</v>
      </c>
    </row>
    <row r="30" customFormat="false" ht="12.75" hidden="false" customHeight="true" outlineLevel="0" collapsed="false">
      <c r="A30" s="43" t="s">
        <v>113</v>
      </c>
      <c r="B30" s="44" t="s">
        <v>36</v>
      </c>
      <c r="C30" s="44" t="s">
        <v>36</v>
      </c>
      <c r="D30" s="44" t="s">
        <v>36</v>
      </c>
      <c r="E30" s="44" t="s">
        <v>36</v>
      </c>
      <c r="F30" s="44" t="s">
        <v>36</v>
      </c>
      <c r="G30" s="44" t="s">
        <v>36</v>
      </c>
      <c r="H30" s="44" t="s">
        <v>36</v>
      </c>
      <c r="I30" s="44" t="s">
        <v>36</v>
      </c>
      <c r="J30" s="44" t="s">
        <v>36</v>
      </c>
      <c r="K30" s="44" t="s">
        <v>36</v>
      </c>
      <c r="L30" s="44" t="s">
        <v>36</v>
      </c>
      <c r="M30" s="44" t="s">
        <v>36</v>
      </c>
      <c r="N30" s="44" t="s">
        <v>36</v>
      </c>
      <c r="O30" s="44" t="s">
        <v>36</v>
      </c>
      <c r="P30" s="44" t="s">
        <v>36</v>
      </c>
      <c r="Q30" s="44" t="s">
        <v>36</v>
      </c>
      <c r="R30" s="44" t="s">
        <v>36</v>
      </c>
      <c r="S30" s="44" t="s">
        <v>36</v>
      </c>
      <c r="T30" s="44" t="s">
        <v>36</v>
      </c>
      <c r="U30" s="44" t="s">
        <v>36</v>
      </c>
      <c r="V30" s="44" t="s">
        <v>36</v>
      </c>
      <c r="W30" s="44" t="s">
        <v>36</v>
      </c>
      <c r="X30" s="44" t="n">
        <v>1.96915</v>
      </c>
      <c r="Y30" s="44" t="n">
        <v>1.9</v>
      </c>
      <c r="Z30" s="44" t="n">
        <v>1.5351551</v>
      </c>
      <c r="AA30" s="44" t="n">
        <v>1.1713521</v>
      </c>
      <c r="AB30" s="44" t="n">
        <v>0.8976661</v>
      </c>
      <c r="AC30" s="44" t="n">
        <v>1.026922</v>
      </c>
      <c r="AD30" s="44" t="n">
        <v>0.9764503</v>
      </c>
    </row>
    <row r="31" customFormat="false" ht="12.75" hidden="false" customHeight="true" outlineLevel="0" collapsed="false">
      <c r="A31" s="125" t="s">
        <v>183</v>
      </c>
      <c r="B31" s="124" t="s">
        <v>36</v>
      </c>
      <c r="C31" s="124" t="s">
        <v>36</v>
      </c>
      <c r="D31" s="124" t="s">
        <v>36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  <c r="Q31" s="124" t="s">
        <v>36</v>
      </c>
      <c r="R31" s="124" t="s">
        <v>36</v>
      </c>
      <c r="S31" s="124" t="s">
        <v>36</v>
      </c>
      <c r="T31" s="124" t="s">
        <v>36</v>
      </c>
      <c r="U31" s="124" t="s">
        <v>36</v>
      </c>
      <c r="V31" s="124" t="s">
        <v>36</v>
      </c>
      <c r="W31" s="124" t="s">
        <v>36</v>
      </c>
      <c r="X31" s="124" t="s">
        <v>36</v>
      </c>
      <c r="Y31" s="124" t="s">
        <v>36</v>
      </c>
      <c r="Z31" s="124" t="s">
        <v>36</v>
      </c>
      <c r="AA31" s="124" t="s">
        <v>36</v>
      </c>
      <c r="AB31" s="124" t="s">
        <v>36</v>
      </c>
      <c r="AC31" s="124" t="s">
        <v>36</v>
      </c>
      <c r="AD31" s="124" t="s">
        <v>36</v>
      </c>
    </row>
    <row r="32" customFormat="false" ht="18" hidden="false" customHeight="true" outlineLevel="0" collapsed="false">
      <c r="A32" s="75" t="s">
        <v>184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6"/>
      <c r="X32" s="76"/>
      <c r="Y32" s="76"/>
      <c r="Z32" s="76"/>
      <c r="AA32" s="76"/>
      <c r="AB32" s="76"/>
      <c r="AC32" s="76"/>
      <c r="AD32" s="76"/>
    </row>
    <row r="33" customFormat="false" ht="12.75" hidden="false" customHeight="true" outlineLevel="0" collapsed="false">
      <c r="A33" s="43" t="s">
        <v>185</v>
      </c>
      <c r="B33" s="44" t="s">
        <v>36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s">
        <v>36</v>
      </c>
      <c r="S33" s="44" t="s">
        <v>36</v>
      </c>
      <c r="T33" s="44" t="s">
        <v>36</v>
      </c>
      <c r="U33" s="44" t="s">
        <v>36</v>
      </c>
      <c r="V33" s="44" t="s">
        <v>36</v>
      </c>
      <c r="W33" s="44" t="s">
        <v>36</v>
      </c>
      <c r="X33" s="44" t="s">
        <v>36</v>
      </c>
      <c r="Y33" s="44" t="n">
        <v>12.2743682</v>
      </c>
      <c r="Z33" s="44" t="n">
        <v>-4.7939199</v>
      </c>
      <c r="AA33" s="44" t="n">
        <v>-8.2591342</v>
      </c>
      <c r="AB33" s="44" t="n">
        <v>11.8473896</v>
      </c>
      <c r="AC33" s="44" t="n">
        <v>7.8096948</v>
      </c>
      <c r="AD33" s="44" t="n">
        <v>-3.3583125</v>
      </c>
    </row>
    <row r="34" customFormat="false" ht="12.75" hidden="false" customHeight="true" outlineLevel="0" collapsed="false">
      <c r="A34" s="43" t="s">
        <v>93</v>
      </c>
      <c r="B34" s="44" t="s">
        <v>36</v>
      </c>
      <c r="C34" s="44" t="s">
        <v>36</v>
      </c>
      <c r="D34" s="44" t="s">
        <v>36</v>
      </c>
      <c r="E34" s="44" t="s">
        <v>36</v>
      </c>
      <c r="F34" s="44" t="s">
        <v>36</v>
      </c>
      <c r="G34" s="44" t="s">
        <v>36</v>
      </c>
      <c r="H34" s="44" t="s">
        <v>36</v>
      </c>
      <c r="I34" s="44" t="s">
        <v>36</v>
      </c>
      <c r="J34" s="44" t="s">
        <v>36</v>
      </c>
      <c r="K34" s="44" t="s">
        <v>36</v>
      </c>
      <c r="L34" s="44" t="s">
        <v>36</v>
      </c>
      <c r="M34" s="44" t="s">
        <v>36</v>
      </c>
      <c r="N34" s="44" t="s">
        <v>36</v>
      </c>
      <c r="O34" s="44" t="s">
        <v>36</v>
      </c>
      <c r="P34" s="44" t="s">
        <v>36</v>
      </c>
      <c r="Q34" s="44" t="s">
        <v>36</v>
      </c>
      <c r="R34" s="44" t="s">
        <v>36</v>
      </c>
      <c r="S34" s="44" t="s">
        <v>36</v>
      </c>
      <c r="T34" s="44" t="s">
        <v>36</v>
      </c>
      <c r="U34" s="44" t="s">
        <v>36</v>
      </c>
      <c r="V34" s="44" t="s">
        <v>36</v>
      </c>
      <c r="W34" s="44" t="s">
        <v>36</v>
      </c>
      <c r="X34" s="44" t="s">
        <v>36</v>
      </c>
      <c r="Y34" s="44" t="n">
        <v>45.2079137</v>
      </c>
      <c r="Z34" s="44" t="n">
        <v>-57.3917826</v>
      </c>
      <c r="AA34" s="44" t="n">
        <v>-22.0930233</v>
      </c>
      <c r="AB34" s="44" t="n">
        <v>111.9402985</v>
      </c>
      <c r="AC34" s="44" t="n">
        <v>11.971831</v>
      </c>
      <c r="AD34" s="44" t="n">
        <v>-22.6415094</v>
      </c>
    </row>
    <row r="35" customFormat="false" ht="12.75" hidden="false" customHeight="true" outlineLevel="0" collapsed="false">
      <c r="A35" s="43" t="s">
        <v>94</v>
      </c>
      <c r="B35" s="44" t="s">
        <v>36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4" t="s">
        <v>36</v>
      </c>
      <c r="V35" s="44" t="s">
        <v>36</v>
      </c>
      <c r="W35" s="44" t="s">
        <v>36</v>
      </c>
      <c r="X35" s="44" t="s">
        <v>36</v>
      </c>
      <c r="Y35" s="44" t="n">
        <v>23.5361111</v>
      </c>
      <c r="Z35" s="44" t="n">
        <v>-19.0520091</v>
      </c>
      <c r="AA35" s="44" t="n">
        <v>-30.5555556</v>
      </c>
      <c r="AB35" s="44" t="n">
        <v>44</v>
      </c>
      <c r="AC35" s="44" t="n">
        <v>16.6666667</v>
      </c>
      <c r="AD35" s="44" t="n">
        <v>-23.8095238</v>
      </c>
    </row>
    <row r="36" customFormat="false" ht="12.75" hidden="false" customHeight="true" outlineLevel="0" collapsed="false">
      <c r="A36" s="43" t="s">
        <v>95</v>
      </c>
      <c r="B36" s="44" t="s">
        <v>3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s">
        <v>36</v>
      </c>
      <c r="V36" s="44" t="s">
        <v>36</v>
      </c>
      <c r="W36" s="44" t="s">
        <v>36</v>
      </c>
      <c r="X36" s="44" t="s">
        <v>36</v>
      </c>
      <c r="Y36" s="44" t="n">
        <v>-0.2208333</v>
      </c>
      <c r="Z36" s="44" t="n">
        <v>4.1652167</v>
      </c>
      <c r="AA36" s="44" t="n">
        <v>-2.2271715</v>
      </c>
      <c r="AB36" s="44" t="n">
        <v>0.6833713</v>
      </c>
      <c r="AC36" s="44" t="n">
        <v>7.4660633</v>
      </c>
      <c r="AD36" s="44" t="n">
        <v>-24.4210526</v>
      </c>
    </row>
    <row r="37" customFormat="false" ht="12.75" hidden="false" customHeight="true" outlineLevel="0" collapsed="false">
      <c r="A37" s="43" t="s">
        <v>96</v>
      </c>
      <c r="B37" s="44" t="s">
        <v>36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s">
        <v>36</v>
      </c>
      <c r="S37" s="44" t="s">
        <v>36</v>
      </c>
      <c r="T37" s="44" t="s">
        <v>36</v>
      </c>
      <c r="U37" s="44" t="s">
        <v>36</v>
      </c>
      <c r="V37" s="44" t="s">
        <v>36</v>
      </c>
      <c r="W37" s="44" t="s">
        <v>36</v>
      </c>
      <c r="X37" s="44" t="s">
        <v>36</v>
      </c>
      <c r="Y37" s="44" t="n">
        <v>-16.9185714</v>
      </c>
      <c r="Z37" s="44" t="n">
        <v>-1.9894424</v>
      </c>
      <c r="AA37" s="44" t="n">
        <v>-7.0175439</v>
      </c>
      <c r="AB37" s="44" t="n">
        <v>3.7735849</v>
      </c>
      <c r="AC37" s="44" t="n">
        <v>20</v>
      </c>
      <c r="AD37" s="44" t="n">
        <v>-4.5454545</v>
      </c>
    </row>
    <row r="38" customFormat="false" ht="12.75" hidden="false" customHeight="true" outlineLevel="0" collapsed="false">
      <c r="A38" s="43" t="s">
        <v>97</v>
      </c>
      <c r="B38" s="44" t="s">
        <v>36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s">
        <v>36</v>
      </c>
      <c r="V38" s="44" t="s">
        <v>36</v>
      </c>
      <c r="W38" s="44" t="s">
        <v>36</v>
      </c>
      <c r="X38" s="44" t="s">
        <v>36</v>
      </c>
      <c r="Y38" s="44" t="n">
        <v>14.0333333</v>
      </c>
      <c r="Z38" s="44" t="n">
        <v>-17.178213</v>
      </c>
      <c r="AA38" s="44" t="n">
        <v>29.4117647</v>
      </c>
      <c r="AB38" s="44" t="n">
        <v>52.2727273</v>
      </c>
      <c r="AC38" s="44" t="n">
        <v>-35.8208955</v>
      </c>
      <c r="AD38" s="44" t="n">
        <v>2.3255814</v>
      </c>
    </row>
    <row r="39" customFormat="false" ht="12.75" hidden="false" customHeight="true" outlineLevel="0" collapsed="false">
      <c r="A39" s="43" t="s">
        <v>98</v>
      </c>
      <c r="B39" s="44" t="s">
        <v>36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s">
        <v>36</v>
      </c>
      <c r="T39" s="44" t="s">
        <v>36</v>
      </c>
      <c r="U39" s="44" t="s">
        <v>36</v>
      </c>
      <c r="V39" s="44" t="s">
        <v>36</v>
      </c>
      <c r="W39" s="44" t="s">
        <v>36</v>
      </c>
      <c r="X39" s="44" t="s">
        <v>36</v>
      </c>
      <c r="Y39" s="44" t="n">
        <v>34.4806897</v>
      </c>
      <c r="Z39" s="44" t="n">
        <v>-8.7165444</v>
      </c>
      <c r="AA39" s="44" t="n">
        <v>-20.7865169</v>
      </c>
      <c r="AB39" s="44" t="n">
        <v>36.8794326</v>
      </c>
      <c r="AC39" s="44" t="n">
        <v>20.7253886</v>
      </c>
      <c r="AD39" s="44" t="n">
        <v>-10.944206</v>
      </c>
    </row>
    <row r="40" customFormat="false" ht="12.75" hidden="false" customHeight="true" outlineLevel="0" collapsed="false">
      <c r="A40" s="43" t="s">
        <v>99</v>
      </c>
      <c r="B40" s="44" t="s">
        <v>36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s">
        <v>36</v>
      </c>
      <c r="S40" s="44" t="s">
        <v>36</v>
      </c>
      <c r="T40" s="44" t="s">
        <v>36</v>
      </c>
      <c r="U40" s="44" t="s">
        <v>36</v>
      </c>
      <c r="V40" s="44" t="s">
        <v>36</v>
      </c>
      <c r="W40" s="44" t="s">
        <v>36</v>
      </c>
      <c r="X40" s="44" t="s">
        <v>36</v>
      </c>
      <c r="Y40" s="44" t="n">
        <v>7.3254902</v>
      </c>
      <c r="Z40" s="44" t="n">
        <v>6.8766443</v>
      </c>
      <c r="AA40" s="44" t="n">
        <v>-8.3333333</v>
      </c>
      <c r="AB40" s="44" t="n">
        <v>15.3846154</v>
      </c>
      <c r="AC40" s="44" t="n">
        <v>6.6666667</v>
      </c>
      <c r="AD40" s="44" t="n">
        <v>11.7424242</v>
      </c>
    </row>
    <row r="41" customFormat="false" ht="12.75" hidden="false" customHeight="true" outlineLevel="0" collapsed="false">
      <c r="A41" s="43" t="s">
        <v>100</v>
      </c>
      <c r="B41" s="44" t="s">
        <v>36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s">
        <v>36</v>
      </c>
      <c r="V41" s="44" t="s">
        <v>36</v>
      </c>
      <c r="W41" s="44" t="s">
        <v>36</v>
      </c>
      <c r="X41" s="44" t="s">
        <v>36</v>
      </c>
      <c r="Y41" s="44" t="n">
        <v>3.2754717</v>
      </c>
      <c r="Z41" s="44" t="n">
        <v>0.4823151</v>
      </c>
      <c r="AA41" s="44" t="n">
        <v>-23.6363636</v>
      </c>
      <c r="AB41" s="44" t="n">
        <v>26.1904762</v>
      </c>
      <c r="AC41" s="44" t="n">
        <v>-8.490566</v>
      </c>
      <c r="AD41" s="44" t="n">
        <v>18.556701</v>
      </c>
    </row>
    <row r="42" customFormat="false" ht="12.75" hidden="false" customHeight="true" outlineLevel="0" collapsed="false">
      <c r="A42" s="43" t="s">
        <v>101</v>
      </c>
      <c r="B42" s="44" t="s">
        <v>36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s">
        <v>36</v>
      </c>
      <c r="V42" s="44" t="s">
        <v>36</v>
      </c>
      <c r="W42" s="44" t="s">
        <v>36</v>
      </c>
      <c r="X42" s="44" t="s">
        <v>36</v>
      </c>
      <c r="Y42" s="44" t="n">
        <v>26.7923077</v>
      </c>
      <c r="Z42" s="44" t="n">
        <v>8.6518893</v>
      </c>
      <c r="AA42" s="44" t="n">
        <v>0.5076142</v>
      </c>
      <c r="AB42" s="44" t="n">
        <v>7.5757576</v>
      </c>
      <c r="AC42" s="44" t="n">
        <v>11.7370892</v>
      </c>
      <c r="AD42" s="44" t="n">
        <v>0.4201681</v>
      </c>
    </row>
    <row r="43" customFormat="false" ht="12.75" hidden="false" customHeight="true" outlineLevel="0" collapsed="false">
      <c r="A43" s="43" t="s">
        <v>102</v>
      </c>
      <c r="B43" s="44" t="s">
        <v>36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s">
        <v>36</v>
      </c>
      <c r="V43" s="44" t="s">
        <v>36</v>
      </c>
      <c r="W43" s="44" t="s">
        <v>36</v>
      </c>
      <c r="X43" s="44" t="s">
        <v>36</v>
      </c>
      <c r="Y43" s="44" t="n">
        <v>43.7811594</v>
      </c>
      <c r="Z43" s="44" t="n">
        <v>-3.2345856</v>
      </c>
      <c r="AA43" s="44" t="n">
        <v>0</v>
      </c>
      <c r="AB43" s="44" t="n">
        <v>-23.9583333</v>
      </c>
      <c r="AC43" s="44" t="n">
        <v>30.1369863</v>
      </c>
      <c r="AD43" s="44" t="n">
        <v>26.3157895</v>
      </c>
    </row>
    <row r="44" customFormat="false" ht="12.75" hidden="false" customHeight="true" outlineLevel="0" collapsed="false">
      <c r="A44" s="43" t="s">
        <v>103</v>
      </c>
      <c r="B44" s="44" t="s">
        <v>36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s">
        <v>36</v>
      </c>
      <c r="V44" s="44" t="s">
        <v>36</v>
      </c>
      <c r="W44" s="44" t="s">
        <v>36</v>
      </c>
      <c r="X44" s="44" t="s">
        <v>36</v>
      </c>
      <c r="Y44" s="44" t="n">
        <v>10.6794118</v>
      </c>
      <c r="Z44" s="44" t="n">
        <v>-21.6071856</v>
      </c>
      <c r="AA44" s="44" t="n">
        <v>0</v>
      </c>
      <c r="AB44" s="44" t="n">
        <v>10.1694915</v>
      </c>
      <c r="AC44" s="44" t="n">
        <v>-3.0769231</v>
      </c>
      <c r="AD44" s="44" t="n">
        <v>12.6984127</v>
      </c>
    </row>
    <row r="45" customFormat="false" ht="12.75" hidden="false" customHeight="true" outlineLevel="0" collapsed="false">
      <c r="A45" s="43" t="s">
        <v>104</v>
      </c>
      <c r="B45" s="44" t="s">
        <v>36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s">
        <v>36</v>
      </c>
      <c r="S45" s="44" t="s">
        <v>36</v>
      </c>
      <c r="T45" s="44" t="s">
        <v>36</v>
      </c>
      <c r="U45" s="44" t="s">
        <v>36</v>
      </c>
      <c r="V45" s="44" t="s">
        <v>36</v>
      </c>
      <c r="W45" s="44" t="s">
        <v>36</v>
      </c>
      <c r="X45" s="44" t="s">
        <v>36</v>
      </c>
      <c r="Y45" s="44" t="n">
        <v>-2.2571429</v>
      </c>
      <c r="Z45" s="44" t="n">
        <v>-70.7687811</v>
      </c>
      <c r="AA45" s="44" t="n">
        <v>50</v>
      </c>
      <c r="AB45" s="44" t="n">
        <v>0</v>
      </c>
      <c r="AC45" s="44" t="n">
        <v>-33.3333333</v>
      </c>
      <c r="AD45" s="44" t="n">
        <v>100</v>
      </c>
    </row>
    <row r="46" customFormat="false" ht="12.75" hidden="false" customHeight="true" outlineLevel="0" collapsed="false">
      <c r="A46" s="43" t="s">
        <v>105</v>
      </c>
      <c r="B46" s="44" t="s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s">
        <v>36</v>
      </c>
      <c r="V46" s="44" t="s">
        <v>36</v>
      </c>
      <c r="W46" s="44" t="s">
        <v>36</v>
      </c>
      <c r="X46" s="44" t="s">
        <v>36</v>
      </c>
      <c r="Y46" s="44" t="n">
        <v>22.1785714</v>
      </c>
      <c r="Z46" s="44" t="n">
        <v>-4.9985384</v>
      </c>
      <c r="AA46" s="44" t="n">
        <v>-15.3846154</v>
      </c>
      <c r="AB46" s="44" t="n">
        <v>20</v>
      </c>
      <c r="AC46" s="44" t="n">
        <v>19.6969697</v>
      </c>
      <c r="AD46" s="44" t="n">
        <v>-21.5189873</v>
      </c>
    </row>
    <row r="47" customFormat="false" ht="12.75" hidden="false" customHeight="true" outlineLevel="0" collapsed="false">
      <c r="A47" s="43" t="s">
        <v>106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n">
        <v>-9.7236111</v>
      </c>
      <c r="Z47" s="44" t="n">
        <v>-15.3833136</v>
      </c>
      <c r="AA47" s="44" t="n">
        <v>-2.7272727</v>
      </c>
      <c r="AB47" s="44" t="n">
        <v>2.8037383</v>
      </c>
      <c r="AC47" s="44" t="n">
        <v>26.3636364</v>
      </c>
      <c r="AD47" s="44" t="n">
        <v>-28.057554</v>
      </c>
    </row>
    <row r="48" customFormat="false" ht="12.75" hidden="false" customHeight="true" outlineLevel="0" collapsed="false">
      <c r="A48" s="43" t="s">
        <v>107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n">
        <v>10.2822368</v>
      </c>
      <c r="Z48" s="44" t="n">
        <v>23.4869861</v>
      </c>
      <c r="AA48" s="44" t="n">
        <v>6.763285</v>
      </c>
      <c r="AB48" s="44" t="n">
        <v>12.2171946</v>
      </c>
      <c r="AC48" s="44" t="n">
        <v>-11.6935484</v>
      </c>
      <c r="AD48" s="44" t="n">
        <v>10.5022831</v>
      </c>
    </row>
    <row r="49" customFormat="false" ht="12.75" hidden="false" customHeight="true" outlineLevel="0" collapsed="false">
      <c r="A49" s="43" t="s">
        <v>108</v>
      </c>
      <c r="B49" s="44" t="s">
        <v>36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n">
        <v>3.4689373</v>
      </c>
      <c r="Z49" s="44" t="n">
        <v>2.1775941</v>
      </c>
      <c r="AA49" s="44" t="n">
        <v>-6.185567</v>
      </c>
      <c r="AB49" s="44" t="n">
        <v>-2.7472527</v>
      </c>
      <c r="AC49" s="44" t="n">
        <v>-3.6723164</v>
      </c>
      <c r="AD49" s="44" t="n">
        <v>15.542522</v>
      </c>
    </row>
    <row r="50" customFormat="false" ht="12.75" hidden="false" customHeight="true" outlineLevel="0" collapsed="false">
      <c r="A50" s="43" t="s">
        <v>109</v>
      </c>
      <c r="B50" s="44" t="s">
        <v>36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s">
        <v>36</v>
      </c>
      <c r="V50" s="44" t="s">
        <v>36</v>
      </c>
      <c r="W50" s="44" t="s">
        <v>36</v>
      </c>
      <c r="X50" s="44" t="s">
        <v>36</v>
      </c>
      <c r="Y50" s="44" t="n">
        <v>21.5355263</v>
      </c>
      <c r="Z50" s="44" t="n">
        <v>-14.8324979</v>
      </c>
      <c r="AA50" s="44" t="n">
        <v>-21.1864407</v>
      </c>
      <c r="AB50" s="44" t="n">
        <v>1.0752688</v>
      </c>
      <c r="AC50" s="44" t="n">
        <v>23.9361702</v>
      </c>
      <c r="AD50" s="44" t="n">
        <v>-13.7339056</v>
      </c>
    </row>
    <row r="51" customFormat="false" ht="12.75" hidden="false" customHeight="true" outlineLevel="0" collapsed="false">
      <c r="A51" s="43" t="s">
        <v>110</v>
      </c>
      <c r="B51" s="44" t="s">
        <v>36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s">
        <v>36</v>
      </c>
      <c r="V51" s="44" t="s">
        <v>36</v>
      </c>
      <c r="W51" s="44" t="s">
        <v>36</v>
      </c>
      <c r="X51" s="44" t="s">
        <v>36</v>
      </c>
      <c r="Y51" s="44" t="n">
        <v>-13.1985075</v>
      </c>
      <c r="Z51" s="44" t="n">
        <v>-19.184277</v>
      </c>
      <c r="AA51" s="44" t="n">
        <v>-6.3829787</v>
      </c>
      <c r="AB51" s="44" t="n">
        <v>27.2727273</v>
      </c>
      <c r="AC51" s="44" t="n">
        <v>-10.7142857</v>
      </c>
      <c r="AD51" s="44" t="n">
        <v>-8</v>
      </c>
    </row>
    <row r="52" customFormat="false" ht="12.75" hidden="false" customHeight="true" outlineLevel="0" collapsed="false">
      <c r="A52" s="43" t="s">
        <v>111</v>
      </c>
      <c r="B52" s="44" t="s">
        <v>36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n">
        <v>3.492437</v>
      </c>
      <c r="Z52" s="44" t="n">
        <v>-9.8704083</v>
      </c>
      <c r="AA52" s="44" t="n">
        <v>12.6126126</v>
      </c>
      <c r="AB52" s="44" t="n">
        <v>-3.2</v>
      </c>
      <c r="AC52" s="44" t="n">
        <v>29.7520661</v>
      </c>
      <c r="AD52" s="44" t="n">
        <v>7.0063694</v>
      </c>
    </row>
    <row r="53" customFormat="false" ht="12.75" hidden="false" customHeight="true" outlineLevel="0" collapsed="false">
      <c r="A53" s="43" t="s">
        <v>112</v>
      </c>
      <c r="B53" s="44" t="s">
        <v>36</v>
      </c>
      <c r="C53" s="44" t="s">
        <v>36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  <c r="M53" s="44" t="s">
        <v>36</v>
      </c>
      <c r="N53" s="44" t="s">
        <v>36</v>
      </c>
      <c r="O53" s="44" t="s">
        <v>36</v>
      </c>
      <c r="P53" s="44" t="s">
        <v>36</v>
      </c>
      <c r="Q53" s="44" t="s">
        <v>36</v>
      </c>
      <c r="R53" s="44" t="s">
        <v>36</v>
      </c>
      <c r="S53" s="44" t="s">
        <v>36</v>
      </c>
      <c r="T53" s="44" t="s">
        <v>36</v>
      </c>
      <c r="U53" s="44" t="s">
        <v>36</v>
      </c>
      <c r="V53" s="44" t="s">
        <v>36</v>
      </c>
      <c r="W53" s="44" t="s">
        <v>36</v>
      </c>
      <c r="X53" s="44" t="s">
        <v>36</v>
      </c>
      <c r="Y53" s="44" t="n">
        <v>50.524</v>
      </c>
      <c r="Z53" s="44" t="n">
        <v>23.5683346</v>
      </c>
      <c r="AA53" s="44" t="n">
        <v>-22.5806452</v>
      </c>
      <c r="AB53" s="44" t="n">
        <v>19.4444444</v>
      </c>
      <c r="AC53" s="44" t="n">
        <v>-13.9534884</v>
      </c>
      <c r="AD53" s="44" t="n">
        <v>-18.9189189</v>
      </c>
    </row>
    <row r="54" customFormat="false" ht="12.75" hidden="false" customHeight="true" outlineLevel="0" collapsed="false">
      <c r="A54" s="43" t="s">
        <v>113</v>
      </c>
      <c r="B54" s="44" t="s">
        <v>36</v>
      </c>
      <c r="C54" s="44" t="s">
        <v>36</v>
      </c>
      <c r="D54" s="44" t="s">
        <v>36</v>
      </c>
      <c r="E54" s="44" t="s">
        <v>36</v>
      </c>
      <c r="F54" s="44" t="s">
        <v>36</v>
      </c>
      <c r="G54" s="44" t="s">
        <v>36</v>
      </c>
      <c r="H54" s="44" t="s">
        <v>36</v>
      </c>
      <c r="I54" s="44" t="s">
        <v>36</v>
      </c>
      <c r="J54" s="44" t="s">
        <v>36</v>
      </c>
      <c r="K54" s="44" t="s">
        <v>36</v>
      </c>
      <c r="L54" s="44" t="s">
        <v>36</v>
      </c>
      <c r="M54" s="44" t="s">
        <v>36</v>
      </c>
      <c r="N54" s="44" t="s">
        <v>36</v>
      </c>
      <c r="O54" s="44" t="s">
        <v>36</v>
      </c>
      <c r="P54" s="44" t="s">
        <v>36</v>
      </c>
      <c r="Q54" s="44" t="s">
        <v>36</v>
      </c>
      <c r="R54" s="44" t="s">
        <v>36</v>
      </c>
      <c r="S54" s="44" t="s">
        <v>36</v>
      </c>
      <c r="T54" s="44" t="s">
        <v>36</v>
      </c>
      <c r="U54" s="44" t="s">
        <v>36</v>
      </c>
      <c r="V54" s="44" t="s">
        <v>36</v>
      </c>
      <c r="W54" s="44" t="s">
        <v>36</v>
      </c>
      <c r="X54" s="44" t="s">
        <v>36</v>
      </c>
      <c r="Y54" s="44" t="n">
        <v>8.3316667</v>
      </c>
      <c r="Z54" s="44" t="n">
        <v>-23.0757396</v>
      </c>
      <c r="AA54" s="44" t="n">
        <v>-30</v>
      </c>
      <c r="AB54" s="44" t="n">
        <v>-14.2857143</v>
      </c>
      <c r="AC54" s="44" t="n">
        <v>23.3333333</v>
      </c>
      <c r="AD54" s="44" t="n">
        <v>-8.1081081</v>
      </c>
    </row>
    <row r="55" customFormat="false" ht="12.75" hidden="false" customHeight="true" outlineLevel="0" collapsed="false">
      <c r="A55" s="125" t="s">
        <v>183</v>
      </c>
      <c r="B55" s="124" t="s">
        <v>36</v>
      </c>
      <c r="C55" s="124" t="s">
        <v>36</v>
      </c>
      <c r="D55" s="124" t="s">
        <v>36</v>
      </c>
      <c r="E55" s="124" t="s">
        <v>36</v>
      </c>
      <c r="F55" s="124" t="s">
        <v>36</v>
      </c>
      <c r="G55" s="124" t="s">
        <v>36</v>
      </c>
      <c r="H55" s="124" t="s">
        <v>36</v>
      </c>
      <c r="I55" s="124" t="s">
        <v>36</v>
      </c>
      <c r="J55" s="124" t="s">
        <v>36</v>
      </c>
      <c r="K55" s="124" t="s">
        <v>36</v>
      </c>
      <c r="L55" s="124" t="s">
        <v>36</v>
      </c>
      <c r="M55" s="124" t="s">
        <v>36</v>
      </c>
      <c r="N55" s="124" t="s">
        <v>36</v>
      </c>
      <c r="O55" s="124" t="s">
        <v>36</v>
      </c>
      <c r="P55" s="124" t="s">
        <v>36</v>
      </c>
      <c r="Q55" s="124" t="s">
        <v>36</v>
      </c>
      <c r="R55" s="124" t="s">
        <v>36</v>
      </c>
      <c r="S55" s="124" t="s">
        <v>36</v>
      </c>
      <c r="T55" s="124" t="s">
        <v>36</v>
      </c>
      <c r="U55" s="124" t="s">
        <v>36</v>
      </c>
      <c r="V55" s="124" t="s">
        <v>36</v>
      </c>
      <c r="W55" s="124" t="s">
        <v>36</v>
      </c>
      <c r="X55" s="124" t="s">
        <v>36</v>
      </c>
      <c r="Y55" s="124" t="s">
        <v>36</v>
      </c>
      <c r="Z55" s="124" t="s">
        <v>36</v>
      </c>
      <c r="AA55" s="124" t="s">
        <v>36</v>
      </c>
      <c r="AB55" s="124" t="s">
        <v>36</v>
      </c>
      <c r="AC55" s="124" t="s">
        <v>36</v>
      </c>
      <c r="AD55" s="124" t="s">
        <v>36</v>
      </c>
    </row>
    <row r="56" customFormat="false" ht="12.75" hidden="false" customHeight="true" outlineLevel="0" collapsed="false">
      <c r="A56" s="48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customFormat="false" ht="12.75" hidden="false" customHeight="true" outlineLevel="0" collapsed="false">
      <c r="A57" s="18" t="s">
        <v>186</v>
      </c>
      <c r="B57" s="65"/>
      <c r="C57" s="65"/>
      <c r="D57" s="65"/>
      <c r="E57" s="65"/>
      <c r="F57" s="65"/>
    </row>
    <row r="58" customFormat="false" ht="12.75" hidden="false" customHeight="true" outlineLevel="0" collapsed="false">
      <c r="A58" s="18" t="s">
        <v>187</v>
      </c>
      <c r="B58" s="65"/>
      <c r="C58" s="65"/>
      <c r="D58" s="65"/>
      <c r="E58" s="65"/>
      <c r="F58" s="6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3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2</v>
      </c>
      <c r="B1" s="55"/>
      <c r="C1" s="55"/>
      <c r="D1" s="55"/>
      <c r="E1" s="55"/>
      <c r="F1" s="55"/>
      <c r="G1" s="24" t="s">
        <v>33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8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31"/>
      <c r="T5" s="131"/>
      <c r="U5" s="131"/>
      <c r="V5" s="131"/>
      <c r="W5" s="131"/>
      <c r="X5" s="131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88</v>
      </c>
      <c r="B8" s="67" t="s">
        <v>36</v>
      </c>
      <c r="C8" s="67" t="s">
        <v>36</v>
      </c>
      <c r="D8" s="67" t="s">
        <v>36</v>
      </c>
      <c r="E8" s="67" t="s">
        <v>36</v>
      </c>
      <c r="F8" s="67" t="s">
        <v>36</v>
      </c>
      <c r="G8" s="67" t="s">
        <v>36</v>
      </c>
      <c r="H8" s="67" t="s">
        <v>36</v>
      </c>
      <c r="I8" s="67" t="s">
        <v>36</v>
      </c>
      <c r="J8" s="67" t="s">
        <v>36</v>
      </c>
      <c r="K8" s="67" t="s">
        <v>36</v>
      </c>
      <c r="L8" s="37" t="s">
        <v>36</v>
      </c>
      <c r="M8" s="37" t="s">
        <v>36</v>
      </c>
      <c r="N8" s="37" t="s">
        <v>36</v>
      </c>
      <c r="O8" s="37" t="s">
        <v>36</v>
      </c>
      <c r="P8" s="37" t="n">
        <v>266</v>
      </c>
      <c r="Q8" s="37" t="n">
        <v>289</v>
      </c>
      <c r="R8" s="37" t="n">
        <v>297</v>
      </c>
      <c r="S8" s="37" t="n">
        <v>281</v>
      </c>
      <c r="T8" s="37" t="n">
        <v>266</v>
      </c>
      <c r="U8" s="37" t="n">
        <v>290</v>
      </c>
      <c r="V8" s="37" t="s">
        <v>36</v>
      </c>
      <c r="W8" s="37" t="n">
        <v>280.454</v>
      </c>
      <c r="X8" s="37" t="n">
        <v>305</v>
      </c>
      <c r="Y8" s="37" t="s">
        <v>36</v>
      </c>
      <c r="Z8" s="37" t="s">
        <v>36</v>
      </c>
      <c r="AA8" s="37" t="s">
        <v>36</v>
      </c>
      <c r="AB8" s="37" t="s">
        <v>36</v>
      </c>
      <c r="AC8" s="37" t="s">
        <v>36</v>
      </c>
      <c r="AD8" s="37" t="s">
        <v>36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</row>
    <row r="9" customFormat="false" ht="18" hidden="false" customHeight="true" outlineLevel="0" collapsed="false">
      <c r="A9" s="69" t="s">
        <v>18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122</v>
      </c>
      <c r="B10" s="44" t="s">
        <v>36</v>
      </c>
      <c r="C10" s="44" t="s">
        <v>36</v>
      </c>
      <c r="D10" s="44" t="s">
        <v>36</v>
      </c>
      <c r="E10" s="44" t="s">
        <v>36</v>
      </c>
      <c r="F10" s="44" t="s">
        <v>36</v>
      </c>
      <c r="G10" s="44" t="s">
        <v>36</v>
      </c>
      <c r="H10" s="44" t="s">
        <v>36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  <c r="N10" s="44" t="s">
        <v>36</v>
      </c>
      <c r="O10" s="44" t="s">
        <v>36</v>
      </c>
      <c r="P10" s="44" t="n">
        <v>24.4360902</v>
      </c>
      <c r="Q10" s="44" t="n">
        <v>18.6851211</v>
      </c>
      <c r="R10" s="44" t="n">
        <v>21.5488215</v>
      </c>
      <c r="S10" s="44" t="n">
        <v>14.5907473</v>
      </c>
      <c r="T10" s="44" t="n">
        <v>7.8947368</v>
      </c>
      <c r="U10" s="44" t="n">
        <v>6.2068966</v>
      </c>
      <c r="V10" s="44" t="s">
        <v>36</v>
      </c>
      <c r="W10" s="44" t="n">
        <v>4.4153408</v>
      </c>
      <c r="X10" s="44" t="n">
        <v>4.5901639</v>
      </c>
      <c r="Y10" s="44" t="s">
        <v>36</v>
      </c>
      <c r="Z10" s="44" t="s">
        <v>36</v>
      </c>
      <c r="AA10" s="44" t="s">
        <v>36</v>
      </c>
      <c r="AB10" s="44" t="s">
        <v>36</v>
      </c>
      <c r="AC10" s="44" t="s">
        <v>36</v>
      </c>
      <c r="AD10" s="44" t="s">
        <v>36</v>
      </c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</row>
    <row r="11" customFormat="false" ht="12.75" hidden="false" customHeight="true" outlineLevel="0" collapsed="false">
      <c r="A11" s="43" t="s">
        <v>123</v>
      </c>
      <c r="B11" s="44" t="s">
        <v>36</v>
      </c>
      <c r="C11" s="44" t="s">
        <v>36</v>
      </c>
      <c r="D11" s="44" t="s">
        <v>36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  <c r="N11" s="44" t="s">
        <v>36</v>
      </c>
      <c r="O11" s="44" t="s">
        <v>36</v>
      </c>
      <c r="P11" s="44" t="s">
        <v>36</v>
      </c>
      <c r="Q11" s="44" t="s">
        <v>36</v>
      </c>
      <c r="R11" s="44" t="s">
        <v>36</v>
      </c>
      <c r="S11" s="44" t="s">
        <v>36</v>
      </c>
      <c r="T11" s="44" t="s">
        <v>36</v>
      </c>
      <c r="U11" s="44" t="s">
        <v>36</v>
      </c>
      <c r="V11" s="44" t="s">
        <v>36</v>
      </c>
      <c r="W11" s="44" t="s">
        <v>36</v>
      </c>
      <c r="X11" s="44" t="s">
        <v>36</v>
      </c>
      <c r="Y11" s="44" t="s">
        <v>36</v>
      </c>
      <c r="Z11" s="44" t="s">
        <v>36</v>
      </c>
      <c r="AA11" s="44" t="s">
        <v>36</v>
      </c>
      <c r="AB11" s="44" t="s">
        <v>36</v>
      </c>
      <c r="AC11" s="44" t="s">
        <v>36</v>
      </c>
      <c r="AD11" s="44" t="s">
        <v>36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</row>
    <row r="12" customFormat="false" ht="12.75" hidden="false" customHeight="true" outlineLevel="0" collapsed="false">
      <c r="A12" s="43" t="s">
        <v>124</v>
      </c>
      <c r="B12" s="44" t="s">
        <v>36</v>
      </c>
      <c r="C12" s="44" t="s">
        <v>36</v>
      </c>
      <c r="D12" s="44" t="s">
        <v>36</v>
      </c>
      <c r="E12" s="44" t="s">
        <v>36</v>
      </c>
      <c r="F12" s="44" t="s">
        <v>36</v>
      </c>
      <c r="G12" s="44" t="s">
        <v>36</v>
      </c>
      <c r="H12" s="44" t="s">
        <v>36</v>
      </c>
      <c r="I12" s="44" t="s">
        <v>36</v>
      </c>
      <c r="J12" s="44" t="s">
        <v>36</v>
      </c>
      <c r="K12" s="44" t="s">
        <v>36</v>
      </c>
      <c r="L12" s="44" t="s">
        <v>36</v>
      </c>
      <c r="M12" s="44" t="s">
        <v>36</v>
      </c>
      <c r="N12" s="44" t="s">
        <v>36</v>
      </c>
      <c r="O12" s="44" t="s">
        <v>36</v>
      </c>
      <c r="P12" s="44" t="s">
        <v>36</v>
      </c>
      <c r="Q12" s="44" t="s">
        <v>36</v>
      </c>
      <c r="R12" s="44" t="s">
        <v>36</v>
      </c>
      <c r="S12" s="44" t="s">
        <v>36</v>
      </c>
      <c r="T12" s="44" t="s">
        <v>36</v>
      </c>
      <c r="U12" s="44" t="s">
        <v>36</v>
      </c>
      <c r="V12" s="44" t="s">
        <v>36</v>
      </c>
      <c r="W12" s="44" t="s">
        <v>36</v>
      </c>
      <c r="X12" s="44" t="s">
        <v>36</v>
      </c>
      <c r="Y12" s="44" t="s">
        <v>36</v>
      </c>
      <c r="Z12" s="44" t="s">
        <v>36</v>
      </c>
      <c r="AA12" s="44" t="s">
        <v>36</v>
      </c>
      <c r="AB12" s="44" t="s">
        <v>36</v>
      </c>
      <c r="AC12" s="44" t="s">
        <v>36</v>
      </c>
      <c r="AD12" s="44" t="s">
        <v>36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</row>
    <row r="13" customFormat="false" ht="12.75" hidden="false" customHeight="true" outlineLevel="0" collapsed="false">
      <c r="A13" s="43" t="s">
        <v>125</v>
      </c>
      <c r="B13" s="44" t="s">
        <v>36</v>
      </c>
      <c r="C13" s="44" t="s">
        <v>36</v>
      </c>
      <c r="D13" s="44" t="s">
        <v>36</v>
      </c>
      <c r="E13" s="44" t="s">
        <v>36</v>
      </c>
      <c r="F13" s="44" t="s">
        <v>36</v>
      </c>
      <c r="G13" s="44" t="s">
        <v>36</v>
      </c>
      <c r="H13" s="44" t="s">
        <v>36</v>
      </c>
      <c r="I13" s="44" t="s">
        <v>36</v>
      </c>
      <c r="J13" s="44" t="s">
        <v>36</v>
      </c>
      <c r="K13" s="44" t="s">
        <v>36</v>
      </c>
      <c r="L13" s="44" t="s">
        <v>36</v>
      </c>
      <c r="M13" s="44" t="s">
        <v>36</v>
      </c>
      <c r="N13" s="44" t="s">
        <v>36</v>
      </c>
      <c r="O13" s="44" t="s">
        <v>36</v>
      </c>
      <c r="P13" s="44" t="n">
        <v>1.1278195</v>
      </c>
      <c r="Q13" s="44" t="n">
        <v>1.7301038</v>
      </c>
      <c r="R13" s="44" t="n">
        <v>1.3468013</v>
      </c>
      <c r="S13" s="44" t="n">
        <v>1.0676157</v>
      </c>
      <c r="T13" s="44" t="n">
        <v>1.5037594</v>
      </c>
      <c r="U13" s="44" t="n">
        <v>1.0344828</v>
      </c>
      <c r="V13" s="44" t="s">
        <v>36</v>
      </c>
      <c r="W13" s="44" t="n">
        <v>0.9473924</v>
      </c>
      <c r="X13" s="44" t="n">
        <v>1.3114754</v>
      </c>
      <c r="Y13" s="44" t="s">
        <v>36</v>
      </c>
      <c r="Z13" s="44" t="s">
        <v>36</v>
      </c>
      <c r="AA13" s="44" t="s">
        <v>36</v>
      </c>
      <c r="AB13" s="44" t="s">
        <v>36</v>
      </c>
      <c r="AC13" s="44" t="s">
        <v>36</v>
      </c>
      <c r="AD13" s="44" t="s">
        <v>36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</row>
    <row r="14" customFormat="false" ht="12.75" hidden="false" customHeight="true" outlineLevel="0" collapsed="false">
      <c r="A14" s="43" t="s">
        <v>126</v>
      </c>
      <c r="B14" s="44" t="s">
        <v>36</v>
      </c>
      <c r="C14" s="44" t="s">
        <v>36</v>
      </c>
      <c r="D14" s="44" t="s">
        <v>36</v>
      </c>
      <c r="E14" s="44" t="s">
        <v>36</v>
      </c>
      <c r="F14" s="44" t="s">
        <v>36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  <c r="N14" s="44" t="s">
        <v>36</v>
      </c>
      <c r="O14" s="44" t="s">
        <v>36</v>
      </c>
      <c r="P14" s="44" t="n">
        <v>8.6466165</v>
      </c>
      <c r="Q14" s="44" t="n">
        <v>9.6885813</v>
      </c>
      <c r="R14" s="44" t="n">
        <v>7.4074074</v>
      </c>
      <c r="S14" s="44" t="n">
        <v>10.3202847</v>
      </c>
      <c r="T14" s="44" t="n">
        <v>8.6466165</v>
      </c>
      <c r="U14" s="44" t="n">
        <v>10</v>
      </c>
      <c r="V14" s="44" t="s">
        <v>36</v>
      </c>
      <c r="W14" s="44" t="n">
        <v>10.708708</v>
      </c>
      <c r="X14" s="44" t="n">
        <v>14.0983607</v>
      </c>
      <c r="Y14" s="44" t="s">
        <v>36</v>
      </c>
      <c r="Z14" s="44" t="s">
        <v>36</v>
      </c>
      <c r="AA14" s="44" t="s">
        <v>36</v>
      </c>
      <c r="AB14" s="44" t="s">
        <v>36</v>
      </c>
      <c r="AC14" s="44" t="s">
        <v>36</v>
      </c>
      <c r="AD14" s="44" t="s">
        <v>36</v>
      </c>
      <c r="AE14" s="132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</row>
    <row r="15" customFormat="false" ht="12.75" hidden="false" customHeight="true" outlineLevel="0" collapsed="false">
      <c r="A15" s="43" t="s">
        <v>127</v>
      </c>
      <c r="B15" s="44" t="s">
        <v>36</v>
      </c>
      <c r="C15" s="44" t="s">
        <v>36</v>
      </c>
      <c r="D15" s="44" t="s">
        <v>36</v>
      </c>
      <c r="E15" s="44" t="s">
        <v>36</v>
      </c>
      <c r="F15" s="44" t="s">
        <v>36</v>
      </c>
      <c r="G15" s="44" t="s">
        <v>36</v>
      </c>
      <c r="H15" s="44" t="s">
        <v>36</v>
      </c>
      <c r="I15" s="44" t="s">
        <v>36</v>
      </c>
      <c r="J15" s="44" t="s">
        <v>36</v>
      </c>
      <c r="K15" s="44" t="s">
        <v>36</v>
      </c>
      <c r="L15" s="44" t="s">
        <v>36</v>
      </c>
      <c r="M15" s="44" t="s">
        <v>36</v>
      </c>
      <c r="N15" s="44" t="s">
        <v>36</v>
      </c>
      <c r="O15" s="44" t="s">
        <v>36</v>
      </c>
      <c r="P15" s="44" t="n">
        <v>4.1353383</v>
      </c>
      <c r="Q15" s="44" t="n">
        <v>3.1141869</v>
      </c>
      <c r="R15" s="44" t="n">
        <v>3.7037037</v>
      </c>
      <c r="S15" s="44" t="n">
        <v>2.8469751</v>
      </c>
      <c r="T15" s="44" t="n">
        <v>5.2631579</v>
      </c>
      <c r="U15" s="44" t="n">
        <v>4.4827586</v>
      </c>
      <c r="V15" s="44" t="s">
        <v>36</v>
      </c>
      <c r="W15" s="44" t="n">
        <v>3.6562146</v>
      </c>
      <c r="X15" s="44" t="n">
        <v>3.6065574</v>
      </c>
      <c r="Y15" s="44" t="s">
        <v>36</v>
      </c>
      <c r="Z15" s="44" t="s">
        <v>36</v>
      </c>
      <c r="AA15" s="44" t="s">
        <v>36</v>
      </c>
      <c r="AB15" s="44" t="s">
        <v>36</v>
      </c>
      <c r="AC15" s="44" t="s">
        <v>36</v>
      </c>
      <c r="AD15" s="44" t="s">
        <v>36</v>
      </c>
      <c r="AE15" s="132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</row>
    <row r="16" customFormat="false" ht="12.75" hidden="false" customHeight="true" outlineLevel="0" collapsed="false">
      <c r="A16" s="43" t="s">
        <v>98</v>
      </c>
      <c r="B16" s="44" t="s">
        <v>36</v>
      </c>
      <c r="C16" s="44" t="s">
        <v>36</v>
      </c>
      <c r="D16" s="44" t="s">
        <v>36</v>
      </c>
      <c r="E16" s="44" t="s">
        <v>36</v>
      </c>
      <c r="F16" s="44" t="s">
        <v>36</v>
      </c>
      <c r="G16" s="44" t="s">
        <v>36</v>
      </c>
      <c r="H16" s="44" t="s">
        <v>36</v>
      </c>
      <c r="I16" s="44" t="s">
        <v>36</v>
      </c>
      <c r="J16" s="44" t="s">
        <v>36</v>
      </c>
      <c r="K16" s="44" t="s">
        <v>36</v>
      </c>
      <c r="L16" s="44" t="s">
        <v>36</v>
      </c>
      <c r="M16" s="44" t="s">
        <v>36</v>
      </c>
      <c r="N16" s="44" t="s">
        <v>36</v>
      </c>
      <c r="O16" s="44" t="s">
        <v>36</v>
      </c>
      <c r="P16" s="44" t="n">
        <v>7.8947368</v>
      </c>
      <c r="Q16" s="44" t="n">
        <v>7.9584775</v>
      </c>
      <c r="R16" s="44" t="n">
        <v>8.0808081</v>
      </c>
      <c r="S16" s="44" t="n">
        <v>6.405694</v>
      </c>
      <c r="T16" s="44" t="n">
        <v>8.6466165</v>
      </c>
      <c r="U16" s="44" t="n">
        <v>7.9310345</v>
      </c>
      <c r="V16" s="44" t="s">
        <v>36</v>
      </c>
      <c r="W16" s="44" t="n">
        <v>8.4092222</v>
      </c>
      <c r="X16" s="44" t="n">
        <v>9.5081967</v>
      </c>
      <c r="Y16" s="44" t="s">
        <v>36</v>
      </c>
      <c r="Z16" s="44" t="s">
        <v>36</v>
      </c>
      <c r="AA16" s="44" t="s">
        <v>36</v>
      </c>
      <c r="AB16" s="44" t="s">
        <v>36</v>
      </c>
      <c r="AC16" s="44" t="s">
        <v>36</v>
      </c>
      <c r="AD16" s="44" t="s">
        <v>36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</row>
    <row r="17" customFormat="false" ht="12.75" hidden="false" customHeight="true" outlineLevel="0" collapsed="false">
      <c r="A17" s="43" t="s">
        <v>99</v>
      </c>
      <c r="B17" s="44" t="s">
        <v>36</v>
      </c>
      <c r="C17" s="44" t="s">
        <v>36</v>
      </c>
      <c r="D17" s="44" t="s">
        <v>36</v>
      </c>
      <c r="E17" s="44" t="s">
        <v>36</v>
      </c>
      <c r="F17" s="44" t="s">
        <v>36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n">
        <v>13.9097744</v>
      </c>
      <c r="Q17" s="44" t="n">
        <v>13.8408304</v>
      </c>
      <c r="R17" s="44" t="n">
        <v>16.4983165</v>
      </c>
      <c r="S17" s="44" t="n">
        <v>16.7259786</v>
      </c>
      <c r="T17" s="44" t="n">
        <v>16.9172932</v>
      </c>
      <c r="U17" s="44" t="n">
        <v>17.5862069</v>
      </c>
      <c r="V17" s="44" t="s">
        <v>36</v>
      </c>
      <c r="W17" s="44" t="n">
        <v>18.3891119</v>
      </c>
      <c r="X17" s="44" t="n">
        <v>13.442623</v>
      </c>
      <c r="Y17" s="44" t="s">
        <v>36</v>
      </c>
      <c r="Z17" s="44" t="s">
        <v>36</v>
      </c>
      <c r="AA17" s="44" t="s">
        <v>36</v>
      </c>
      <c r="AB17" s="44" t="s">
        <v>36</v>
      </c>
      <c r="AC17" s="44" t="s">
        <v>36</v>
      </c>
      <c r="AD17" s="44" t="s">
        <v>36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</row>
    <row r="18" customFormat="false" ht="12.75" hidden="false" customHeight="true" outlineLevel="0" collapsed="false">
      <c r="A18" s="43" t="s">
        <v>128</v>
      </c>
      <c r="B18" s="44" t="s">
        <v>36</v>
      </c>
      <c r="C18" s="44" t="s">
        <v>36</v>
      </c>
      <c r="D18" s="44" t="s">
        <v>36</v>
      </c>
      <c r="E18" s="44" t="s">
        <v>36</v>
      </c>
      <c r="F18" s="44" t="s">
        <v>36</v>
      </c>
      <c r="G18" s="44" t="s">
        <v>36</v>
      </c>
      <c r="H18" s="44" t="s">
        <v>36</v>
      </c>
      <c r="I18" s="44" t="s">
        <v>36</v>
      </c>
      <c r="J18" s="44" t="s">
        <v>36</v>
      </c>
      <c r="K18" s="44" t="s">
        <v>36</v>
      </c>
      <c r="L18" s="44" t="s">
        <v>36</v>
      </c>
      <c r="M18" s="44" t="s">
        <v>36</v>
      </c>
      <c r="N18" s="44" t="s">
        <v>36</v>
      </c>
      <c r="O18" s="44" t="s">
        <v>36</v>
      </c>
      <c r="P18" s="44" t="n">
        <v>3.3834586</v>
      </c>
      <c r="Q18" s="44" t="n">
        <v>3.4602076</v>
      </c>
      <c r="R18" s="44" t="n">
        <v>2.6936027</v>
      </c>
      <c r="S18" s="44" t="n">
        <v>3.9145907</v>
      </c>
      <c r="T18" s="44" t="n">
        <v>4.5112782</v>
      </c>
      <c r="U18" s="44" t="n">
        <v>4.4827586</v>
      </c>
      <c r="V18" s="44" t="s">
        <v>36</v>
      </c>
      <c r="W18" s="44" t="n">
        <v>5.3206586</v>
      </c>
      <c r="X18" s="44" t="n">
        <v>4.9180328</v>
      </c>
      <c r="Y18" s="44" t="s">
        <v>36</v>
      </c>
      <c r="Z18" s="44" t="s">
        <v>36</v>
      </c>
      <c r="AA18" s="44" t="s">
        <v>36</v>
      </c>
      <c r="AB18" s="44" t="s">
        <v>36</v>
      </c>
      <c r="AC18" s="44" t="s">
        <v>36</v>
      </c>
      <c r="AD18" s="44" t="s">
        <v>36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</row>
    <row r="19" customFormat="false" ht="12.75" hidden="false" customHeight="true" outlineLevel="0" collapsed="false">
      <c r="A19" s="43" t="s">
        <v>129</v>
      </c>
      <c r="B19" s="44" t="s">
        <v>36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s">
        <v>36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  <c r="N19" s="44" t="s">
        <v>36</v>
      </c>
      <c r="O19" s="44" t="s">
        <v>36</v>
      </c>
      <c r="P19" s="44" t="n">
        <v>4.887218</v>
      </c>
      <c r="Q19" s="44" t="n">
        <v>4.1522491</v>
      </c>
      <c r="R19" s="44" t="n">
        <v>3.7037037</v>
      </c>
      <c r="S19" s="44" t="n">
        <v>4.6263345</v>
      </c>
      <c r="T19" s="44" t="n">
        <v>5.6390977</v>
      </c>
      <c r="U19" s="44" t="n">
        <v>5.862069</v>
      </c>
      <c r="V19" s="44" t="s">
        <v>36</v>
      </c>
      <c r="W19" s="44" t="n">
        <v>5.1758934</v>
      </c>
      <c r="X19" s="44" t="n">
        <v>5.5737705</v>
      </c>
      <c r="Y19" s="44" t="s">
        <v>36</v>
      </c>
      <c r="Z19" s="44" t="s">
        <v>36</v>
      </c>
      <c r="AA19" s="44" t="s">
        <v>36</v>
      </c>
      <c r="AB19" s="44" t="s">
        <v>36</v>
      </c>
      <c r="AC19" s="44" t="s">
        <v>36</v>
      </c>
      <c r="AD19" s="44" t="s">
        <v>36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</row>
    <row r="20" customFormat="false" ht="12.75" hidden="false" customHeight="true" outlineLevel="0" collapsed="false">
      <c r="A20" s="43" t="s">
        <v>130</v>
      </c>
      <c r="B20" s="44" t="s">
        <v>36</v>
      </c>
      <c r="C20" s="44" t="s">
        <v>36</v>
      </c>
      <c r="D20" s="44" t="s">
        <v>36</v>
      </c>
      <c r="E20" s="44" t="s">
        <v>36</v>
      </c>
      <c r="F20" s="44" t="s">
        <v>36</v>
      </c>
      <c r="G20" s="44" t="s">
        <v>36</v>
      </c>
      <c r="H20" s="44" t="s">
        <v>36</v>
      </c>
      <c r="I20" s="44" t="s">
        <v>36</v>
      </c>
      <c r="J20" s="44" t="s">
        <v>36</v>
      </c>
      <c r="K20" s="44" t="s">
        <v>36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n">
        <v>1.1278195</v>
      </c>
      <c r="Q20" s="44" t="n">
        <v>1.0380623</v>
      </c>
      <c r="R20" s="44" t="n">
        <v>1.3468013</v>
      </c>
      <c r="S20" s="44" t="n">
        <v>1.0676157</v>
      </c>
      <c r="T20" s="44" t="n">
        <v>1.8796992</v>
      </c>
      <c r="U20" s="44" t="n">
        <v>2.0689655</v>
      </c>
      <c r="V20" s="44" t="s">
        <v>36</v>
      </c>
      <c r="W20" s="44" t="n">
        <v>2.2474274</v>
      </c>
      <c r="X20" s="44" t="n">
        <v>2.295082</v>
      </c>
      <c r="Y20" s="44" t="s">
        <v>36</v>
      </c>
      <c r="Z20" s="44" t="s">
        <v>36</v>
      </c>
      <c r="AA20" s="44" t="s">
        <v>36</v>
      </c>
      <c r="AB20" s="44" t="s">
        <v>36</v>
      </c>
      <c r="AC20" s="44" t="s">
        <v>36</v>
      </c>
      <c r="AD20" s="44" t="s">
        <v>36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</row>
    <row r="21" customFormat="false" ht="12.75" hidden="false" customHeight="true" outlineLevel="0" collapsed="false">
      <c r="A21" s="43" t="s">
        <v>131</v>
      </c>
      <c r="B21" s="44" t="s">
        <v>36</v>
      </c>
      <c r="C21" s="44" t="s">
        <v>36</v>
      </c>
      <c r="D21" s="44" t="s">
        <v>36</v>
      </c>
      <c r="E21" s="44" t="s">
        <v>36</v>
      </c>
      <c r="F21" s="44" t="s">
        <v>36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s">
        <v>36</v>
      </c>
      <c r="M21" s="44" t="s">
        <v>36</v>
      </c>
      <c r="N21" s="44" t="s">
        <v>36</v>
      </c>
      <c r="O21" s="44" t="s">
        <v>36</v>
      </c>
      <c r="P21" s="44" t="n">
        <v>2.2556391</v>
      </c>
      <c r="Q21" s="44" t="n">
        <v>2.4221453</v>
      </c>
      <c r="R21" s="44" t="n">
        <v>2.020202</v>
      </c>
      <c r="S21" s="44" t="n">
        <v>1.4234875</v>
      </c>
      <c r="T21" s="44" t="n">
        <v>2.6315789</v>
      </c>
      <c r="U21" s="44" t="n">
        <v>2.7586207</v>
      </c>
      <c r="V21" s="44" t="s">
        <v>36</v>
      </c>
      <c r="W21" s="44" t="n">
        <v>3.8284353</v>
      </c>
      <c r="X21" s="44" t="n">
        <v>6.8852459</v>
      </c>
      <c r="Y21" s="44" t="s">
        <v>36</v>
      </c>
      <c r="Z21" s="44" t="s">
        <v>36</v>
      </c>
      <c r="AA21" s="44" t="s">
        <v>36</v>
      </c>
      <c r="AB21" s="44" t="s">
        <v>36</v>
      </c>
      <c r="AC21" s="44" t="s">
        <v>36</v>
      </c>
      <c r="AD21" s="44" t="s">
        <v>36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</row>
    <row r="22" customFormat="false" ht="12.75" hidden="false" customHeight="true" outlineLevel="0" collapsed="false">
      <c r="A22" s="43" t="s">
        <v>189</v>
      </c>
      <c r="B22" s="44" t="s">
        <v>36</v>
      </c>
      <c r="C22" s="44" t="s">
        <v>36</v>
      </c>
      <c r="D22" s="44" t="s">
        <v>36</v>
      </c>
      <c r="E22" s="44" t="s">
        <v>36</v>
      </c>
      <c r="F22" s="44" t="s">
        <v>36</v>
      </c>
      <c r="G22" s="44" t="s">
        <v>3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s">
        <v>36</v>
      </c>
      <c r="M22" s="44" t="s">
        <v>36</v>
      </c>
      <c r="N22" s="44" t="s">
        <v>36</v>
      </c>
      <c r="O22" s="44" t="s">
        <v>36</v>
      </c>
      <c r="P22" s="44" t="n">
        <v>6.7669173</v>
      </c>
      <c r="Q22" s="44" t="n">
        <v>8.3044983</v>
      </c>
      <c r="R22" s="44" t="n">
        <v>7.7441077</v>
      </c>
      <c r="S22" s="44" t="n">
        <v>9.6085409</v>
      </c>
      <c r="T22" s="44" t="n">
        <v>9.7744361</v>
      </c>
      <c r="U22" s="44" t="n">
        <v>10</v>
      </c>
      <c r="V22" s="44" t="s">
        <v>36</v>
      </c>
      <c r="W22" s="44" t="n">
        <v>11.4639121</v>
      </c>
      <c r="X22" s="44" t="n">
        <v>4.9180328</v>
      </c>
      <c r="Y22" s="44" t="s">
        <v>36</v>
      </c>
      <c r="Z22" s="44" t="s">
        <v>36</v>
      </c>
      <c r="AA22" s="44" t="s">
        <v>36</v>
      </c>
      <c r="AB22" s="44" t="s">
        <v>36</v>
      </c>
      <c r="AC22" s="44" t="s">
        <v>36</v>
      </c>
      <c r="AD22" s="44" t="s">
        <v>36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</row>
    <row r="23" customFormat="false" ht="12.75" hidden="false" customHeight="true" outlineLevel="0" collapsed="false">
      <c r="A23" s="43" t="s">
        <v>133</v>
      </c>
      <c r="B23" s="44" t="s">
        <v>36</v>
      </c>
      <c r="C23" s="44" t="s">
        <v>36</v>
      </c>
      <c r="D23" s="44" t="s">
        <v>36</v>
      </c>
      <c r="E23" s="44" t="s">
        <v>36</v>
      </c>
      <c r="F23" s="44" t="s">
        <v>36</v>
      </c>
      <c r="G23" s="44" t="s">
        <v>36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  <c r="N23" s="44" t="s">
        <v>36</v>
      </c>
      <c r="O23" s="44" t="s">
        <v>36</v>
      </c>
      <c r="P23" s="44" t="n">
        <v>10.5263158</v>
      </c>
      <c r="Q23" s="44" t="n">
        <v>10.7266436</v>
      </c>
      <c r="R23" s="44" t="n">
        <v>11.7845118</v>
      </c>
      <c r="S23" s="44" t="n">
        <v>12.0996441</v>
      </c>
      <c r="T23" s="44" t="n">
        <v>13.5338346</v>
      </c>
      <c r="U23" s="44" t="n">
        <v>13.4482759</v>
      </c>
      <c r="V23" s="44" t="s">
        <v>36</v>
      </c>
      <c r="W23" s="44" t="n">
        <v>11.8240424</v>
      </c>
      <c r="X23" s="44" t="n">
        <v>11.8032787</v>
      </c>
      <c r="Y23" s="44" t="s">
        <v>36</v>
      </c>
      <c r="Z23" s="44" t="s">
        <v>36</v>
      </c>
      <c r="AA23" s="44" t="s">
        <v>36</v>
      </c>
      <c r="AB23" s="44" t="s">
        <v>36</v>
      </c>
      <c r="AC23" s="44" t="s">
        <v>36</v>
      </c>
      <c r="AD23" s="44" t="s">
        <v>36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</row>
    <row r="24" customFormat="false" ht="12.75" hidden="false" customHeight="true" outlineLevel="0" collapsed="false">
      <c r="A24" s="43" t="s">
        <v>134</v>
      </c>
      <c r="B24" s="44" t="s">
        <v>36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  <c r="N24" s="44" t="s">
        <v>36</v>
      </c>
      <c r="O24" s="44" t="s">
        <v>36</v>
      </c>
      <c r="P24" s="44" t="n">
        <v>4.5112782</v>
      </c>
      <c r="Q24" s="44" t="n">
        <v>5.1903114</v>
      </c>
      <c r="R24" s="44" t="n">
        <v>5.3872054</v>
      </c>
      <c r="S24" s="44" t="n">
        <v>7.1174377</v>
      </c>
      <c r="T24" s="44" t="n">
        <v>6.3909774</v>
      </c>
      <c r="U24" s="44" t="n">
        <v>6.8965517</v>
      </c>
      <c r="V24" s="44" t="s">
        <v>36</v>
      </c>
      <c r="W24" s="44" t="n">
        <v>5.8829612</v>
      </c>
      <c r="X24" s="44" t="n">
        <v>7.5409836</v>
      </c>
      <c r="Y24" s="44" t="s">
        <v>36</v>
      </c>
      <c r="Z24" s="44" t="s">
        <v>36</v>
      </c>
      <c r="AA24" s="44" t="s">
        <v>36</v>
      </c>
      <c r="AB24" s="44" t="s">
        <v>36</v>
      </c>
      <c r="AC24" s="44" t="s">
        <v>36</v>
      </c>
      <c r="AD24" s="44" t="s">
        <v>36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</row>
    <row r="25" customFormat="false" ht="12.75" hidden="false" customHeight="true" outlineLevel="0" collapsed="false">
      <c r="A25" s="43" t="s">
        <v>190</v>
      </c>
      <c r="B25" s="44" t="s">
        <v>36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s">
        <v>36</v>
      </c>
      <c r="K25" s="44" t="s">
        <v>36</v>
      </c>
      <c r="L25" s="44" t="s">
        <v>36</v>
      </c>
      <c r="M25" s="44" t="s">
        <v>36</v>
      </c>
      <c r="N25" s="44" t="s">
        <v>36</v>
      </c>
      <c r="O25" s="44" t="s">
        <v>36</v>
      </c>
      <c r="P25" s="44" t="n">
        <v>6.3909774</v>
      </c>
      <c r="Q25" s="44" t="n">
        <v>9.6885813</v>
      </c>
      <c r="R25" s="44" t="n">
        <v>6.7340067</v>
      </c>
      <c r="S25" s="44" t="n">
        <v>8.1850534</v>
      </c>
      <c r="T25" s="44" t="n">
        <v>6.7669173</v>
      </c>
      <c r="U25" s="44" t="n">
        <v>7.2413793</v>
      </c>
      <c r="V25" s="44" t="s">
        <v>36</v>
      </c>
      <c r="W25" s="44" t="n">
        <v>4.7294744</v>
      </c>
      <c r="X25" s="44" t="n">
        <v>9.5081967</v>
      </c>
      <c r="Y25" s="44" t="s">
        <v>36</v>
      </c>
      <c r="Z25" s="44" t="s">
        <v>36</v>
      </c>
      <c r="AA25" s="44" t="s">
        <v>36</v>
      </c>
      <c r="AB25" s="44" t="s">
        <v>36</v>
      </c>
      <c r="AC25" s="44" t="s">
        <v>36</v>
      </c>
      <c r="AD25" s="44" t="s">
        <v>36</v>
      </c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</row>
    <row r="26" customFormat="false" ht="12.75" hidden="false" customHeight="true" outlineLevel="0" collapsed="false">
      <c r="A26" s="43" t="s">
        <v>136</v>
      </c>
      <c r="B26" s="44" t="s">
        <v>36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s">
        <v>36</v>
      </c>
      <c r="L26" s="44" t="s">
        <v>36</v>
      </c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4" t="s">
        <v>36</v>
      </c>
      <c r="V26" s="44" t="s">
        <v>36</v>
      </c>
      <c r="W26" s="44" t="n">
        <v>0.5287855</v>
      </c>
      <c r="X26" s="44" t="s">
        <v>36</v>
      </c>
      <c r="Y26" s="44" t="s">
        <v>36</v>
      </c>
      <c r="Z26" s="44" t="s">
        <v>36</v>
      </c>
      <c r="AA26" s="44" t="s">
        <v>36</v>
      </c>
      <c r="AB26" s="44" t="s">
        <v>36</v>
      </c>
      <c r="AC26" s="44" t="s">
        <v>36</v>
      </c>
      <c r="AD26" s="44" t="s">
        <v>36</v>
      </c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</row>
    <row r="27" customFormat="false" ht="12.75" hidden="false" customHeight="true" outlineLevel="0" collapsed="false">
      <c r="A27" s="43" t="s">
        <v>137</v>
      </c>
      <c r="B27" s="44" t="s">
        <v>36</v>
      </c>
      <c r="C27" s="44" t="s">
        <v>36</v>
      </c>
      <c r="D27" s="44" t="s">
        <v>36</v>
      </c>
      <c r="E27" s="44" t="s">
        <v>36</v>
      </c>
      <c r="F27" s="44" t="s">
        <v>36</v>
      </c>
      <c r="G27" s="44" t="s">
        <v>36</v>
      </c>
      <c r="H27" s="44" t="s">
        <v>36</v>
      </c>
      <c r="I27" s="44" t="s">
        <v>36</v>
      </c>
      <c r="J27" s="44" t="s">
        <v>36</v>
      </c>
      <c r="K27" s="44" t="s">
        <v>36</v>
      </c>
      <c r="L27" s="44" t="s">
        <v>36</v>
      </c>
      <c r="M27" s="44" t="s">
        <v>36</v>
      </c>
      <c r="N27" s="44" t="s">
        <v>36</v>
      </c>
      <c r="O27" s="44" t="s">
        <v>36</v>
      </c>
      <c r="P27" s="44" t="s">
        <v>36</v>
      </c>
      <c r="Q27" s="44" t="s">
        <v>36</v>
      </c>
      <c r="R27" s="44" t="s">
        <v>36</v>
      </c>
      <c r="S27" s="44" t="s">
        <v>36</v>
      </c>
      <c r="T27" s="44" t="s">
        <v>36</v>
      </c>
      <c r="U27" s="44" t="s">
        <v>36</v>
      </c>
      <c r="V27" s="44" t="s">
        <v>36</v>
      </c>
      <c r="W27" s="44" t="n">
        <v>2.4724197</v>
      </c>
      <c r="X27" s="44" t="s">
        <v>36</v>
      </c>
      <c r="Y27" s="44" t="s">
        <v>36</v>
      </c>
      <c r="Z27" s="44" t="s">
        <v>36</v>
      </c>
      <c r="AA27" s="44" t="s">
        <v>36</v>
      </c>
      <c r="AB27" s="44" t="s">
        <v>36</v>
      </c>
      <c r="AC27" s="44" t="s">
        <v>36</v>
      </c>
      <c r="AD27" s="44" t="s">
        <v>36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</row>
    <row r="28" customFormat="false" ht="12.75" hidden="false" customHeight="true" outlineLevel="0" collapsed="false">
      <c r="A28" s="43" t="s">
        <v>138</v>
      </c>
      <c r="B28" s="44" t="s">
        <v>36</v>
      </c>
      <c r="C28" s="44" t="s">
        <v>36</v>
      </c>
      <c r="D28" s="44" t="s">
        <v>36</v>
      </c>
      <c r="E28" s="44" t="s">
        <v>36</v>
      </c>
      <c r="F28" s="44" t="s">
        <v>36</v>
      </c>
      <c r="G28" s="44" t="s">
        <v>36</v>
      </c>
      <c r="H28" s="44" t="s">
        <v>36</v>
      </c>
      <c r="I28" s="44" t="s">
        <v>36</v>
      </c>
      <c r="J28" s="44" t="s">
        <v>36</v>
      </c>
      <c r="K28" s="44" t="s">
        <v>36</v>
      </c>
      <c r="L28" s="44" t="s">
        <v>36</v>
      </c>
      <c r="M28" s="44" t="s">
        <v>36</v>
      </c>
      <c r="N28" s="44" t="s">
        <v>36</v>
      </c>
      <c r="O28" s="44" t="s">
        <v>36</v>
      </c>
      <c r="P28" s="44" t="s">
        <v>36</v>
      </c>
      <c r="Q28" s="44" t="s">
        <v>36</v>
      </c>
      <c r="R28" s="44" t="s">
        <v>36</v>
      </c>
      <c r="S28" s="44" t="s">
        <v>36</v>
      </c>
      <c r="T28" s="44" t="s">
        <v>36</v>
      </c>
      <c r="U28" s="44" t="s">
        <v>36</v>
      </c>
      <c r="V28" s="44" t="s">
        <v>36</v>
      </c>
      <c r="W28" s="44" t="s">
        <v>36</v>
      </c>
      <c r="X28" s="44" t="s">
        <v>36</v>
      </c>
      <c r="Y28" s="44" t="s">
        <v>36</v>
      </c>
      <c r="Z28" s="44" t="s">
        <v>36</v>
      </c>
      <c r="AA28" s="44" t="s">
        <v>36</v>
      </c>
      <c r="AB28" s="44" t="s">
        <v>36</v>
      </c>
      <c r="AC28" s="44" t="s">
        <v>36</v>
      </c>
      <c r="AD28" s="44" t="s">
        <v>36</v>
      </c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</row>
    <row r="29" customFormat="false" ht="18" hidden="false" customHeight="true" outlineLevel="0" collapsed="false">
      <c r="A29" s="75" t="s">
        <v>184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6"/>
      <c r="X29" s="76"/>
      <c r="Y29" s="76"/>
      <c r="Z29" s="76"/>
      <c r="AA29" s="76"/>
      <c r="AB29" s="76"/>
      <c r="AC29" s="76"/>
      <c r="AD29" s="76"/>
    </row>
    <row r="30" customFormat="false" ht="12.75" hidden="false" customHeight="true" outlineLevel="0" collapsed="false">
      <c r="A30" s="43" t="s">
        <v>191</v>
      </c>
      <c r="B30" s="71" t="s">
        <v>36</v>
      </c>
      <c r="C30" s="71" t="s">
        <v>36</v>
      </c>
      <c r="D30" s="71" t="s">
        <v>36</v>
      </c>
      <c r="E30" s="71" t="s">
        <v>36</v>
      </c>
      <c r="F30" s="71" t="s">
        <v>36</v>
      </c>
      <c r="G30" s="71" t="s">
        <v>36</v>
      </c>
      <c r="H30" s="71" t="s">
        <v>36</v>
      </c>
      <c r="I30" s="71" t="s">
        <v>36</v>
      </c>
      <c r="J30" s="71" t="s">
        <v>36</v>
      </c>
      <c r="K30" s="71" t="s">
        <v>36</v>
      </c>
      <c r="L30" s="71" t="s">
        <v>36</v>
      </c>
      <c r="M30" s="71" t="s">
        <v>36</v>
      </c>
      <c r="N30" s="71" t="s">
        <v>36</v>
      </c>
      <c r="O30" s="71" t="s">
        <v>36</v>
      </c>
      <c r="P30" s="71" t="s">
        <v>36</v>
      </c>
      <c r="Q30" s="71" t="n">
        <v>8.6466165</v>
      </c>
      <c r="R30" s="71" t="n">
        <v>2.7681661</v>
      </c>
      <c r="S30" s="71" t="n">
        <v>-5.3872054</v>
      </c>
      <c r="T30" s="71" t="n">
        <v>-5.3380783</v>
      </c>
      <c r="U30" s="71" t="n">
        <v>9.0225564</v>
      </c>
      <c r="V30" s="71" t="s">
        <v>36</v>
      </c>
      <c r="W30" s="71" t="s">
        <v>36</v>
      </c>
      <c r="X30" s="71" t="n">
        <v>8.7522374</v>
      </c>
      <c r="Y30" s="71" t="s">
        <v>36</v>
      </c>
      <c r="Z30" s="71" t="s">
        <v>36</v>
      </c>
      <c r="AA30" s="71" t="s">
        <v>36</v>
      </c>
      <c r="AB30" s="71" t="s">
        <v>36</v>
      </c>
      <c r="AC30" s="71" t="s">
        <v>36</v>
      </c>
      <c r="AD30" s="71" t="s">
        <v>36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</row>
    <row r="31" customFormat="false" ht="12.75" hidden="false" customHeight="true" outlineLevel="0" collapsed="false">
      <c r="A31" s="43" t="s">
        <v>122</v>
      </c>
      <c r="B31" s="71" t="s">
        <v>36</v>
      </c>
      <c r="C31" s="71" t="s">
        <v>36</v>
      </c>
      <c r="D31" s="71" t="s">
        <v>36</v>
      </c>
      <c r="E31" s="71" t="s">
        <v>36</v>
      </c>
      <c r="F31" s="71" t="s">
        <v>36</v>
      </c>
      <c r="G31" s="71" t="s">
        <v>36</v>
      </c>
      <c r="H31" s="71" t="s">
        <v>36</v>
      </c>
      <c r="I31" s="71" t="s">
        <v>36</v>
      </c>
      <c r="J31" s="71" t="s">
        <v>36</v>
      </c>
      <c r="K31" s="71" t="s">
        <v>36</v>
      </c>
      <c r="L31" s="71" t="s">
        <v>36</v>
      </c>
      <c r="M31" s="71" t="s">
        <v>36</v>
      </c>
      <c r="N31" s="71" t="s">
        <v>36</v>
      </c>
      <c r="O31" s="71" t="s">
        <v>36</v>
      </c>
      <c r="P31" s="71" t="s">
        <v>36</v>
      </c>
      <c r="Q31" s="71" t="n">
        <v>-16.9230769</v>
      </c>
      <c r="R31" s="71" t="n">
        <v>18.5185185</v>
      </c>
      <c r="S31" s="71" t="n">
        <v>-35.9375</v>
      </c>
      <c r="T31" s="71" t="n">
        <v>-48.7804878</v>
      </c>
      <c r="U31" s="71" t="n">
        <v>-14.2857143</v>
      </c>
      <c r="V31" s="71" t="s">
        <v>36</v>
      </c>
      <c r="W31" s="71" t="s">
        <v>36</v>
      </c>
      <c r="X31" s="71" t="n">
        <v>13.058225</v>
      </c>
      <c r="Y31" s="71" t="s">
        <v>36</v>
      </c>
      <c r="Z31" s="71" t="s">
        <v>36</v>
      </c>
      <c r="AA31" s="71" t="s">
        <v>36</v>
      </c>
      <c r="AB31" s="71" t="s">
        <v>36</v>
      </c>
      <c r="AC31" s="71" t="s">
        <v>36</v>
      </c>
      <c r="AD31" s="71" t="s">
        <v>36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</row>
    <row r="32" customFormat="false" ht="12.75" hidden="false" customHeight="true" outlineLevel="0" collapsed="false">
      <c r="A32" s="43" t="s">
        <v>123</v>
      </c>
      <c r="B32" s="44" t="s">
        <v>36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  <c r="W32" s="44" t="s">
        <v>36</v>
      </c>
      <c r="X32" s="44" t="s">
        <v>36</v>
      </c>
      <c r="Y32" s="44" t="s">
        <v>36</v>
      </c>
      <c r="Z32" s="44" t="s">
        <v>36</v>
      </c>
      <c r="AA32" s="44" t="s">
        <v>36</v>
      </c>
      <c r="AB32" s="44" t="s">
        <v>36</v>
      </c>
      <c r="AC32" s="44" t="s">
        <v>36</v>
      </c>
      <c r="AD32" s="44" t="s">
        <v>36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</row>
    <row r="33" customFormat="false" ht="12.75" hidden="false" customHeight="true" outlineLevel="0" collapsed="false">
      <c r="A33" s="43" t="s">
        <v>124</v>
      </c>
      <c r="B33" s="44" t="s">
        <v>36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s">
        <v>36</v>
      </c>
      <c r="S33" s="44" t="s">
        <v>36</v>
      </c>
      <c r="T33" s="44" t="s">
        <v>36</v>
      </c>
      <c r="U33" s="44" t="s">
        <v>36</v>
      </c>
      <c r="V33" s="44" t="s">
        <v>36</v>
      </c>
      <c r="W33" s="44" t="s">
        <v>36</v>
      </c>
      <c r="X33" s="44" t="s">
        <v>36</v>
      </c>
      <c r="Y33" s="44" t="s">
        <v>36</v>
      </c>
      <c r="Z33" s="44" t="s">
        <v>36</v>
      </c>
      <c r="AA33" s="44" t="s">
        <v>36</v>
      </c>
      <c r="AB33" s="44" t="s">
        <v>36</v>
      </c>
      <c r="AC33" s="44" t="s">
        <v>36</v>
      </c>
      <c r="AD33" s="44" t="s">
        <v>36</v>
      </c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</row>
    <row r="34" customFormat="false" ht="12.75" hidden="false" customHeight="true" outlineLevel="0" collapsed="false">
      <c r="A34" s="43" t="s">
        <v>125</v>
      </c>
      <c r="B34" s="71" t="s">
        <v>36</v>
      </c>
      <c r="C34" s="71" t="s">
        <v>36</v>
      </c>
      <c r="D34" s="71" t="s">
        <v>36</v>
      </c>
      <c r="E34" s="71" t="s">
        <v>36</v>
      </c>
      <c r="F34" s="71" t="s">
        <v>36</v>
      </c>
      <c r="G34" s="71" t="s">
        <v>36</v>
      </c>
      <c r="H34" s="71" t="s">
        <v>36</v>
      </c>
      <c r="I34" s="71" t="s">
        <v>36</v>
      </c>
      <c r="J34" s="71" t="s">
        <v>36</v>
      </c>
      <c r="K34" s="71" t="s">
        <v>36</v>
      </c>
      <c r="L34" s="71" t="s">
        <v>36</v>
      </c>
      <c r="M34" s="71" t="s">
        <v>36</v>
      </c>
      <c r="N34" s="71" t="s">
        <v>36</v>
      </c>
      <c r="O34" s="71" t="s">
        <v>36</v>
      </c>
      <c r="P34" s="71" t="s">
        <v>36</v>
      </c>
      <c r="Q34" s="71" t="n">
        <v>66.6666667</v>
      </c>
      <c r="R34" s="71" t="n">
        <v>-20</v>
      </c>
      <c r="S34" s="71" t="n">
        <v>-25</v>
      </c>
      <c r="T34" s="71" t="n">
        <v>33.3333333</v>
      </c>
      <c r="U34" s="71" t="n">
        <v>-25</v>
      </c>
      <c r="V34" s="71" t="s">
        <v>36</v>
      </c>
      <c r="W34" s="71" t="s">
        <v>36</v>
      </c>
      <c r="X34" s="71" t="n">
        <v>50.5457283</v>
      </c>
      <c r="Y34" s="71" t="s">
        <v>36</v>
      </c>
      <c r="Z34" s="71" t="s">
        <v>36</v>
      </c>
      <c r="AA34" s="71" t="s">
        <v>36</v>
      </c>
      <c r="AB34" s="71" t="s">
        <v>36</v>
      </c>
      <c r="AC34" s="71" t="s">
        <v>36</v>
      </c>
      <c r="AD34" s="71" t="s">
        <v>36</v>
      </c>
      <c r="AE34" s="132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</row>
    <row r="35" customFormat="false" ht="12.75" hidden="false" customHeight="true" outlineLevel="0" collapsed="false">
      <c r="A35" s="43" t="s">
        <v>126</v>
      </c>
      <c r="B35" s="71" t="s">
        <v>36</v>
      </c>
      <c r="C35" s="71" t="s">
        <v>36</v>
      </c>
      <c r="D35" s="71" t="s">
        <v>36</v>
      </c>
      <c r="E35" s="71" t="s">
        <v>36</v>
      </c>
      <c r="F35" s="71" t="s">
        <v>36</v>
      </c>
      <c r="G35" s="71" t="s">
        <v>36</v>
      </c>
      <c r="H35" s="71" t="s">
        <v>36</v>
      </c>
      <c r="I35" s="71" t="s">
        <v>36</v>
      </c>
      <c r="J35" s="71" t="s">
        <v>36</v>
      </c>
      <c r="K35" s="71" t="s">
        <v>36</v>
      </c>
      <c r="L35" s="71" t="s">
        <v>36</v>
      </c>
      <c r="M35" s="71" t="s">
        <v>36</v>
      </c>
      <c r="N35" s="71" t="s">
        <v>36</v>
      </c>
      <c r="O35" s="71" t="s">
        <v>36</v>
      </c>
      <c r="P35" s="71" t="s">
        <v>36</v>
      </c>
      <c r="Q35" s="71" t="n">
        <v>21.7391304</v>
      </c>
      <c r="R35" s="71" t="n">
        <v>-21.4285714</v>
      </c>
      <c r="S35" s="71" t="n">
        <v>31.8181818</v>
      </c>
      <c r="T35" s="71" t="n">
        <v>-20.6896552</v>
      </c>
      <c r="U35" s="71" t="n">
        <v>26.0869565</v>
      </c>
      <c r="V35" s="71" t="s">
        <v>36</v>
      </c>
      <c r="W35" s="71" t="s">
        <v>36</v>
      </c>
      <c r="X35" s="71" t="n">
        <v>43.1758399</v>
      </c>
      <c r="Y35" s="71" t="s">
        <v>36</v>
      </c>
      <c r="Z35" s="71" t="s">
        <v>36</v>
      </c>
      <c r="AA35" s="71" t="s">
        <v>36</v>
      </c>
      <c r="AB35" s="71" t="s">
        <v>36</v>
      </c>
      <c r="AC35" s="71" t="s">
        <v>36</v>
      </c>
      <c r="AD35" s="71" t="s">
        <v>36</v>
      </c>
      <c r="AE35" s="132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</row>
    <row r="36" customFormat="false" ht="12.75" hidden="false" customHeight="true" outlineLevel="0" collapsed="false">
      <c r="A36" s="43" t="s">
        <v>127</v>
      </c>
      <c r="B36" s="71" t="s">
        <v>36</v>
      </c>
      <c r="C36" s="71" t="s">
        <v>36</v>
      </c>
      <c r="D36" s="71" t="s">
        <v>36</v>
      </c>
      <c r="E36" s="71" t="s">
        <v>36</v>
      </c>
      <c r="F36" s="71" t="s">
        <v>36</v>
      </c>
      <c r="G36" s="71" t="s">
        <v>36</v>
      </c>
      <c r="H36" s="71" t="s">
        <v>36</v>
      </c>
      <c r="I36" s="71" t="s">
        <v>36</v>
      </c>
      <c r="J36" s="71" t="s">
        <v>36</v>
      </c>
      <c r="K36" s="71" t="s">
        <v>36</v>
      </c>
      <c r="L36" s="71" t="s">
        <v>36</v>
      </c>
      <c r="M36" s="71" t="s">
        <v>36</v>
      </c>
      <c r="N36" s="71" t="s">
        <v>36</v>
      </c>
      <c r="O36" s="71" t="s">
        <v>36</v>
      </c>
      <c r="P36" s="71" t="s">
        <v>36</v>
      </c>
      <c r="Q36" s="71" t="n">
        <v>-18.1818182</v>
      </c>
      <c r="R36" s="71" t="n">
        <v>22.2222222</v>
      </c>
      <c r="S36" s="71" t="n">
        <v>-27.2727273</v>
      </c>
      <c r="T36" s="71" t="n">
        <v>75</v>
      </c>
      <c r="U36" s="71" t="n">
        <v>-7.1428571</v>
      </c>
      <c r="V36" s="71" t="s">
        <v>36</v>
      </c>
      <c r="W36" s="71" t="s">
        <v>36</v>
      </c>
      <c r="X36" s="71" t="n">
        <v>7.2752097</v>
      </c>
      <c r="Y36" s="71" t="s">
        <v>36</v>
      </c>
      <c r="Z36" s="71" t="s">
        <v>36</v>
      </c>
      <c r="AA36" s="71" t="s">
        <v>36</v>
      </c>
      <c r="AB36" s="71" t="s">
        <v>36</v>
      </c>
      <c r="AC36" s="71" t="s">
        <v>36</v>
      </c>
      <c r="AD36" s="71" t="s">
        <v>36</v>
      </c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</row>
    <row r="37" customFormat="false" ht="12.75" hidden="false" customHeight="true" outlineLevel="0" collapsed="false">
      <c r="A37" s="43" t="s">
        <v>98</v>
      </c>
      <c r="B37" s="71" t="s">
        <v>36</v>
      </c>
      <c r="C37" s="71" t="s">
        <v>36</v>
      </c>
      <c r="D37" s="71" t="s">
        <v>36</v>
      </c>
      <c r="E37" s="71" t="s">
        <v>36</v>
      </c>
      <c r="F37" s="71" t="s">
        <v>36</v>
      </c>
      <c r="G37" s="71" t="s">
        <v>36</v>
      </c>
      <c r="H37" s="71" t="s">
        <v>36</v>
      </c>
      <c r="I37" s="71" t="s">
        <v>36</v>
      </c>
      <c r="J37" s="71" t="s">
        <v>36</v>
      </c>
      <c r="K37" s="71" t="s">
        <v>36</v>
      </c>
      <c r="L37" s="71" t="s">
        <v>36</v>
      </c>
      <c r="M37" s="71" t="s">
        <v>36</v>
      </c>
      <c r="N37" s="71" t="s">
        <v>36</v>
      </c>
      <c r="O37" s="71" t="s">
        <v>36</v>
      </c>
      <c r="P37" s="71" t="s">
        <v>36</v>
      </c>
      <c r="Q37" s="71" t="n">
        <v>9.5238095</v>
      </c>
      <c r="R37" s="71" t="n">
        <v>4.3478261</v>
      </c>
      <c r="S37" s="71" t="n">
        <v>-25</v>
      </c>
      <c r="T37" s="71" t="n">
        <v>27.7777778</v>
      </c>
      <c r="U37" s="71" t="n">
        <v>0</v>
      </c>
      <c r="V37" s="71" t="s">
        <v>36</v>
      </c>
      <c r="W37" s="71" t="s">
        <v>36</v>
      </c>
      <c r="X37" s="71" t="n">
        <v>22.9647218</v>
      </c>
      <c r="Y37" s="71" t="s">
        <v>36</v>
      </c>
      <c r="Z37" s="71" t="s">
        <v>36</v>
      </c>
      <c r="AA37" s="71" t="s">
        <v>36</v>
      </c>
      <c r="AB37" s="71" t="s">
        <v>36</v>
      </c>
      <c r="AC37" s="71" t="s">
        <v>36</v>
      </c>
      <c r="AD37" s="71" t="s">
        <v>36</v>
      </c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</row>
    <row r="38" customFormat="false" ht="12.75" hidden="false" customHeight="true" outlineLevel="0" collapsed="false">
      <c r="A38" s="43" t="s">
        <v>99</v>
      </c>
      <c r="B38" s="71" t="s">
        <v>36</v>
      </c>
      <c r="C38" s="71" t="s">
        <v>36</v>
      </c>
      <c r="D38" s="71" t="s">
        <v>36</v>
      </c>
      <c r="E38" s="71" t="s">
        <v>36</v>
      </c>
      <c r="F38" s="71" t="s">
        <v>36</v>
      </c>
      <c r="G38" s="71" t="s">
        <v>36</v>
      </c>
      <c r="H38" s="71" t="s">
        <v>36</v>
      </c>
      <c r="I38" s="71" t="s">
        <v>36</v>
      </c>
      <c r="J38" s="71" t="s">
        <v>36</v>
      </c>
      <c r="K38" s="71" t="s">
        <v>36</v>
      </c>
      <c r="L38" s="71" t="s">
        <v>36</v>
      </c>
      <c r="M38" s="71" t="s">
        <v>36</v>
      </c>
      <c r="N38" s="71" t="s">
        <v>36</v>
      </c>
      <c r="O38" s="71" t="s">
        <v>36</v>
      </c>
      <c r="P38" s="71" t="s">
        <v>36</v>
      </c>
      <c r="Q38" s="71" t="n">
        <v>8.1081081</v>
      </c>
      <c r="R38" s="71" t="n">
        <v>22.5</v>
      </c>
      <c r="S38" s="71" t="n">
        <v>-4.0816327</v>
      </c>
      <c r="T38" s="71" t="n">
        <v>-4.2553191</v>
      </c>
      <c r="U38" s="71" t="n">
        <v>13.3333333</v>
      </c>
      <c r="V38" s="71" t="s">
        <v>36</v>
      </c>
      <c r="W38" s="71" t="s">
        <v>36</v>
      </c>
      <c r="X38" s="71" t="n">
        <v>-20.5010374</v>
      </c>
      <c r="Y38" s="71" t="s">
        <v>36</v>
      </c>
      <c r="Z38" s="71" t="s">
        <v>36</v>
      </c>
      <c r="AA38" s="71" t="s">
        <v>36</v>
      </c>
      <c r="AB38" s="71" t="s">
        <v>36</v>
      </c>
      <c r="AC38" s="71" t="s">
        <v>36</v>
      </c>
      <c r="AD38" s="71" t="s">
        <v>36</v>
      </c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</row>
    <row r="39" customFormat="false" ht="12.75" hidden="false" customHeight="true" outlineLevel="0" collapsed="false">
      <c r="A39" s="43" t="s">
        <v>128</v>
      </c>
      <c r="B39" s="71" t="s">
        <v>36</v>
      </c>
      <c r="C39" s="71" t="s">
        <v>36</v>
      </c>
      <c r="D39" s="71" t="s">
        <v>36</v>
      </c>
      <c r="E39" s="71" t="s">
        <v>36</v>
      </c>
      <c r="F39" s="71" t="s">
        <v>36</v>
      </c>
      <c r="G39" s="71" t="s">
        <v>36</v>
      </c>
      <c r="H39" s="71" t="s">
        <v>36</v>
      </c>
      <c r="I39" s="71" t="s">
        <v>36</v>
      </c>
      <c r="J39" s="71" t="s">
        <v>36</v>
      </c>
      <c r="K39" s="71" t="s">
        <v>36</v>
      </c>
      <c r="L39" s="71" t="s">
        <v>36</v>
      </c>
      <c r="M39" s="71" t="s">
        <v>36</v>
      </c>
      <c r="N39" s="71" t="s">
        <v>36</v>
      </c>
      <c r="O39" s="71" t="s">
        <v>36</v>
      </c>
      <c r="P39" s="71" t="s">
        <v>36</v>
      </c>
      <c r="Q39" s="71" t="n">
        <v>11.1111111</v>
      </c>
      <c r="R39" s="71" t="n">
        <v>-20</v>
      </c>
      <c r="S39" s="71" t="n">
        <v>37.5</v>
      </c>
      <c r="T39" s="71" t="n">
        <v>9.0909091</v>
      </c>
      <c r="U39" s="71" t="n">
        <v>8.3333333</v>
      </c>
      <c r="V39" s="71" t="s">
        <v>36</v>
      </c>
      <c r="W39" s="71" t="s">
        <v>36</v>
      </c>
      <c r="X39" s="71" t="n">
        <v>0.5227181</v>
      </c>
      <c r="Y39" s="71" t="s">
        <v>36</v>
      </c>
      <c r="Z39" s="71" t="s">
        <v>36</v>
      </c>
      <c r="AA39" s="71" t="s">
        <v>36</v>
      </c>
      <c r="AB39" s="71" t="s">
        <v>36</v>
      </c>
      <c r="AC39" s="71" t="s">
        <v>36</v>
      </c>
      <c r="AD39" s="71" t="s">
        <v>36</v>
      </c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</row>
    <row r="40" customFormat="false" ht="12.75" hidden="false" customHeight="true" outlineLevel="0" collapsed="false">
      <c r="A40" s="43" t="s">
        <v>129</v>
      </c>
      <c r="B40" s="71" t="s">
        <v>36</v>
      </c>
      <c r="C40" s="71" t="s">
        <v>36</v>
      </c>
      <c r="D40" s="71" t="s">
        <v>36</v>
      </c>
      <c r="E40" s="71" t="s">
        <v>36</v>
      </c>
      <c r="F40" s="71" t="s">
        <v>36</v>
      </c>
      <c r="G40" s="71" t="s">
        <v>36</v>
      </c>
      <c r="H40" s="71" t="s">
        <v>36</v>
      </c>
      <c r="I40" s="71" t="s">
        <v>36</v>
      </c>
      <c r="J40" s="71" t="s">
        <v>36</v>
      </c>
      <c r="K40" s="71" t="s">
        <v>36</v>
      </c>
      <c r="L40" s="71" t="s">
        <v>36</v>
      </c>
      <c r="M40" s="71" t="s">
        <v>36</v>
      </c>
      <c r="N40" s="71" t="s">
        <v>36</v>
      </c>
      <c r="O40" s="71" t="s">
        <v>36</v>
      </c>
      <c r="P40" s="71" t="s">
        <v>36</v>
      </c>
      <c r="Q40" s="71" t="n">
        <v>-7.6923077</v>
      </c>
      <c r="R40" s="71" t="n">
        <v>-8.3333333</v>
      </c>
      <c r="S40" s="71" t="n">
        <v>18.1818182</v>
      </c>
      <c r="T40" s="71" t="n">
        <v>15.3846154</v>
      </c>
      <c r="U40" s="71" t="n">
        <v>13.3333333</v>
      </c>
      <c r="V40" s="71" t="s">
        <v>36</v>
      </c>
      <c r="W40" s="71" t="s">
        <v>36</v>
      </c>
      <c r="X40" s="71" t="n">
        <v>17.1121521</v>
      </c>
      <c r="Y40" s="71" t="s">
        <v>36</v>
      </c>
      <c r="Z40" s="71" t="s">
        <v>36</v>
      </c>
      <c r="AA40" s="71" t="s">
        <v>36</v>
      </c>
      <c r="AB40" s="71" t="s">
        <v>36</v>
      </c>
      <c r="AC40" s="71" t="s">
        <v>36</v>
      </c>
      <c r="AD40" s="71" t="s">
        <v>36</v>
      </c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</row>
    <row r="41" customFormat="false" ht="12.75" hidden="false" customHeight="true" outlineLevel="0" collapsed="false">
      <c r="A41" s="43" t="s">
        <v>130</v>
      </c>
      <c r="B41" s="71" t="s">
        <v>36</v>
      </c>
      <c r="C41" s="71" t="s">
        <v>36</v>
      </c>
      <c r="D41" s="71" t="s">
        <v>36</v>
      </c>
      <c r="E41" s="71" t="s">
        <v>36</v>
      </c>
      <c r="F41" s="71" t="s">
        <v>36</v>
      </c>
      <c r="G41" s="71" t="s">
        <v>36</v>
      </c>
      <c r="H41" s="71" t="s">
        <v>36</v>
      </c>
      <c r="I41" s="71" t="s">
        <v>36</v>
      </c>
      <c r="J41" s="71" t="s">
        <v>36</v>
      </c>
      <c r="K41" s="71" t="s">
        <v>36</v>
      </c>
      <c r="L41" s="71" t="s">
        <v>36</v>
      </c>
      <c r="M41" s="71" t="s">
        <v>36</v>
      </c>
      <c r="N41" s="71" t="s">
        <v>36</v>
      </c>
      <c r="O41" s="71" t="s">
        <v>36</v>
      </c>
      <c r="P41" s="71" t="s">
        <v>36</v>
      </c>
      <c r="Q41" s="71" t="n">
        <v>0</v>
      </c>
      <c r="R41" s="71" t="n">
        <v>33.3333333</v>
      </c>
      <c r="S41" s="71" t="n">
        <v>-25</v>
      </c>
      <c r="T41" s="71" t="n">
        <v>66.6666667</v>
      </c>
      <c r="U41" s="71" t="n">
        <v>20</v>
      </c>
      <c r="V41" s="71" t="s">
        <v>36</v>
      </c>
      <c r="W41" s="71" t="s">
        <v>36</v>
      </c>
      <c r="X41" s="71" t="n">
        <v>11.0582262</v>
      </c>
      <c r="Y41" s="71" t="s">
        <v>36</v>
      </c>
      <c r="Z41" s="71" t="s">
        <v>36</v>
      </c>
      <c r="AA41" s="71" t="s">
        <v>36</v>
      </c>
      <c r="AB41" s="71" t="s">
        <v>36</v>
      </c>
      <c r="AC41" s="71" t="s">
        <v>36</v>
      </c>
      <c r="AD41" s="71" t="s">
        <v>36</v>
      </c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</row>
    <row r="42" customFormat="false" ht="12.75" hidden="false" customHeight="true" outlineLevel="0" collapsed="false">
      <c r="A42" s="43" t="s">
        <v>131</v>
      </c>
      <c r="B42" s="71" t="s">
        <v>36</v>
      </c>
      <c r="C42" s="71" t="s">
        <v>36</v>
      </c>
      <c r="D42" s="71" t="s">
        <v>36</v>
      </c>
      <c r="E42" s="71" t="s">
        <v>36</v>
      </c>
      <c r="F42" s="71" t="s">
        <v>36</v>
      </c>
      <c r="G42" s="71" t="s">
        <v>36</v>
      </c>
      <c r="H42" s="71" t="s">
        <v>36</v>
      </c>
      <c r="I42" s="71" t="s">
        <v>36</v>
      </c>
      <c r="J42" s="71" t="s">
        <v>36</v>
      </c>
      <c r="K42" s="71" t="s">
        <v>36</v>
      </c>
      <c r="L42" s="71" t="s">
        <v>36</v>
      </c>
      <c r="M42" s="71" t="s">
        <v>36</v>
      </c>
      <c r="N42" s="71" t="s">
        <v>36</v>
      </c>
      <c r="O42" s="71" t="s">
        <v>36</v>
      </c>
      <c r="P42" s="71" t="s">
        <v>36</v>
      </c>
      <c r="Q42" s="71" t="n">
        <v>16.6666667</v>
      </c>
      <c r="R42" s="71" t="n">
        <v>-14.2857143</v>
      </c>
      <c r="S42" s="71" t="n">
        <v>-33.3333333</v>
      </c>
      <c r="T42" s="71" t="n">
        <v>75</v>
      </c>
      <c r="U42" s="71" t="n">
        <v>14.2857143</v>
      </c>
      <c r="V42" s="71" t="s">
        <v>36</v>
      </c>
      <c r="W42" s="71" t="s">
        <v>36</v>
      </c>
      <c r="X42" s="71" t="n">
        <v>95.585359</v>
      </c>
      <c r="Y42" s="71" t="s">
        <v>36</v>
      </c>
      <c r="Z42" s="71" t="s">
        <v>36</v>
      </c>
      <c r="AA42" s="71" t="s">
        <v>36</v>
      </c>
      <c r="AB42" s="71" t="s">
        <v>36</v>
      </c>
      <c r="AC42" s="71" t="s">
        <v>36</v>
      </c>
      <c r="AD42" s="71" t="s">
        <v>36</v>
      </c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</row>
    <row r="43" customFormat="false" ht="12.75" hidden="false" customHeight="true" outlineLevel="0" collapsed="false">
      <c r="A43" s="43" t="s">
        <v>189</v>
      </c>
      <c r="B43" s="71" t="s">
        <v>36</v>
      </c>
      <c r="C43" s="71" t="s">
        <v>36</v>
      </c>
      <c r="D43" s="71" t="s">
        <v>36</v>
      </c>
      <c r="E43" s="71" t="s">
        <v>36</v>
      </c>
      <c r="F43" s="71" t="s">
        <v>36</v>
      </c>
      <c r="G43" s="71" t="s">
        <v>36</v>
      </c>
      <c r="H43" s="71" t="s">
        <v>36</v>
      </c>
      <c r="I43" s="71" t="s">
        <v>36</v>
      </c>
      <c r="J43" s="71" t="s">
        <v>36</v>
      </c>
      <c r="K43" s="71" t="s">
        <v>36</v>
      </c>
      <c r="L43" s="71" t="s">
        <v>36</v>
      </c>
      <c r="M43" s="71" t="s">
        <v>36</v>
      </c>
      <c r="N43" s="71" t="s">
        <v>36</v>
      </c>
      <c r="O43" s="71" t="s">
        <v>36</v>
      </c>
      <c r="P43" s="71" t="s">
        <v>36</v>
      </c>
      <c r="Q43" s="71" t="n">
        <v>33.3333333</v>
      </c>
      <c r="R43" s="71" t="n">
        <v>-4.1666667</v>
      </c>
      <c r="S43" s="71" t="n">
        <v>17.3913043</v>
      </c>
      <c r="T43" s="71" t="n">
        <v>-3.7037037</v>
      </c>
      <c r="U43" s="71" t="n">
        <v>11.5384615</v>
      </c>
      <c r="V43" s="71" t="s">
        <v>36</v>
      </c>
      <c r="W43" s="71" t="s">
        <v>36</v>
      </c>
      <c r="X43" s="71" t="n">
        <v>-53.3451526</v>
      </c>
      <c r="Y43" s="71" t="s">
        <v>36</v>
      </c>
      <c r="Z43" s="71" t="s">
        <v>36</v>
      </c>
      <c r="AA43" s="71" t="s">
        <v>36</v>
      </c>
      <c r="AB43" s="71" t="s">
        <v>36</v>
      </c>
      <c r="AC43" s="71" t="s">
        <v>36</v>
      </c>
      <c r="AD43" s="71" t="s">
        <v>36</v>
      </c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</row>
    <row r="44" customFormat="false" ht="12.75" hidden="false" customHeight="true" outlineLevel="0" collapsed="false">
      <c r="A44" s="43" t="s">
        <v>133</v>
      </c>
      <c r="B44" s="71" t="s">
        <v>36</v>
      </c>
      <c r="C44" s="71" t="s">
        <v>36</v>
      </c>
      <c r="D44" s="71" t="s">
        <v>36</v>
      </c>
      <c r="E44" s="71" t="s">
        <v>36</v>
      </c>
      <c r="F44" s="71" t="s">
        <v>36</v>
      </c>
      <c r="G44" s="71" t="s">
        <v>36</v>
      </c>
      <c r="H44" s="71" t="s">
        <v>36</v>
      </c>
      <c r="I44" s="71" t="s">
        <v>36</v>
      </c>
      <c r="J44" s="71" t="s">
        <v>36</v>
      </c>
      <c r="K44" s="71" t="s">
        <v>36</v>
      </c>
      <c r="L44" s="71" t="s">
        <v>36</v>
      </c>
      <c r="M44" s="71" t="s">
        <v>36</v>
      </c>
      <c r="N44" s="71" t="s">
        <v>36</v>
      </c>
      <c r="O44" s="71" t="s">
        <v>36</v>
      </c>
      <c r="P44" s="71" t="s">
        <v>36</v>
      </c>
      <c r="Q44" s="71" t="n">
        <v>10.7142857</v>
      </c>
      <c r="R44" s="71" t="n">
        <v>12.9032258</v>
      </c>
      <c r="S44" s="71" t="n">
        <v>-2.8571429</v>
      </c>
      <c r="T44" s="71" t="n">
        <v>5.8823529</v>
      </c>
      <c r="U44" s="71" t="n">
        <v>8.3333333</v>
      </c>
      <c r="V44" s="71" t="s">
        <v>36</v>
      </c>
      <c r="W44" s="71" t="s">
        <v>36</v>
      </c>
      <c r="X44" s="71" t="n">
        <v>8.5612617</v>
      </c>
      <c r="Y44" s="71" t="s">
        <v>36</v>
      </c>
      <c r="Z44" s="71" t="s">
        <v>36</v>
      </c>
      <c r="AA44" s="71" t="s">
        <v>36</v>
      </c>
      <c r="AB44" s="71" t="s">
        <v>36</v>
      </c>
      <c r="AC44" s="71" t="s">
        <v>36</v>
      </c>
      <c r="AD44" s="71" t="s">
        <v>36</v>
      </c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</row>
    <row r="45" customFormat="false" ht="12.75" hidden="false" customHeight="true" outlineLevel="0" collapsed="false">
      <c r="A45" s="43" t="s">
        <v>134</v>
      </c>
      <c r="B45" s="71" t="s">
        <v>36</v>
      </c>
      <c r="C45" s="71" t="s">
        <v>36</v>
      </c>
      <c r="D45" s="71" t="s">
        <v>36</v>
      </c>
      <c r="E45" s="71" t="s">
        <v>36</v>
      </c>
      <c r="F45" s="71" t="s">
        <v>36</v>
      </c>
      <c r="G45" s="71" t="s">
        <v>36</v>
      </c>
      <c r="H45" s="71" t="s">
        <v>36</v>
      </c>
      <c r="I45" s="71" t="s">
        <v>36</v>
      </c>
      <c r="J45" s="71" t="s">
        <v>36</v>
      </c>
      <c r="K45" s="71" t="s">
        <v>36</v>
      </c>
      <c r="L45" s="71" t="s">
        <v>36</v>
      </c>
      <c r="M45" s="71" t="s">
        <v>36</v>
      </c>
      <c r="N45" s="71" t="s">
        <v>36</v>
      </c>
      <c r="O45" s="71" t="s">
        <v>36</v>
      </c>
      <c r="P45" s="71" t="s">
        <v>36</v>
      </c>
      <c r="Q45" s="71" t="n">
        <v>25</v>
      </c>
      <c r="R45" s="71" t="n">
        <v>6.6666667</v>
      </c>
      <c r="S45" s="71" t="n">
        <v>25</v>
      </c>
      <c r="T45" s="71" t="n">
        <v>-15</v>
      </c>
      <c r="U45" s="71" t="n">
        <v>17.6470588</v>
      </c>
      <c r="V45" s="71" t="s">
        <v>36</v>
      </c>
      <c r="W45" s="71" t="s">
        <v>36</v>
      </c>
      <c r="X45" s="71" t="n">
        <v>39.402388</v>
      </c>
      <c r="Y45" s="71" t="s">
        <v>36</v>
      </c>
      <c r="Z45" s="71" t="s">
        <v>36</v>
      </c>
      <c r="AA45" s="71" t="s">
        <v>36</v>
      </c>
      <c r="AB45" s="71" t="s">
        <v>36</v>
      </c>
      <c r="AC45" s="71" t="s">
        <v>36</v>
      </c>
      <c r="AD45" s="71" t="s">
        <v>36</v>
      </c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</row>
    <row r="46" customFormat="false" ht="12.75" hidden="false" customHeight="true" outlineLevel="0" collapsed="false">
      <c r="A46" s="43" t="s">
        <v>190</v>
      </c>
      <c r="B46" s="71" t="s">
        <v>36</v>
      </c>
      <c r="C46" s="71" t="s">
        <v>36</v>
      </c>
      <c r="D46" s="71" t="s">
        <v>36</v>
      </c>
      <c r="E46" s="71" t="s">
        <v>36</v>
      </c>
      <c r="F46" s="71" t="s">
        <v>36</v>
      </c>
      <c r="G46" s="71" t="s">
        <v>36</v>
      </c>
      <c r="H46" s="71" t="s">
        <v>36</v>
      </c>
      <c r="I46" s="71" t="s">
        <v>36</v>
      </c>
      <c r="J46" s="71" t="s">
        <v>36</v>
      </c>
      <c r="K46" s="71" t="s">
        <v>36</v>
      </c>
      <c r="L46" s="71" t="s">
        <v>36</v>
      </c>
      <c r="M46" s="71" t="s">
        <v>36</v>
      </c>
      <c r="N46" s="71" t="s">
        <v>36</v>
      </c>
      <c r="O46" s="71" t="s">
        <v>36</v>
      </c>
      <c r="P46" s="71" t="s">
        <v>36</v>
      </c>
      <c r="Q46" s="71" t="n">
        <v>64.7058824</v>
      </c>
      <c r="R46" s="71" t="n">
        <v>-28.5714286</v>
      </c>
      <c r="S46" s="71" t="n">
        <v>15</v>
      </c>
      <c r="T46" s="71" t="n">
        <v>-21.7391304</v>
      </c>
      <c r="U46" s="71" t="n">
        <v>16.6666667</v>
      </c>
      <c r="V46" s="71" t="s">
        <v>36</v>
      </c>
      <c r="W46" s="71" t="s">
        <v>36</v>
      </c>
      <c r="X46" s="71" t="n">
        <v>118.6369119</v>
      </c>
      <c r="Y46" s="71" t="s">
        <v>36</v>
      </c>
      <c r="Z46" s="71" t="s">
        <v>36</v>
      </c>
      <c r="AA46" s="71" t="s">
        <v>36</v>
      </c>
      <c r="AB46" s="71" t="s">
        <v>36</v>
      </c>
      <c r="AC46" s="71" t="s">
        <v>36</v>
      </c>
      <c r="AD46" s="71" t="s">
        <v>36</v>
      </c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</row>
    <row r="47" customFormat="false" ht="12.75" hidden="false" customHeight="true" outlineLevel="0" collapsed="false">
      <c r="A47" s="43" t="s">
        <v>136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s">
        <v>36</v>
      </c>
      <c r="Z47" s="44" t="s">
        <v>36</v>
      </c>
      <c r="AA47" s="44" t="s">
        <v>36</v>
      </c>
      <c r="AB47" s="44" t="s">
        <v>36</v>
      </c>
      <c r="AC47" s="44" t="s">
        <v>36</v>
      </c>
      <c r="AD47" s="44" t="s">
        <v>36</v>
      </c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</row>
    <row r="48" customFormat="false" ht="12.75" hidden="false" customHeight="true" outlineLevel="0" collapsed="false">
      <c r="A48" s="43" t="s">
        <v>137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s">
        <v>36</v>
      </c>
      <c r="Z48" s="44" t="s">
        <v>36</v>
      </c>
      <c r="AA48" s="44" t="s">
        <v>36</v>
      </c>
      <c r="AB48" s="44" t="s">
        <v>36</v>
      </c>
      <c r="AC48" s="44" t="s">
        <v>36</v>
      </c>
      <c r="AD48" s="44" t="s">
        <v>36</v>
      </c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</row>
    <row r="49" customFormat="false" ht="12.75" hidden="false" customHeight="true" outlineLevel="0" collapsed="false">
      <c r="A49" s="43" t="s">
        <v>138</v>
      </c>
      <c r="B49" s="44" t="s">
        <v>36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s">
        <v>36</v>
      </c>
      <c r="Z49" s="44" t="s">
        <v>36</v>
      </c>
      <c r="AA49" s="44" t="s">
        <v>36</v>
      </c>
      <c r="AB49" s="44" t="s">
        <v>36</v>
      </c>
      <c r="AC49" s="44" t="s">
        <v>36</v>
      </c>
      <c r="AD49" s="44" t="s">
        <v>36</v>
      </c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</row>
    <row r="50" customFormat="false" ht="12.75" hidden="false" customHeight="true" outlineLevel="0" collapsed="false">
      <c r="A50" s="4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</row>
    <row r="51" customFormat="false" ht="12.75" hidden="false" customHeight="true" outlineLevel="0" collapsed="false">
      <c r="A51" s="18" t="s">
        <v>140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68"/>
      <c r="M51" s="68"/>
      <c r="N51" s="68"/>
    </row>
    <row r="52" customFormat="false" ht="12.75" hidden="false" customHeight="true" outlineLevel="0" collapsed="false">
      <c r="A52" s="18" t="s">
        <v>19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68"/>
      <c r="M52" s="68"/>
      <c r="N52" s="68"/>
    </row>
    <row r="53" customFormat="false" ht="12.75" hidden="false" customHeight="true" outlineLevel="0" collapsed="false">
      <c r="A53" s="18" t="s">
        <v>193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2</v>
      </c>
      <c r="B1" s="22"/>
      <c r="C1" s="22"/>
      <c r="D1" s="22"/>
      <c r="E1" s="22"/>
      <c r="F1" s="23"/>
      <c r="G1" s="24" t="s">
        <v>33</v>
      </c>
      <c r="H1" s="23"/>
      <c r="I1" s="23"/>
      <c r="J1" s="23"/>
      <c r="K1" s="2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89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94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26"/>
      <c r="Z4" s="26"/>
      <c r="AA4" s="26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0" t="n">
        <v>2016</v>
      </c>
      <c r="AC7" s="30" t="n">
        <v>2017</v>
      </c>
      <c r="AD7" s="30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</row>
    <row r="8" customFormat="false" ht="18" hidden="false" customHeight="true" outlineLevel="0" collapsed="false">
      <c r="A8" s="61" t="s">
        <v>195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6</v>
      </c>
      <c r="B9" s="50" t="s">
        <v>36</v>
      </c>
      <c r="C9" s="50" t="s">
        <v>36</v>
      </c>
      <c r="D9" s="50" t="s">
        <v>36</v>
      </c>
      <c r="E9" s="50" t="s">
        <v>36</v>
      </c>
      <c r="F9" s="50" t="s">
        <v>36</v>
      </c>
      <c r="G9" s="50" t="s">
        <v>36</v>
      </c>
      <c r="H9" s="50" t="s">
        <v>36</v>
      </c>
      <c r="I9" s="50" t="s">
        <v>36</v>
      </c>
      <c r="J9" s="50" t="s">
        <v>36</v>
      </c>
      <c r="K9" s="50" t="s">
        <v>36</v>
      </c>
      <c r="L9" s="50" t="s">
        <v>36</v>
      </c>
      <c r="M9" s="50" t="s">
        <v>36</v>
      </c>
      <c r="N9" s="50" t="s">
        <v>36</v>
      </c>
      <c r="O9" s="50" t="s">
        <v>36</v>
      </c>
      <c r="P9" s="50" t="s">
        <v>36</v>
      </c>
      <c r="Q9" s="50" t="s">
        <v>36</v>
      </c>
      <c r="R9" s="50" t="s">
        <v>36</v>
      </c>
      <c r="S9" s="50" t="s">
        <v>36</v>
      </c>
      <c r="T9" s="50" t="n">
        <v>275</v>
      </c>
      <c r="U9" s="50" t="n">
        <v>272</v>
      </c>
      <c r="V9" s="50" t="n">
        <v>280</v>
      </c>
      <c r="W9" s="50" t="n">
        <v>309</v>
      </c>
      <c r="X9" s="50" t="n">
        <v>338</v>
      </c>
      <c r="Y9" s="50" t="n">
        <v>349</v>
      </c>
      <c r="Z9" s="50" t="n">
        <v>352</v>
      </c>
      <c r="AA9" s="50" t="n">
        <v>354</v>
      </c>
      <c r="AB9" s="50" t="n">
        <v>359</v>
      </c>
      <c r="AC9" s="50" t="n">
        <v>359</v>
      </c>
      <c r="AD9" s="50" t="s">
        <v>36</v>
      </c>
    </row>
    <row r="10" customFormat="false" ht="12.75" hidden="false" customHeight="true" outlineLevel="0" collapsed="false">
      <c r="A10" s="43" t="s">
        <v>93</v>
      </c>
      <c r="B10" s="50" t="s">
        <v>36</v>
      </c>
      <c r="C10" s="50" t="s">
        <v>36</v>
      </c>
      <c r="D10" s="50" t="s">
        <v>36</v>
      </c>
      <c r="E10" s="50" t="s">
        <v>36</v>
      </c>
      <c r="F10" s="50" t="s">
        <v>36</v>
      </c>
      <c r="G10" s="50" t="s">
        <v>36</v>
      </c>
      <c r="H10" s="50" t="s">
        <v>36</v>
      </c>
      <c r="I10" s="50" t="s">
        <v>36</v>
      </c>
      <c r="J10" s="50" t="s">
        <v>36</v>
      </c>
      <c r="K10" s="50" t="s">
        <v>36</v>
      </c>
      <c r="L10" s="50" t="s">
        <v>36</v>
      </c>
      <c r="M10" s="50" t="s">
        <v>36</v>
      </c>
      <c r="N10" s="50" t="s">
        <v>36</v>
      </c>
      <c r="O10" s="50" t="s">
        <v>36</v>
      </c>
      <c r="P10" s="50" t="s">
        <v>36</v>
      </c>
      <c r="Q10" s="50" t="s">
        <v>36</v>
      </c>
      <c r="R10" s="50" t="s">
        <v>36</v>
      </c>
      <c r="S10" s="50" t="s">
        <v>36</v>
      </c>
      <c r="T10" s="50" t="s">
        <v>36</v>
      </c>
      <c r="U10" s="50" t="s">
        <v>36</v>
      </c>
      <c r="V10" s="50" t="s">
        <v>36</v>
      </c>
      <c r="W10" s="50" t="s">
        <v>36</v>
      </c>
      <c r="X10" s="50" t="s">
        <v>36</v>
      </c>
      <c r="Y10" s="50" t="s">
        <v>36</v>
      </c>
      <c r="Z10" s="50" t="s">
        <v>36</v>
      </c>
      <c r="AA10" s="50" t="s">
        <v>36</v>
      </c>
      <c r="AB10" s="50" t="s">
        <v>36</v>
      </c>
      <c r="AC10" s="50" t="s">
        <v>36</v>
      </c>
      <c r="AD10" s="50" t="s">
        <v>36</v>
      </c>
    </row>
    <row r="11" customFormat="false" ht="12.75" hidden="false" customHeight="true" outlineLevel="0" collapsed="false">
      <c r="A11" s="43" t="s">
        <v>94</v>
      </c>
      <c r="B11" s="50" t="s">
        <v>36</v>
      </c>
      <c r="C11" s="50" t="s">
        <v>36</v>
      </c>
      <c r="D11" s="50" t="s">
        <v>36</v>
      </c>
      <c r="E11" s="50" t="s">
        <v>36</v>
      </c>
      <c r="F11" s="50" t="s">
        <v>36</v>
      </c>
      <c r="G11" s="50" t="s">
        <v>36</v>
      </c>
      <c r="H11" s="50" t="s">
        <v>36</v>
      </c>
      <c r="I11" s="50" t="s">
        <v>36</v>
      </c>
      <c r="J11" s="50" t="s">
        <v>36</v>
      </c>
      <c r="K11" s="50" t="s">
        <v>36</v>
      </c>
      <c r="L11" s="50" t="s">
        <v>36</v>
      </c>
      <c r="M11" s="50" t="s">
        <v>36</v>
      </c>
      <c r="N11" s="50" t="s">
        <v>36</v>
      </c>
      <c r="O11" s="50" t="s">
        <v>36</v>
      </c>
      <c r="P11" s="50" t="s">
        <v>36</v>
      </c>
      <c r="Q11" s="50" t="s">
        <v>36</v>
      </c>
      <c r="R11" s="50" t="s">
        <v>36</v>
      </c>
      <c r="S11" s="50" t="s">
        <v>36</v>
      </c>
      <c r="T11" s="50" t="n">
        <v>348</v>
      </c>
      <c r="U11" s="50" t="n">
        <v>357</v>
      </c>
      <c r="V11" s="50" t="n">
        <v>382</v>
      </c>
      <c r="W11" s="50" t="n">
        <v>383</v>
      </c>
      <c r="X11" s="50" t="n">
        <v>561</v>
      </c>
      <c r="Y11" s="50" t="n">
        <v>461</v>
      </c>
      <c r="Z11" s="50" t="n">
        <v>470</v>
      </c>
      <c r="AA11" s="50" t="n">
        <v>472</v>
      </c>
      <c r="AB11" s="50" t="n">
        <v>489</v>
      </c>
      <c r="AC11" s="50" t="n">
        <v>490</v>
      </c>
      <c r="AD11" s="50" t="s">
        <v>36</v>
      </c>
    </row>
    <row r="12" customFormat="false" ht="12.75" hidden="false" customHeight="true" outlineLevel="0" collapsed="false">
      <c r="A12" s="43" t="s">
        <v>95</v>
      </c>
      <c r="B12" s="50" t="s">
        <v>36</v>
      </c>
      <c r="C12" s="50" t="s">
        <v>36</v>
      </c>
      <c r="D12" s="50" t="s">
        <v>36</v>
      </c>
      <c r="E12" s="50" t="s">
        <v>36</v>
      </c>
      <c r="F12" s="50" t="s">
        <v>36</v>
      </c>
      <c r="G12" s="50" t="s">
        <v>36</v>
      </c>
      <c r="H12" s="50" t="s">
        <v>36</v>
      </c>
      <c r="I12" s="50" t="s">
        <v>36</v>
      </c>
      <c r="J12" s="50" t="s">
        <v>36</v>
      </c>
      <c r="K12" s="50" t="s">
        <v>36</v>
      </c>
      <c r="L12" s="50" t="s">
        <v>36</v>
      </c>
      <c r="M12" s="50" t="s">
        <v>36</v>
      </c>
      <c r="N12" s="50" t="s">
        <v>36</v>
      </c>
      <c r="O12" s="50" t="s">
        <v>36</v>
      </c>
      <c r="P12" s="50" t="s">
        <v>36</v>
      </c>
      <c r="Q12" s="50" t="s">
        <v>36</v>
      </c>
      <c r="R12" s="50" t="s">
        <v>36</v>
      </c>
      <c r="S12" s="50" t="s">
        <v>36</v>
      </c>
      <c r="T12" s="50" t="n">
        <v>228</v>
      </c>
      <c r="U12" s="50" t="n">
        <v>228</v>
      </c>
      <c r="V12" s="50" t="n">
        <v>227</v>
      </c>
      <c r="W12" s="50" t="n">
        <v>248</v>
      </c>
      <c r="X12" s="50" t="n">
        <v>275</v>
      </c>
      <c r="Y12" s="50" t="n">
        <v>332</v>
      </c>
      <c r="Z12" s="50" t="n">
        <v>326</v>
      </c>
      <c r="AA12" s="50" t="n">
        <v>325</v>
      </c>
      <c r="AB12" s="50" t="n">
        <v>322</v>
      </c>
      <c r="AC12" s="50" t="n">
        <v>307</v>
      </c>
      <c r="AD12" s="50" t="s">
        <v>36</v>
      </c>
    </row>
    <row r="13" customFormat="false" ht="12.75" hidden="false" customHeight="true" outlineLevel="0" collapsed="false">
      <c r="A13" s="43" t="s">
        <v>96</v>
      </c>
      <c r="B13" s="50" t="s">
        <v>36</v>
      </c>
      <c r="C13" s="50" t="s">
        <v>36</v>
      </c>
      <c r="D13" s="50" t="s">
        <v>36</v>
      </c>
      <c r="E13" s="50" t="s">
        <v>36</v>
      </c>
      <c r="F13" s="50" t="s">
        <v>36</v>
      </c>
      <c r="G13" s="50" t="s">
        <v>36</v>
      </c>
      <c r="H13" s="50" t="s">
        <v>36</v>
      </c>
      <c r="I13" s="50" t="s">
        <v>36</v>
      </c>
      <c r="J13" s="50" t="s">
        <v>36</v>
      </c>
      <c r="K13" s="50" t="s">
        <v>36</v>
      </c>
      <c r="L13" s="50" t="s">
        <v>36</v>
      </c>
      <c r="M13" s="50" t="s">
        <v>36</v>
      </c>
      <c r="N13" s="50" t="s">
        <v>36</v>
      </c>
      <c r="O13" s="50" t="s">
        <v>36</v>
      </c>
      <c r="P13" s="50" t="s">
        <v>36</v>
      </c>
      <c r="Q13" s="50" t="s">
        <v>36</v>
      </c>
      <c r="R13" s="50" t="s">
        <v>36</v>
      </c>
      <c r="S13" s="50" t="s">
        <v>36</v>
      </c>
      <c r="T13" s="50" t="n">
        <v>486</v>
      </c>
      <c r="U13" s="50" t="n">
        <v>469</v>
      </c>
      <c r="V13" s="50" t="n">
        <v>555</v>
      </c>
      <c r="W13" s="50" t="n">
        <v>557</v>
      </c>
      <c r="X13" s="50" t="n">
        <v>564</v>
      </c>
      <c r="Y13" s="50" t="n">
        <v>608</v>
      </c>
      <c r="Z13" s="50" t="n">
        <v>610</v>
      </c>
      <c r="AA13" s="50" t="n">
        <v>615</v>
      </c>
      <c r="AB13" s="50" t="n">
        <v>702</v>
      </c>
      <c r="AC13" s="50" t="n">
        <v>714</v>
      </c>
      <c r="AD13" s="50" t="s">
        <v>36</v>
      </c>
    </row>
    <row r="14" customFormat="false" ht="12.75" hidden="false" customHeight="true" outlineLevel="0" collapsed="false">
      <c r="A14" s="43" t="s">
        <v>97</v>
      </c>
      <c r="B14" s="50" t="s">
        <v>36</v>
      </c>
      <c r="C14" s="50" t="s">
        <v>36</v>
      </c>
      <c r="D14" s="50" t="s">
        <v>36</v>
      </c>
      <c r="E14" s="50" t="s">
        <v>36</v>
      </c>
      <c r="F14" s="50" t="s">
        <v>36</v>
      </c>
      <c r="G14" s="50" t="s">
        <v>36</v>
      </c>
      <c r="H14" s="50" t="s">
        <v>36</v>
      </c>
      <c r="I14" s="50" t="s">
        <v>36</v>
      </c>
      <c r="J14" s="50" t="s">
        <v>36</v>
      </c>
      <c r="K14" s="50" t="s">
        <v>36</v>
      </c>
      <c r="L14" s="50" t="s">
        <v>36</v>
      </c>
      <c r="M14" s="50" t="s">
        <v>36</v>
      </c>
      <c r="N14" s="50" t="s">
        <v>36</v>
      </c>
      <c r="O14" s="50" t="s">
        <v>36</v>
      </c>
      <c r="P14" s="50" t="s">
        <v>36</v>
      </c>
      <c r="Q14" s="50" t="s">
        <v>36</v>
      </c>
      <c r="R14" s="50" t="s">
        <v>36</v>
      </c>
      <c r="S14" s="50" t="s">
        <v>36</v>
      </c>
      <c r="T14" s="50" t="n">
        <v>197</v>
      </c>
      <c r="U14" s="50" t="n">
        <v>197</v>
      </c>
      <c r="V14" s="50" t="n">
        <v>210</v>
      </c>
      <c r="W14" s="50" t="n">
        <v>214</v>
      </c>
      <c r="X14" s="50" t="n">
        <v>219</v>
      </c>
      <c r="Y14" s="50" t="n">
        <v>360</v>
      </c>
      <c r="Z14" s="50" t="n">
        <v>361</v>
      </c>
      <c r="AA14" s="50" t="n">
        <v>369</v>
      </c>
      <c r="AB14" s="50" t="n">
        <v>464</v>
      </c>
      <c r="AC14" s="50" t="n">
        <v>456</v>
      </c>
      <c r="AD14" s="50" t="s">
        <v>36</v>
      </c>
    </row>
    <row r="15" customFormat="false" ht="12.75" hidden="false" customHeight="true" outlineLevel="0" collapsed="false">
      <c r="A15" s="43" t="s">
        <v>98</v>
      </c>
      <c r="B15" s="50" t="s">
        <v>36</v>
      </c>
      <c r="C15" s="50" t="s">
        <v>36</v>
      </c>
      <c r="D15" s="50" t="s">
        <v>36</v>
      </c>
      <c r="E15" s="50" t="s">
        <v>36</v>
      </c>
      <c r="F15" s="50" t="s">
        <v>36</v>
      </c>
      <c r="G15" s="50" t="s">
        <v>36</v>
      </c>
      <c r="H15" s="50" t="s">
        <v>36</v>
      </c>
      <c r="I15" s="50" t="s">
        <v>36</v>
      </c>
      <c r="J15" s="50" t="s">
        <v>36</v>
      </c>
      <c r="K15" s="50" t="s">
        <v>36</v>
      </c>
      <c r="L15" s="50" t="s">
        <v>36</v>
      </c>
      <c r="M15" s="50" t="s">
        <v>36</v>
      </c>
      <c r="N15" s="50" t="s">
        <v>36</v>
      </c>
      <c r="O15" s="50" t="s">
        <v>36</v>
      </c>
      <c r="P15" s="50" t="s">
        <v>36</v>
      </c>
      <c r="Q15" s="50" t="s">
        <v>36</v>
      </c>
      <c r="R15" s="50" t="s">
        <v>36</v>
      </c>
      <c r="S15" s="50" t="s">
        <v>36</v>
      </c>
      <c r="T15" s="50" t="n">
        <v>216</v>
      </c>
      <c r="U15" s="50" t="n">
        <v>221</v>
      </c>
      <c r="V15" s="50" t="n">
        <v>227</v>
      </c>
      <c r="W15" s="50" t="n">
        <v>275</v>
      </c>
      <c r="X15" s="50" t="n">
        <v>360</v>
      </c>
      <c r="Y15" s="50" t="n">
        <v>319</v>
      </c>
      <c r="Z15" s="50" t="n">
        <v>329</v>
      </c>
      <c r="AA15" s="50" t="n">
        <v>337</v>
      </c>
      <c r="AB15" s="50" t="n">
        <v>383</v>
      </c>
      <c r="AC15" s="50" t="n">
        <v>401</v>
      </c>
      <c r="AD15" s="50" t="s">
        <v>36</v>
      </c>
    </row>
    <row r="16" customFormat="false" ht="12.75" hidden="false" customHeight="true" outlineLevel="0" collapsed="false">
      <c r="A16" s="43" t="s">
        <v>99</v>
      </c>
      <c r="B16" s="50" t="s">
        <v>36</v>
      </c>
      <c r="C16" s="50" t="s">
        <v>36</v>
      </c>
      <c r="D16" s="50" t="s">
        <v>36</v>
      </c>
      <c r="E16" s="50" t="s">
        <v>36</v>
      </c>
      <c r="F16" s="50" t="s">
        <v>36</v>
      </c>
      <c r="G16" s="50" t="s">
        <v>36</v>
      </c>
      <c r="H16" s="50" t="s">
        <v>36</v>
      </c>
      <c r="I16" s="50" t="s">
        <v>36</v>
      </c>
      <c r="J16" s="50" t="s">
        <v>36</v>
      </c>
      <c r="K16" s="50" t="s">
        <v>36</v>
      </c>
      <c r="L16" s="50" t="s">
        <v>36</v>
      </c>
      <c r="M16" s="50" t="s">
        <v>36</v>
      </c>
      <c r="N16" s="50" t="s">
        <v>36</v>
      </c>
      <c r="O16" s="50" t="s">
        <v>36</v>
      </c>
      <c r="P16" s="50" t="s">
        <v>36</v>
      </c>
      <c r="Q16" s="50" t="s">
        <v>36</v>
      </c>
      <c r="R16" s="50" t="s">
        <v>36</v>
      </c>
      <c r="S16" s="50" t="s">
        <v>36</v>
      </c>
      <c r="T16" s="50" t="n">
        <v>218</v>
      </c>
      <c r="U16" s="50" t="n">
        <v>207</v>
      </c>
      <c r="V16" s="50" t="n">
        <v>206</v>
      </c>
      <c r="W16" s="50" t="n">
        <v>252</v>
      </c>
      <c r="X16" s="50" t="n">
        <v>274</v>
      </c>
      <c r="Y16" s="50" t="n">
        <v>305</v>
      </c>
      <c r="Z16" s="50" t="n">
        <v>305</v>
      </c>
      <c r="AA16" s="50" t="n">
        <v>306</v>
      </c>
      <c r="AB16" s="50" t="n">
        <v>302</v>
      </c>
      <c r="AC16" s="50" t="n">
        <v>311</v>
      </c>
      <c r="AD16" s="50" t="s">
        <v>36</v>
      </c>
    </row>
    <row r="17" customFormat="false" ht="12.75" hidden="false" customHeight="true" outlineLevel="0" collapsed="false">
      <c r="A17" s="43" t="s">
        <v>100</v>
      </c>
      <c r="B17" s="50" t="s">
        <v>36</v>
      </c>
      <c r="C17" s="50" t="s">
        <v>36</v>
      </c>
      <c r="D17" s="50" t="s">
        <v>36</v>
      </c>
      <c r="E17" s="50" t="s">
        <v>36</v>
      </c>
      <c r="F17" s="50" t="s">
        <v>36</v>
      </c>
      <c r="G17" s="50" t="s">
        <v>36</v>
      </c>
      <c r="H17" s="50" t="s">
        <v>36</v>
      </c>
      <c r="I17" s="50" t="s">
        <v>36</v>
      </c>
      <c r="J17" s="50" t="s">
        <v>36</v>
      </c>
      <c r="K17" s="50" t="s">
        <v>36</v>
      </c>
      <c r="L17" s="50" t="s">
        <v>36</v>
      </c>
      <c r="M17" s="50" t="s">
        <v>36</v>
      </c>
      <c r="N17" s="50" t="s">
        <v>36</v>
      </c>
      <c r="O17" s="50" t="s">
        <v>36</v>
      </c>
      <c r="P17" s="50" t="s">
        <v>36</v>
      </c>
      <c r="Q17" s="50" t="s">
        <v>36</v>
      </c>
      <c r="R17" s="50" t="s">
        <v>36</v>
      </c>
      <c r="S17" s="50" t="s">
        <v>36</v>
      </c>
      <c r="T17" s="50" t="n">
        <v>257</v>
      </c>
      <c r="U17" s="50" t="n">
        <v>260</v>
      </c>
      <c r="V17" s="50" t="n">
        <v>262</v>
      </c>
      <c r="W17" s="50" t="n">
        <v>263</v>
      </c>
      <c r="X17" s="50" t="n">
        <v>263</v>
      </c>
      <c r="Y17" s="50" t="n">
        <v>366</v>
      </c>
      <c r="Z17" s="50" t="n">
        <v>379</v>
      </c>
      <c r="AA17" s="50" t="n">
        <v>394</v>
      </c>
      <c r="AB17" s="50" t="n">
        <v>389</v>
      </c>
      <c r="AC17" s="50" t="n">
        <v>372</v>
      </c>
      <c r="AD17" s="50" t="s">
        <v>36</v>
      </c>
    </row>
    <row r="18" customFormat="false" ht="12.75" hidden="false" customHeight="true" outlineLevel="0" collapsed="false">
      <c r="A18" s="43" t="s">
        <v>101</v>
      </c>
      <c r="B18" s="50" t="s">
        <v>36</v>
      </c>
      <c r="C18" s="50" t="s">
        <v>36</v>
      </c>
      <c r="D18" s="50" t="s">
        <v>36</v>
      </c>
      <c r="E18" s="50" t="s">
        <v>36</v>
      </c>
      <c r="F18" s="50" t="s">
        <v>36</v>
      </c>
      <c r="G18" s="50" t="s">
        <v>36</v>
      </c>
      <c r="H18" s="50" t="s">
        <v>36</v>
      </c>
      <c r="I18" s="50" t="s">
        <v>36</v>
      </c>
      <c r="J18" s="50" t="s">
        <v>36</v>
      </c>
      <c r="K18" s="50" t="s">
        <v>36</v>
      </c>
      <c r="L18" s="50" t="s">
        <v>36</v>
      </c>
      <c r="M18" s="50" t="s">
        <v>36</v>
      </c>
      <c r="N18" s="50" t="s">
        <v>36</v>
      </c>
      <c r="O18" s="50" t="s">
        <v>36</v>
      </c>
      <c r="P18" s="50" t="s">
        <v>36</v>
      </c>
      <c r="Q18" s="50" t="s">
        <v>36</v>
      </c>
      <c r="R18" s="50" t="s">
        <v>36</v>
      </c>
      <c r="S18" s="50" t="s">
        <v>36</v>
      </c>
      <c r="T18" s="50" t="n">
        <v>208</v>
      </c>
      <c r="U18" s="50" t="n">
        <v>217</v>
      </c>
      <c r="V18" s="50" t="n">
        <v>221</v>
      </c>
      <c r="W18" s="50" t="n">
        <v>220</v>
      </c>
      <c r="X18" s="50" t="n">
        <v>269</v>
      </c>
      <c r="Y18" s="50" t="n">
        <v>266</v>
      </c>
      <c r="Z18" s="50" t="n">
        <v>265</v>
      </c>
      <c r="AA18" s="50" t="n">
        <v>252</v>
      </c>
      <c r="AB18" s="50" t="n">
        <v>251</v>
      </c>
      <c r="AC18" s="50" t="n">
        <v>240</v>
      </c>
      <c r="AD18" s="50" t="s">
        <v>36</v>
      </c>
    </row>
    <row r="19" customFormat="false" ht="12.75" hidden="false" customHeight="true" outlineLevel="0" collapsed="false">
      <c r="A19" s="43" t="s">
        <v>102</v>
      </c>
      <c r="B19" s="50" t="s">
        <v>36</v>
      </c>
      <c r="C19" s="50" t="s">
        <v>36</v>
      </c>
      <c r="D19" s="50" t="s">
        <v>36</v>
      </c>
      <c r="E19" s="50" t="s">
        <v>36</v>
      </c>
      <c r="F19" s="50" t="s">
        <v>36</v>
      </c>
      <c r="G19" s="50" t="s">
        <v>36</v>
      </c>
      <c r="H19" s="50" t="s">
        <v>36</v>
      </c>
      <c r="I19" s="50" t="s">
        <v>36</v>
      </c>
      <c r="J19" s="50" t="s">
        <v>36</v>
      </c>
      <c r="K19" s="50" t="s">
        <v>36</v>
      </c>
      <c r="L19" s="50" t="s">
        <v>36</v>
      </c>
      <c r="M19" s="50" t="s">
        <v>36</v>
      </c>
      <c r="N19" s="50" t="s">
        <v>36</v>
      </c>
      <c r="O19" s="50" t="s">
        <v>36</v>
      </c>
      <c r="P19" s="50" t="s">
        <v>36</v>
      </c>
      <c r="Q19" s="50" t="s">
        <v>36</v>
      </c>
      <c r="R19" s="50" t="s">
        <v>36</v>
      </c>
      <c r="S19" s="50" t="s">
        <v>36</v>
      </c>
      <c r="T19" s="50" t="n">
        <v>776</v>
      </c>
      <c r="U19" s="50" t="n">
        <v>783</v>
      </c>
      <c r="V19" s="50" t="n">
        <v>792</v>
      </c>
      <c r="W19" s="50" t="n">
        <v>829</v>
      </c>
      <c r="X19" s="50" t="n">
        <v>852</v>
      </c>
      <c r="Y19" s="50" t="n">
        <v>707</v>
      </c>
      <c r="Z19" s="50" t="n">
        <v>708</v>
      </c>
      <c r="AA19" s="50" t="n">
        <v>712</v>
      </c>
      <c r="AB19" s="50" t="n">
        <v>684</v>
      </c>
      <c r="AC19" s="50" t="n">
        <v>686</v>
      </c>
      <c r="AD19" s="50" t="s">
        <v>36</v>
      </c>
    </row>
    <row r="20" customFormat="false" ht="12.75" hidden="false" customHeight="true" outlineLevel="0" collapsed="false">
      <c r="A20" s="43" t="s">
        <v>103</v>
      </c>
      <c r="B20" s="50" t="s">
        <v>36</v>
      </c>
      <c r="C20" s="50" t="s">
        <v>36</v>
      </c>
      <c r="D20" s="50" t="s">
        <v>36</v>
      </c>
      <c r="E20" s="50" t="s">
        <v>36</v>
      </c>
      <c r="F20" s="50" t="s">
        <v>36</v>
      </c>
      <c r="G20" s="50" t="s">
        <v>36</v>
      </c>
      <c r="H20" s="50" t="s">
        <v>36</v>
      </c>
      <c r="I20" s="50" t="s">
        <v>36</v>
      </c>
      <c r="J20" s="50" t="s">
        <v>36</v>
      </c>
      <c r="K20" s="50" t="s">
        <v>36</v>
      </c>
      <c r="L20" s="50" t="s">
        <v>36</v>
      </c>
      <c r="M20" s="50" t="s">
        <v>36</v>
      </c>
      <c r="N20" s="50" t="s">
        <v>36</v>
      </c>
      <c r="O20" s="50" t="s">
        <v>36</v>
      </c>
      <c r="P20" s="50" t="s">
        <v>36</v>
      </c>
      <c r="Q20" s="50" t="s">
        <v>36</v>
      </c>
      <c r="R20" s="50" t="s">
        <v>36</v>
      </c>
      <c r="S20" s="50" t="s">
        <v>36</v>
      </c>
      <c r="T20" s="50" t="s">
        <v>36</v>
      </c>
      <c r="U20" s="50" t="s">
        <v>36</v>
      </c>
      <c r="V20" s="50" t="s">
        <v>36</v>
      </c>
      <c r="W20" s="50" t="s">
        <v>36</v>
      </c>
      <c r="X20" s="50" t="s">
        <v>36</v>
      </c>
      <c r="Y20" s="50" t="s">
        <v>36</v>
      </c>
      <c r="Z20" s="50" t="s">
        <v>36</v>
      </c>
      <c r="AA20" s="50" t="s">
        <v>36</v>
      </c>
      <c r="AB20" s="50" t="s">
        <v>36</v>
      </c>
      <c r="AC20" s="50" t="s">
        <v>36</v>
      </c>
      <c r="AD20" s="50" t="s">
        <v>36</v>
      </c>
    </row>
    <row r="21" customFormat="false" ht="12.75" hidden="false" customHeight="true" outlineLevel="0" collapsed="false">
      <c r="A21" s="43" t="s">
        <v>104</v>
      </c>
      <c r="B21" s="50" t="s">
        <v>36</v>
      </c>
      <c r="C21" s="50" t="s">
        <v>36</v>
      </c>
      <c r="D21" s="50" t="s">
        <v>36</v>
      </c>
      <c r="E21" s="50" t="s">
        <v>36</v>
      </c>
      <c r="F21" s="50" t="s">
        <v>36</v>
      </c>
      <c r="G21" s="50" t="s">
        <v>36</v>
      </c>
      <c r="H21" s="50" t="s">
        <v>36</v>
      </c>
      <c r="I21" s="50" t="s">
        <v>36</v>
      </c>
      <c r="J21" s="50" t="s">
        <v>36</v>
      </c>
      <c r="K21" s="50" t="s">
        <v>36</v>
      </c>
      <c r="L21" s="50" t="s">
        <v>36</v>
      </c>
      <c r="M21" s="50" t="s">
        <v>36</v>
      </c>
      <c r="N21" s="50" t="s">
        <v>36</v>
      </c>
      <c r="O21" s="50" t="s">
        <v>36</v>
      </c>
      <c r="P21" s="50" t="s">
        <v>36</v>
      </c>
      <c r="Q21" s="50" t="s">
        <v>36</v>
      </c>
      <c r="R21" s="50" t="s">
        <v>36</v>
      </c>
      <c r="S21" s="50" t="s">
        <v>36</v>
      </c>
      <c r="T21" s="50" t="s">
        <v>36</v>
      </c>
      <c r="U21" s="50" t="s">
        <v>36</v>
      </c>
      <c r="V21" s="50" t="s">
        <v>36</v>
      </c>
      <c r="W21" s="50" t="s">
        <v>36</v>
      </c>
      <c r="X21" s="50" t="s">
        <v>36</v>
      </c>
      <c r="Y21" s="50" t="s">
        <v>36</v>
      </c>
      <c r="Z21" s="50" t="s">
        <v>36</v>
      </c>
      <c r="AA21" s="50" t="s">
        <v>36</v>
      </c>
      <c r="AB21" s="50" t="s">
        <v>36</v>
      </c>
      <c r="AC21" s="50" t="s">
        <v>36</v>
      </c>
      <c r="AD21" s="50" t="s">
        <v>36</v>
      </c>
    </row>
    <row r="22" customFormat="false" ht="12.75" hidden="false" customHeight="true" outlineLevel="0" collapsed="false">
      <c r="A22" s="43" t="s">
        <v>105</v>
      </c>
      <c r="B22" s="50" t="s">
        <v>36</v>
      </c>
      <c r="C22" s="50" t="s">
        <v>36</v>
      </c>
      <c r="D22" s="50" t="s">
        <v>36</v>
      </c>
      <c r="E22" s="50" t="s">
        <v>36</v>
      </c>
      <c r="F22" s="50" t="s">
        <v>36</v>
      </c>
      <c r="G22" s="50" t="s">
        <v>36</v>
      </c>
      <c r="H22" s="50" t="s">
        <v>36</v>
      </c>
      <c r="I22" s="50" t="s">
        <v>36</v>
      </c>
      <c r="J22" s="50" t="s">
        <v>36</v>
      </c>
      <c r="K22" s="50" t="s">
        <v>36</v>
      </c>
      <c r="L22" s="50" t="s">
        <v>36</v>
      </c>
      <c r="M22" s="50" t="s">
        <v>36</v>
      </c>
      <c r="N22" s="50" t="s">
        <v>36</v>
      </c>
      <c r="O22" s="50" t="s">
        <v>36</v>
      </c>
      <c r="P22" s="50" t="s">
        <v>36</v>
      </c>
      <c r="Q22" s="50" t="s">
        <v>36</v>
      </c>
      <c r="R22" s="50" t="s">
        <v>36</v>
      </c>
      <c r="S22" s="50" t="s">
        <v>36</v>
      </c>
      <c r="T22" s="50" t="s">
        <v>36</v>
      </c>
      <c r="U22" s="50" t="s">
        <v>36</v>
      </c>
      <c r="V22" s="50" t="s">
        <v>36</v>
      </c>
      <c r="W22" s="50" t="s">
        <v>36</v>
      </c>
      <c r="X22" s="50" t="s">
        <v>36</v>
      </c>
      <c r="Y22" s="50" t="s">
        <v>36</v>
      </c>
      <c r="Z22" s="50" t="s">
        <v>36</v>
      </c>
      <c r="AA22" s="50" t="s">
        <v>36</v>
      </c>
      <c r="AB22" s="50" t="s">
        <v>36</v>
      </c>
      <c r="AC22" s="50" t="s">
        <v>36</v>
      </c>
      <c r="AD22" s="50" t="s">
        <v>36</v>
      </c>
    </row>
    <row r="23" customFormat="false" ht="12.75" hidden="false" customHeight="true" outlineLevel="0" collapsed="false">
      <c r="A23" s="43" t="s">
        <v>106</v>
      </c>
      <c r="B23" s="50" t="s">
        <v>36</v>
      </c>
      <c r="C23" s="50" t="s">
        <v>36</v>
      </c>
      <c r="D23" s="50" t="s">
        <v>36</v>
      </c>
      <c r="E23" s="50" t="s">
        <v>36</v>
      </c>
      <c r="F23" s="50" t="s">
        <v>36</v>
      </c>
      <c r="G23" s="50" t="s">
        <v>36</v>
      </c>
      <c r="H23" s="50" t="s">
        <v>36</v>
      </c>
      <c r="I23" s="50" t="s">
        <v>36</v>
      </c>
      <c r="J23" s="50" t="s">
        <v>36</v>
      </c>
      <c r="K23" s="50" t="s">
        <v>36</v>
      </c>
      <c r="L23" s="50" t="s">
        <v>36</v>
      </c>
      <c r="M23" s="50" t="s">
        <v>36</v>
      </c>
      <c r="N23" s="50" t="s">
        <v>36</v>
      </c>
      <c r="O23" s="50" t="s">
        <v>36</v>
      </c>
      <c r="P23" s="50" t="s">
        <v>36</v>
      </c>
      <c r="Q23" s="50" t="s">
        <v>36</v>
      </c>
      <c r="R23" s="50" t="s">
        <v>36</v>
      </c>
      <c r="S23" s="50" t="s">
        <v>36</v>
      </c>
      <c r="T23" s="50" t="s">
        <v>36</v>
      </c>
      <c r="U23" s="50" t="s">
        <v>36</v>
      </c>
      <c r="V23" s="50" t="s">
        <v>36</v>
      </c>
      <c r="W23" s="50" t="s">
        <v>36</v>
      </c>
      <c r="X23" s="50" t="s">
        <v>36</v>
      </c>
      <c r="Y23" s="50" t="s">
        <v>36</v>
      </c>
      <c r="Z23" s="50" t="s">
        <v>36</v>
      </c>
      <c r="AA23" s="50" t="s">
        <v>36</v>
      </c>
      <c r="AB23" s="50" t="s">
        <v>36</v>
      </c>
      <c r="AC23" s="50" t="s">
        <v>36</v>
      </c>
      <c r="AD23" s="50" t="s">
        <v>36</v>
      </c>
    </row>
    <row r="24" customFormat="false" ht="12.75" hidden="false" customHeight="true" outlineLevel="0" collapsed="false">
      <c r="A24" s="43" t="s">
        <v>107</v>
      </c>
      <c r="B24" s="50" t="s">
        <v>36</v>
      </c>
      <c r="C24" s="50" t="s">
        <v>36</v>
      </c>
      <c r="D24" s="50" t="s">
        <v>36</v>
      </c>
      <c r="E24" s="50" t="s">
        <v>36</v>
      </c>
      <c r="F24" s="50" t="s">
        <v>36</v>
      </c>
      <c r="G24" s="50" t="s">
        <v>36</v>
      </c>
      <c r="H24" s="50" t="s">
        <v>36</v>
      </c>
      <c r="I24" s="50" t="s">
        <v>36</v>
      </c>
      <c r="J24" s="50" t="s">
        <v>36</v>
      </c>
      <c r="K24" s="50" t="s">
        <v>36</v>
      </c>
      <c r="L24" s="50" t="s">
        <v>36</v>
      </c>
      <c r="M24" s="50" t="s">
        <v>36</v>
      </c>
      <c r="N24" s="50" t="s">
        <v>36</v>
      </c>
      <c r="O24" s="50" t="s">
        <v>36</v>
      </c>
      <c r="P24" s="50" t="s">
        <v>36</v>
      </c>
      <c r="Q24" s="50" t="s">
        <v>36</v>
      </c>
      <c r="R24" s="50" t="s">
        <v>36</v>
      </c>
      <c r="S24" s="50" t="s">
        <v>36</v>
      </c>
      <c r="T24" s="50" t="s">
        <v>36</v>
      </c>
      <c r="U24" s="50" t="s">
        <v>36</v>
      </c>
      <c r="V24" s="50" t="s">
        <v>36</v>
      </c>
      <c r="W24" s="50" t="s">
        <v>36</v>
      </c>
      <c r="X24" s="50" t="s">
        <v>36</v>
      </c>
      <c r="Y24" s="50" t="s">
        <v>36</v>
      </c>
      <c r="Z24" s="50" t="s">
        <v>36</v>
      </c>
      <c r="AA24" s="50" t="s">
        <v>36</v>
      </c>
      <c r="AB24" s="50" t="s">
        <v>36</v>
      </c>
      <c r="AC24" s="50" t="s">
        <v>36</v>
      </c>
      <c r="AD24" s="50" t="s">
        <v>36</v>
      </c>
    </row>
    <row r="25" customFormat="false" ht="12.75" hidden="false" customHeight="true" outlineLevel="0" collapsed="false">
      <c r="A25" s="43" t="s">
        <v>108</v>
      </c>
      <c r="B25" s="50" t="s">
        <v>36</v>
      </c>
      <c r="C25" s="50" t="s">
        <v>36</v>
      </c>
      <c r="D25" s="50" t="s">
        <v>36</v>
      </c>
      <c r="E25" s="50" t="s">
        <v>36</v>
      </c>
      <c r="F25" s="50" t="s">
        <v>36</v>
      </c>
      <c r="G25" s="50" t="s">
        <v>36</v>
      </c>
      <c r="H25" s="50" t="s">
        <v>36</v>
      </c>
      <c r="I25" s="50" t="s">
        <v>36</v>
      </c>
      <c r="J25" s="50" t="s">
        <v>36</v>
      </c>
      <c r="K25" s="50" t="s">
        <v>36</v>
      </c>
      <c r="L25" s="50" t="s">
        <v>36</v>
      </c>
      <c r="M25" s="50" t="s">
        <v>36</v>
      </c>
      <c r="N25" s="50" t="s">
        <v>36</v>
      </c>
      <c r="O25" s="50" t="s">
        <v>36</v>
      </c>
      <c r="P25" s="50" t="s">
        <v>36</v>
      </c>
      <c r="Q25" s="50" t="s">
        <v>36</v>
      </c>
      <c r="R25" s="50" t="s">
        <v>36</v>
      </c>
      <c r="S25" s="50" t="s">
        <v>36</v>
      </c>
      <c r="T25" s="50" t="s">
        <v>36</v>
      </c>
      <c r="U25" s="50" t="s">
        <v>36</v>
      </c>
      <c r="V25" s="50" t="s">
        <v>36</v>
      </c>
      <c r="W25" s="50" t="s">
        <v>36</v>
      </c>
      <c r="X25" s="50" t="s">
        <v>36</v>
      </c>
      <c r="Y25" s="50" t="s">
        <v>36</v>
      </c>
      <c r="Z25" s="50" t="s">
        <v>36</v>
      </c>
      <c r="AA25" s="50" t="s">
        <v>36</v>
      </c>
      <c r="AB25" s="50" t="s">
        <v>36</v>
      </c>
      <c r="AC25" s="50" t="s">
        <v>36</v>
      </c>
      <c r="AD25" s="50" t="s">
        <v>36</v>
      </c>
    </row>
    <row r="26" customFormat="false" ht="12.75" hidden="false" customHeight="true" outlineLevel="0" collapsed="false">
      <c r="A26" s="43" t="s">
        <v>109</v>
      </c>
      <c r="B26" s="50" t="s">
        <v>36</v>
      </c>
      <c r="C26" s="50" t="s">
        <v>36</v>
      </c>
      <c r="D26" s="50" t="s">
        <v>36</v>
      </c>
      <c r="E26" s="50" t="s">
        <v>36</v>
      </c>
      <c r="F26" s="50" t="s">
        <v>36</v>
      </c>
      <c r="G26" s="50" t="s">
        <v>36</v>
      </c>
      <c r="H26" s="50" t="s">
        <v>36</v>
      </c>
      <c r="I26" s="50" t="s">
        <v>36</v>
      </c>
      <c r="J26" s="50" t="s">
        <v>36</v>
      </c>
      <c r="K26" s="50" t="s">
        <v>36</v>
      </c>
      <c r="L26" s="50" t="s">
        <v>36</v>
      </c>
      <c r="M26" s="50" t="s">
        <v>36</v>
      </c>
      <c r="N26" s="50" t="s">
        <v>36</v>
      </c>
      <c r="O26" s="50" t="s">
        <v>36</v>
      </c>
      <c r="P26" s="50" t="s">
        <v>36</v>
      </c>
      <c r="Q26" s="50" t="s">
        <v>36</v>
      </c>
      <c r="R26" s="50" t="s">
        <v>36</v>
      </c>
      <c r="S26" s="50" t="s">
        <v>36</v>
      </c>
      <c r="T26" s="50" t="s">
        <v>36</v>
      </c>
      <c r="U26" s="50" t="s">
        <v>36</v>
      </c>
      <c r="V26" s="50" t="s">
        <v>36</v>
      </c>
      <c r="W26" s="50" t="s">
        <v>36</v>
      </c>
      <c r="X26" s="50" t="s">
        <v>36</v>
      </c>
      <c r="Y26" s="50" t="s">
        <v>36</v>
      </c>
      <c r="Z26" s="50" t="s">
        <v>36</v>
      </c>
      <c r="AA26" s="50" t="s">
        <v>36</v>
      </c>
      <c r="AB26" s="50" t="s">
        <v>36</v>
      </c>
      <c r="AC26" s="50" t="s">
        <v>36</v>
      </c>
      <c r="AD26" s="50" t="s">
        <v>36</v>
      </c>
    </row>
    <row r="27" customFormat="false" ht="12.75" hidden="false" customHeight="true" outlineLevel="0" collapsed="false">
      <c r="A27" s="43" t="s">
        <v>110</v>
      </c>
      <c r="B27" s="50" t="s">
        <v>36</v>
      </c>
      <c r="C27" s="50" t="s">
        <v>36</v>
      </c>
      <c r="D27" s="50" t="s">
        <v>36</v>
      </c>
      <c r="E27" s="50" t="s">
        <v>36</v>
      </c>
      <c r="F27" s="50" t="s">
        <v>36</v>
      </c>
      <c r="G27" s="50" t="s">
        <v>36</v>
      </c>
      <c r="H27" s="50" t="s">
        <v>36</v>
      </c>
      <c r="I27" s="50" t="s">
        <v>36</v>
      </c>
      <c r="J27" s="50" t="s">
        <v>36</v>
      </c>
      <c r="K27" s="50" t="s">
        <v>36</v>
      </c>
      <c r="L27" s="50" t="s">
        <v>36</v>
      </c>
      <c r="M27" s="50" t="s">
        <v>36</v>
      </c>
      <c r="N27" s="50" t="s">
        <v>36</v>
      </c>
      <c r="O27" s="50" t="s">
        <v>36</v>
      </c>
      <c r="P27" s="50" t="s">
        <v>36</v>
      </c>
      <c r="Q27" s="50" t="s">
        <v>36</v>
      </c>
      <c r="R27" s="50" t="s">
        <v>36</v>
      </c>
      <c r="S27" s="50" t="s">
        <v>36</v>
      </c>
      <c r="T27" s="50" t="s">
        <v>36</v>
      </c>
      <c r="U27" s="50" t="s">
        <v>36</v>
      </c>
      <c r="V27" s="50" t="s">
        <v>36</v>
      </c>
      <c r="W27" s="50" t="s">
        <v>36</v>
      </c>
      <c r="X27" s="50" t="s">
        <v>36</v>
      </c>
      <c r="Y27" s="50" t="s">
        <v>36</v>
      </c>
      <c r="Z27" s="50" t="s">
        <v>36</v>
      </c>
      <c r="AA27" s="50" t="s">
        <v>36</v>
      </c>
      <c r="AB27" s="50" t="s">
        <v>36</v>
      </c>
      <c r="AC27" s="50" t="s">
        <v>36</v>
      </c>
      <c r="AD27" s="50" t="s">
        <v>36</v>
      </c>
    </row>
    <row r="28" customFormat="false" ht="12.75" hidden="false" customHeight="true" outlineLevel="0" collapsed="false">
      <c r="A28" s="43" t="s">
        <v>111</v>
      </c>
      <c r="B28" s="50" t="s">
        <v>36</v>
      </c>
      <c r="C28" s="50" t="s">
        <v>36</v>
      </c>
      <c r="D28" s="50" t="s">
        <v>36</v>
      </c>
      <c r="E28" s="50" t="s">
        <v>36</v>
      </c>
      <c r="F28" s="50" t="s">
        <v>36</v>
      </c>
      <c r="G28" s="50" t="s">
        <v>36</v>
      </c>
      <c r="H28" s="50" t="s">
        <v>36</v>
      </c>
      <c r="I28" s="50" t="s">
        <v>36</v>
      </c>
      <c r="J28" s="50" t="s">
        <v>36</v>
      </c>
      <c r="K28" s="50" t="s">
        <v>36</v>
      </c>
      <c r="L28" s="50" t="s">
        <v>36</v>
      </c>
      <c r="M28" s="50" t="s">
        <v>36</v>
      </c>
      <c r="N28" s="50" t="s">
        <v>36</v>
      </c>
      <c r="O28" s="50" t="s">
        <v>36</v>
      </c>
      <c r="P28" s="50" t="s">
        <v>36</v>
      </c>
      <c r="Q28" s="50" t="s">
        <v>36</v>
      </c>
      <c r="R28" s="50" t="s">
        <v>36</v>
      </c>
      <c r="S28" s="50" t="s">
        <v>36</v>
      </c>
      <c r="T28" s="50" t="s">
        <v>36</v>
      </c>
      <c r="U28" s="50" t="s">
        <v>36</v>
      </c>
      <c r="V28" s="50" t="s">
        <v>36</v>
      </c>
      <c r="W28" s="50" t="s">
        <v>36</v>
      </c>
      <c r="X28" s="50" t="s">
        <v>36</v>
      </c>
      <c r="Y28" s="50" t="s">
        <v>36</v>
      </c>
      <c r="Z28" s="50" t="s">
        <v>36</v>
      </c>
      <c r="AA28" s="50" t="s">
        <v>36</v>
      </c>
      <c r="AB28" s="50" t="s">
        <v>36</v>
      </c>
      <c r="AC28" s="50" t="s">
        <v>36</v>
      </c>
      <c r="AD28" s="50" t="s">
        <v>36</v>
      </c>
    </row>
    <row r="29" customFormat="false" ht="12.75" hidden="false" customHeight="true" outlineLevel="0" collapsed="false">
      <c r="A29" s="43" t="s">
        <v>112</v>
      </c>
      <c r="B29" s="44" t="s">
        <v>36</v>
      </c>
      <c r="C29" s="44" t="s">
        <v>36</v>
      </c>
      <c r="D29" s="44" t="s">
        <v>36</v>
      </c>
      <c r="E29" s="44" t="s">
        <v>36</v>
      </c>
      <c r="F29" s="44" t="s">
        <v>36</v>
      </c>
      <c r="G29" s="44" t="s">
        <v>36</v>
      </c>
      <c r="H29" s="44" t="s">
        <v>36</v>
      </c>
      <c r="I29" s="44" t="s">
        <v>36</v>
      </c>
      <c r="J29" s="44" t="s">
        <v>36</v>
      </c>
      <c r="K29" s="44" t="s">
        <v>36</v>
      </c>
      <c r="L29" s="44" t="s">
        <v>36</v>
      </c>
      <c r="M29" s="44" t="s">
        <v>36</v>
      </c>
      <c r="N29" s="44" t="s">
        <v>36</v>
      </c>
      <c r="O29" s="44" t="s">
        <v>36</v>
      </c>
      <c r="P29" s="44" t="s">
        <v>36</v>
      </c>
      <c r="Q29" s="44" t="s">
        <v>36</v>
      </c>
      <c r="R29" s="44" t="s">
        <v>36</v>
      </c>
      <c r="S29" s="44" t="s">
        <v>36</v>
      </c>
      <c r="T29" s="44" t="s">
        <v>36</v>
      </c>
      <c r="U29" s="44" t="s">
        <v>36</v>
      </c>
      <c r="V29" s="44" t="s">
        <v>36</v>
      </c>
      <c r="W29" s="44" t="s">
        <v>36</v>
      </c>
      <c r="X29" s="44" t="s">
        <v>36</v>
      </c>
      <c r="Y29" s="44" t="s">
        <v>36</v>
      </c>
      <c r="Z29" s="44" t="s">
        <v>36</v>
      </c>
      <c r="AA29" s="44" t="s">
        <v>36</v>
      </c>
      <c r="AB29" s="44" t="s">
        <v>36</v>
      </c>
      <c r="AC29" s="44" t="s">
        <v>36</v>
      </c>
      <c r="AD29" s="44" t="s">
        <v>36</v>
      </c>
    </row>
    <row r="30" customFormat="false" ht="12.75" hidden="false" customHeight="true" outlineLevel="0" collapsed="false">
      <c r="A30" s="135" t="s">
        <v>113</v>
      </c>
      <c r="B30" s="124" t="s">
        <v>36</v>
      </c>
      <c r="C30" s="124" t="s">
        <v>36</v>
      </c>
      <c r="D30" s="124" t="s">
        <v>36</v>
      </c>
      <c r="E30" s="124" t="s">
        <v>36</v>
      </c>
      <c r="F30" s="124" t="s">
        <v>36</v>
      </c>
      <c r="G30" s="124" t="s">
        <v>36</v>
      </c>
      <c r="H30" s="124" t="s">
        <v>36</v>
      </c>
      <c r="I30" s="124" t="s">
        <v>36</v>
      </c>
      <c r="J30" s="124" t="s">
        <v>36</v>
      </c>
      <c r="K30" s="124" t="s">
        <v>36</v>
      </c>
      <c r="L30" s="124" t="s">
        <v>36</v>
      </c>
      <c r="M30" s="124" t="s">
        <v>36</v>
      </c>
      <c r="N30" s="124" t="s">
        <v>36</v>
      </c>
      <c r="O30" s="124" t="s">
        <v>36</v>
      </c>
      <c r="P30" s="124" t="s">
        <v>36</v>
      </c>
      <c r="Q30" s="124" t="s">
        <v>36</v>
      </c>
      <c r="R30" s="124" t="s">
        <v>36</v>
      </c>
      <c r="S30" s="124" t="s">
        <v>36</v>
      </c>
      <c r="T30" s="124" t="s">
        <v>36</v>
      </c>
      <c r="U30" s="124" t="s">
        <v>36</v>
      </c>
      <c r="V30" s="124" t="s">
        <v>36</v>
      </c>
      <c r="W30" s="124" t="s">
        <v>36</v>
      </c>
      <c r="X30" s="124" t="s">
        <v>36</v>
      </c>
      <c r="Y30" s="124" t="s">
        <v>36</v>
      </c>
      <c r="Z30" s="124" t="s">
        <v>36</v>
      </c>
      <c r="AA30" s="124" t="s">
        <v>36</v>
      </c>
      <c r="AB30" s="124" t="s">
        <v>36</v>
      </c>
      <c r="AC30" s="124" t="s">
        <v>36</v>
      </c>
      <c r="AD30" s="124" t="s">
        <v>36</v>
      </c>
    </row>
    <row r="31" customFormat="false" ht="18" hidden="false" customHeight="true" outlineLevel="0" collapsed="false">
      <c r="A31" s="75" t="s">
        <v>197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76"/>
      <c r="X31" s="76"/>
      <c r="Y31" s="76"/>
      <c r="Z31" s="76"/>
      <c r="AA31" s="76"/>
      <c r="AB31" s="76"/>
      <c r="AC31" s="76"/>
      <c r="AD31" s="76"/>
    </row>
    <row r="32" customFormat="false" ht="12.75" hidden="false" customHeight="true" outlineLevel="0" collapsed="false">
      <c r="A32" s="43" t="s">
        <v>196</v>
      </c>
      <c r="B32" s="44" t="s">
        <v>36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  <c r="N32" s="44" t="s">
        <v>36</v>
      </c>
      <c r="O32" s="44" t="s">
        <v>36</v>
      </c>
      <c r="P32" s="44" t="s">
        <v>36</v>
      </c>
      <c r="Q32" s="44" t="s">
        <v>36</v>
      </c>
      <c r="R32" s="44" t="s">
        <v>36</v>
      </c>
      <c r="S32" s="44" t="s">
        <v>36</v>
      </c>
      <c r="T32" s="44" t="s">
        <v>36</v>
      </c>
      <c r="U32" s="44" t="n">
        <v>-1.0909091</v>
      </c>
      <c r="V32" s="44" t="n">
        <v>2.9411765</v>
      </c>
      <c r="W32" s="44" t="n">
        <v>10.3571429</v>
      </c>
      <c r="X32" s="44" t="n">
        <v>9.3851133</v>
      </c>
      <c r="Y32" s="44" t="n">
        <v>3.2544379</v>
      </c>
      <c r="Z32" s="44" t="n">
        <v>0.8595989</v>
      </c>
      <c r="AA32" s="44" t="n">
        <v>0.5681818</v>
      </c>
      <c r="AB32" s="44" t="n">
        <v>1.4124294</v>
      </c>
      <c r="AC32" s="44" t="n">
        <v>0</v>
      </c>
      <c r="AD32" s="44" t="s">
        <v>36</v>
      </c>
    </row>
    <row r="33" customFormat="false" ht="12.75" hidden="false" customHeight="true" outlineLevel="0" collapsed="false">
      <c r="A33" s="43" t="s">
        <v>93</v>
      </c>
      <c r="B33" s="44" t="s">
        <v>36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  <c r="N33" s="44" t="s">
        <v>36</v>
      </c>
      <c r="O33" s="44" t="s">
        <v>36</v>
      </c>
      <c r="P33" s="44" t="s">
        <v>36</v>
      </c>
      <c r="Q33" s="44" t="s">
        <v>36</v>
      </c>
      <c r="R33" s="44" t="s">
        <v>36</v>
      </c>
      <c r="S33" s="44" t="s">
        <v>36</v>
      </c>
      <c r="T33" s="44" t="s">
        <v>36</v>
      </c>
      <c r="U33" s="44" t="s">
        <v>36</v>
      </c>
      <c r="V33" s="44" t="s">
        <v>36</v>
      </c>
      <c r="W33" s="44" t="s">
        <v>36</v>
      </c>
      <c r="X33" s="44" t="s">
        <v>36</v>
      </c>
      <c r="Y33" s="44" t="s">
        <v>36</v>
      </c>
      <c r="Z33" s="44" t="s">
        <v>36</v>
      </c>
      <c r="AA33" s="44" t="s">
        <v>36</v>
      </c>
      <c r="AB33" s="44" t="s">
        <v>36</v>
      </c>
      <c r="AC33" s="44" t="s">
        <v>36</v>
      </c>
      <c r="AD33" s="44" t="s">
        <v>36</v>
      </c>
    </row>
    <row r="34" customFormat="false" ht="12.75" hidden="false" customHeight="true" outlineLevel="0" collapsed="false">
      <c r="A34" s="43" t="s">
        <v>94</v>
      </c>
      <c r="B34" s="44" t="s">
        <v>36</v>
      </c>
      <c r="C34" s="44" t="s">
        <v>36</v>
      </c>
      <c r="D34" s="44" t="s">
        <v>36</v>
      </c>
      <c r="E34" s="44" t="s">
        <v>36</v>
      </c>
      <c r="F34" s="44" t="s">
        <v>36</v>
      </c>
      <c r="G34" s="44" t="s">
        <v>36</v>
      </c>
      <c r="H34" s="44" t="s">
        <v>36</v>
      </c>
      <c r="I34" s="44" t="s">
        <v>36</v>
      </c>
      <c r="J34" s="44" t="s">
        <v>36</v>
      </c>
      <c r="K34" s="44" t="s">
        <v>36</v>
      </c>
      <c r="L34" s="44" t="s">
        <v>36</v>
      </c>
      <c r="M34" s="44" t="s">
        <v>36</v>
      </c>
      <c r="N34" s="44" t="s">
        <v>36</v>
      </c>
      <c r="O34" s="44" t="s">
        <v>36</v>
      </c>
      <c r="P34" s="44" t="s">
        <v>36</v>
      </c>
      <c r="Q34" s="44" t="s">
        <v>36</v>
      </c>
      <c r="R34" s="44" t="s">
        <v>36</v>
      </c>
      <c r="S34" s="44" t="s">
        <v>36</v>
      </c>
      <c r="T34" s="44" t="s">
        <v>36</v>
      </c>
      <c r="U34" s="44" t="n">
        <v>2.5862069</v>
      </c>
      <c r="V34" s="44" t="n">
        <v>7.0028011</v>
      </c>
      <c r="W34" s="44" t="n">
        <v>0.2617801</v>
      </c>
      <c r="X34" s="44" t="n">
        <v>46.4751958</v>
      </c>
      <c r="Y34" s="44" t="n">
        <v>-17.8253119</v>
      </c>
      <c r="Z34" s="44" t="n">
        <v>1.9522777</v>
      </c>
      <c r="AA34" s="44" t="n">
        <v>0.4255319</v>
      </c>
      <c r="AB34" s="44" t="n">
        <v>3.6016949</v>
      </c>
      <c r="AC34" s="44" t="n">
        <v>0.204499</v>
      </c>
      <c r="AD34" s="44" t="s">
        <v>36</v>
      </c>
    </row>
    <row r="35" customFormat="false" ht="12.75" hidden="false" customHeight="true" outlineLevel="0" collapsed="false">
      <c r="A35" s="43" t="s">
        <v>95</v>
      </c>
      <c r="B35" s="44" t="s">
        <v>36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  <c r="N35" s="44" t="s">
        <v>36</v>
      </c>
      <c r="O35" s="44" t="s">
        <v>36</v>
      </c>
      <c r="P35" s="44" t="s">
        <v>36</v>
      </c>
      <c r="Q35" s="44" t="s">
        <v>36</v>
      </c>
      <c r="R35" s="44" t="s">
        <v>36</v>
      </c>
      <c r="S35" s="44" t="s">
        <v>36</v>
      </c>
      <c r="T35" s="44" t="s">
        <v>36</v>
      </c>
      <c r="U35" s="44" t="n">
        <v>0</v>
      </c>
      <c r="V35" s="44" t="n">
        <v>-0.4385965</v>
      </c>
      <c r="W35" s="44" t="n">
        <v>9.2511013</v>
      </c>
      <c r="X35" s="44" t="n">
        <v>10.8870968</v>
      </c>
      <c r="Y35" s="44" t="n">
        <v>20.7272727</v>
      </c>
      <c r="Z35" s="44" t="n">
        <v>-1.8072289</v>
      </c>
      <c r="AA35" s="44" t="n">
        <v>-0.3067485</v>
      </c>
      <c r="AB35" s="44" t="n">
        <v>-0.9230769</v>
      </c>
      <c r="AC35" s="44" t="n">
        <v>-4.6583851</v>
      </c>
      <c r="AD35" s="44" t="s">
        <v>36</v>
      </c>
    </row>
    <row r="36" customFormat="false" ht="12.75" hidden="false" customHeight="true" outlineLevel="0" collapsed="false">
      <c r="A36" s="43" t="s">
        <v>96</v>
      </c>
      <c r="B36" s="44" t="s">
        <v>36</v>
      </c>
      <c r="C36" s="44" t="s">
        <v>36</v>
      </c>
      <c r="D36" s="44" t="s">
        <v>36</v>
      </c>
      <c r="E36" s="44" t="s">
        <v>36</v>
      </c>
      <c r="F36" s="44" t="s">
        <v>36</v>
      </c>
      <c r="G36" s="44" t="s">
        <v>36</v>
      </c>
      <c r="H36" s="44" t="s">
        <v>36</v>
      </c>
      <c r="I36" s="44" t="s">
        <v>36</v>
      </c>
      <c r="J36" s="44" t="s">
        <v>36</v>
      </c>
      <c r="K36" s="44" t="s">
        <v>36</v>
      </c>
      <c r="L36" s="44" t="s">
        <v>36</v>
      </c>
      <c r="M36" s="44" t="s">
        <v>36</v>
      </c>
      <c r="N36" s="44" t="s">
        <v>36</v>
      </c>
      <c r="O36" s="44" t="s">
        <v>36</v>
      </c>
      <c r="P36" s="44" t="s">
        <v>36</v>
      </c>
      <c r="Q36" s="44" t="s">
        <v>36</v>
      </c>
      <c r="R36" s="44" t="s">
        <v>36</v>
      </c>
      <c r="S36" s="44" t="s">
        <v>36</v>
      </c>
      <c r="T36" s="44" t="s">
        <v>36</v>
      </c>
      <c r="U36" s="44" t="n">
        <v>-3.4979424</v>
      </c>
      <c r="V36" s="44" t="n">
        <v>18.336887</v>
      </c>
      <c r="W36" s="44" t="n">
        <v>0.3603604</v>
      </c>
      <c r="X36" s="44" t="n">
        <v>1.2567325</v>
      </c>
      <c r="Y36" s="44" t="n">
        <v>7.8014184</v>
      </c>
      <c r="Z36" s="44" t="n">
        <v>0.3289474</v>
      </c>
      <c r="AA36" s="44" t="n">
        <v>0.8196721</v>
      </c>
      <c r="AB36" s="44" t="n">
        <v>14.1463415</v>
      </c>
      <c r="AC36" s="44" t="n">
        <v>1.7094017</v>
      </c>
      <c r="AD36" s="44" t="s">
        <v>36</v>
      </c>
    </row>
    <row r="37" customFormat="false" ht="12.75" hidden="false" customHeight="true" outlineLevel="0" collapsed="false">
      <c r="A37" s="43" t="s">
        <v>97</v>
      </c>
      <c r="B37" s="44" t="s">
        <v>36</v>
      </c>
      <c r="C37" s="44" t="s">
        <v>36</v>
      </c>
      <c r="D37" s="44" t="s">
        <v>36</v>
      </c>
      <c r="E37" s="44" t="s">
        <v>36</v>
      </c>
      <c r="F37" s="44" t="s">
        <v>36</v>
      </c>
      <c r="G37" s="44" t="s">
        <v>36</v>
      </c>
      <c r="H37" s="44" t="s">
        <v>36</v>
      </c>
      <c r="I37" s="44" t="s">
        <v>36</v>
      </c>
      <c r="J37" s="44" t="s">
        <v>36</v>
      </c>
      <c r="K37" s="44" t="s">
        <v>36</v>
      </c>
      <c r="L37" s="44" t="s">
        <v>36</v>
      </c>
      <c r="M37" s="44" t="s">
        <v>36</v>
      </c>
      <c r="N37" s="44" t="s">
        <v>36</v>
      </c>
      <c r="O37" s="44" t="s">
        <v>36</v>
      </c>
      <c r="P37" s="44" t="s">
        <v>36</v>
      </c>
      <c r="Q37" s="44" t="s">
        <v>36</v>
      </c>
      <c r="R37" s="44" t="s">
        <v>36</v>
      </c>
      <c r="S37" s="44" t="s">
        <v>36</v>
      </c>
      <c r="T37" s="44" t="s">
        <v>36</v>
      </c>
      <c r="U37" s="44" t="n">
        <v>0</v>
      </c>
      <c r="V37" s="44" t="n">
        <v>6.5989848</v>
      </c>
      <c r="W37" s="44" t="n">
        <v>1.9047619</v>
      </c>
      <c r="X37" s="44" t="n">
        <v>2.3364486</v>
      </c>
      <c r="Y37" s="44" t="n">
        <v>64.3835616</v>
      </c>
      <c r="Z37" s="44" t="n">
        <v>0.2777778</v>
      </c>
      <c r="AA37" s="44" t="n">
        <v>2.2160665</v>
      </c>
      <c r="AB37" s="44" t="n">
        <v>25.7452575</v>
      </c>
      <c r="AC37" s="44" t="n">
        <v>-1.7241379</v>
      </c>
      <c r="AD37" s="44" t="s">
        <v>36</v>
      </c>
    </row>
    <row r="38" customFormat="false" ht="12.75" hidden="false" customHeight="true" outlineLevel="0" collapsed="false">
      <c r="A38" s="43" t="s">
        <v>98</v>
      </c>
      <c r="B38" s="44" t="s">
        <v>36</v>
      </c>
      <c r="C38" s="44" t="s">
        <v>36</v>
      </c>
      <c r="D38" s="44" t="s">
        <v>36</v>
      </c>
      <c r="E38" s="44" t="s">
        <v>36</v>
      </c>
      <c r="F38" s="44" t="s">
        <v>36</v>
      </c>
      <c r="G38" s="44" t="s">
        <v>36</v>
      </c>
      <c r="H38" s="44" t="s">
        <v>36</v>
      </c>
      <c r="I38" s="44" t="s">
        <v>36</v>
      </c>
      <c r="J38" s="44" t="s">
        <v>36</v>
      </c>
      <c r="K38" s="44" t="s">
        <v>36</v>
      </c>
      <c r="L38" s="44" t="s">
        <v>36</v>
      </c>
      <c r="M38" s="44" t="s">
        <v>36</v>
      </c>
      <c r="N38" s="44" t="s">
        <v>36</v>
      </c>
      <c r="O38" s="44" t="s">
        <v>36</v>
      </c>
      <c r="P38" s="44" t="s">
        <v>36</v>
      </c>
      <c r="Q38" s="44" t="s">
        <v>36</v>
      </c>
      <c r="R38" s="44" t="s">
        <v>36</v>
      </c>
      <c r="S38" s="44" t="s">
        <v>36</v>
      </c>
      <c r="T38" s="44" t="s">
        <v>36</v>
      </c>
      <c r="U38" s="44" t="n">
        <v>2.3148148</v>
      </c>
      <c r="V38" s="44" t="n">
        <v>2.7149321</v>
      </c>
      <c r="W38" s="44" t="n">
        <v>21.1453744</v>
      </c>
      <c r="X38" s="44" t="n">
        <v>30.9090909</v>
      </c>
      <c r="Y38" s="44" t="n">
        <v>-11.3888889</v>
      </c>
      <c r="Z38" s="44" t="n">
        <v>3.1347962</v>
      </c>
      <c r="AA38" s="44" t="n">
        <v>2.4316109</v>
      </c>
      <c r="AB38" s="44" t="n">
        <v>13.6498516</v>
      </c>
      <c r="AC38" s="44" t="n">
        <v>4.6997389</v>
      </c>
      <c r="AD38" s="44" t="s">
        <v>36</v>
      </c>
    </row>
    <row r="39" customFormat="false" ht="12.75" hidden="false" customHeight="true" outlineLevel="0" collapsed="false">
      <c r="A39" s="43" t="s">
        <v>99</v>
      </c>
      <c r="B39" s="44" t="s">
        <v>36</v>
      </c>
      <c r="C39" s="44" t="s">
        <v>36</v>
      </c>
      <c r="D39" s="44" t="s">
        <v>36</v>
      </c>
      <c r="E39" s="44" t="s">
        <v>36</v>
      </c>
      <c r="F39" s="44" t="s">
        <v>36</v>
      </c>
      <c r="G39" s="44" t="s">
        <v>36</v>
      </c>
      <c r="H39" s="44" t="s">
        <v>36</v>
      </c>
      <c r="I39" s="44" t="s">
        <v>36</v>
      </c>
      <c r="J39" s="44" t="s">
        <v>36</v>
      </c>
      <c r="K39" s="44" t="s">
        <v>36</v>
      </c>
      <c r="L39" s="44" t="s">
        <v>36</v>
      </c>
      <c r="M39" s="44" t="s">
        <v>36</v>
      </c>
      <c r="N39" s="44" t="s">
        <v>36</v>
      </c>
      <c r="O39" s="44" t="s">
        <v>36</v>
      </c>
      <c r="P39" s="44" t="s">
        <v>36</v>
      </c>
      <c r="Q39" s="44" t="s">
        <v>36</v>
      </c>
      <c r="R39" s="44" t="s">
        <v>36</v>
      </c>
      <c r="S39" s="44" t="s">
        <v>36</v>
      </c>
      <c r="T39" s="44" t="s">
        <v>36</v>
      </c>
      <c r="U39" s="44" t="n">
        <v>-5.0458716</v>
      </c>
      <c r="V39" s="44" t="n">
        <v>-0.4830918</v>
      </c>
      <c r="W39" s="44" t="n">
        <v>22.3300971</v>
      </c>
      <c r="X39" s="44" t="n">
        <v>8.7301587</v>
      </c>
      <c r="Y39" s="44" t="n">
        <v>11.3138686</v>
      </c>
      <c r="Z39" s="44" t="n">
        <v>0</v>
      </c>
      <c r="AA39" s="44" t="n">
        <v>0.3278689</v>
      </c>
      <c r="AB39" s="44" t="n">
        <v>-1.3071895</v>
      </c>
      <c r="AC39" s="44" t="n">
        <v>2.9801325</v>
      </c>
      <c r="AD39" s="44" t="s">
        <v>36</v>
      </c>
    </row>
    <row r="40" customFormat="false" ht="12.75" hidden="false" customHeight="true" outlineLevel="0" collapsed="false">
      <c r="A40" s="43" t="s">
        <v>100</v>
      </c>
      <c r="B40" s="44" t="s">
        <v>36</v>
      </c>
      <c r="C40" s="44" t="s">
        <v>36</v>
      </c>
      <c r="D40" s="44" t="s">
        <v>36</v>
      </c>
      <c r="E40" s="44" t="s">
        <v>36</v>
      </c>
      <c r="F40" s="44" t="s">
        <v>36</v>
      </c>
      <c r="G40" s="44" t="s">
        <v>36</v>
      </c>
      <c r="H40" s="44" t="s">
        <v>36</v>
      </c>
      <c r="I40" s="44" t="s">
        <v>36</v>
      </c>
      <c r="J40" s="44" t="s">
        <v>36</v>
      </c>
      <c r="K40" s="44" t="s">
        <v>36</v>
      </c>
      <c r="L40" s="44" t="s">
        <v>36</v>
      </c>
      <c r="M40" s="44" t="s">
        <v>36</v>
      </c>
      <c r="N40" s="44" t="s">
        <v>36</v>
      </c>
      <c r="O40" s="44" t="s">
        <v>36</v>
      </c>
      <c r="P40" s="44" t="s">
        <v>36</v>
      </c>
      <c r="Q40" s="44" t="s">
        <v>36</v>
      </c>
      <c r="R40" s="44" t="s">
        <v>36</v>
      </c>
      <c r="S40" s="44" t="s">
        <v>36</v>
      </c>
      <c r="T40" s="44" t="s">
        <v>36</v>
      </c>
      <c r="U40" s="44" t="n">
        <v>1.1673152</v>
      </c>
      <c r="V40" s="44" t="n">
        <v>0.7692308</v>
      </c>
      <c r="W40" s="44" t="n">
        <v>0.3816794</v>
      </c>
      <c r="X40" s="44" t="n">
        <v>0</v>
      </c>
      <c r="Y40" s="44" t="n">
        <v>39.1634981</v>
      </c>
      <c r="Z40" s="44" t="n">
        <v>3.5519126</v>
      </c>
      <c r="AA40" s="44" t="n">
        <v>3.9577836</v>
      </c>
      <c r="AB40" s="44" t="n">
        <v>-1.2690355</v>
      </c>
      <c r="AC40" s="44" t="n">
        <v>-4.3701799</v>
      </c>
      <c r="AD40" s="44" t="s">
        <v>36</v>
      </c>
    </row>
    <row r="41" customFormat="false" ht="12.75" hidden="false" customHeight="true" outlineLevel="0" collapsed="false">
      <c r="A41" s="43" t="s">
        <v>101</v>
      </c>
      <c r="B41" s="44" t="s">
        <v>36</v>
      </c>
      <c r="C41" s="44" t="s">
        <v>36</v>
      </c>
      <c r="D41" s="44" t="s">
        <v>36</v>
      </c>
      <c r="E41" s="44" t="s">
        <v>36</v>
      </c>
      <c r="F41" s="44" t="s">
        <v>36</v>
      </c>
      <c r="G41" s="44" t="s">
        <v>36</v>
      </c>
      <c r="H41" s="44" t="s">
        <v>36</v>
      </c>
      <c r="I41" s="44" t="s">
        <v>36</v>
      </c>
      <c r="J41" s="44" t="s">
        <v>36</v>
      </c>
      <c r="K41" s="44" t="s">
        <v>36</v>
      </c>
      <c r="L41" s="44" t="s">
        <v>36</v>
      </c>
      <c r="M41" s="44" t="s">
        <v>36</v>
      </c>
      <c r="N41" s="44" t="s">
        <v>36</v>
      </c>
      <c r="O41" s="44" t="s">
        <v>36</v>
      </c>
      <c r="P41" s="44" t="s">
        <v>36</v>
      </c>
      <c r="Q41" s="44" t="s">
        <v>36</v>
      </c>
      <c r="R41" s="44" t="s">
        <v>36</v>
      </c>
      <c r="S41" s="44" t="s">
        <v>36</v>
      </c>
      <c r="T41" s="44" t="s">
        <v>36</v>
      </c>
      <c r="U41" s="44" t="n">
        <v>4.3269231</v>
      </c>
      <c r="V41" s="44" t="n">
        <v>1.843318</v>
      </c>
      <c r="W41" s="44" t="n">
        <v>-0.4524887</v>
      </c>
      <c r="X41" s="44" t="n">
        <v>22.2727273</v>
      </c>
      <c r="Y41" s="44" t="n">
        <v>-1.1152416</v>
      </c>
      <c r="Z41" s="44" t="n">
        <v>-0.3759398</v>
      </c>
      <c r="AA41" s="44" t="n">
        <v>-4.9056604</v>
      </c>
      <c r="AB41" s="44" t="n">
        <v>-0.3968254</v>
      </c>
      <c r="AC41" s="44" t="n">
        <v>-4.3824701</v>
      </c>
      <c r="AD41" s="44" t="s">
        <v>36</v>
      </c>
    </row>
    <row r="42" customFormat="false" ht="12.75" hidden="false" customHeight="true" outlineLevel="0" collapsed="false">
      <c r="A42" s="43" t="s">
        <v>102</v>
      </c>
      <c r="B42" s="44" t="s">
        <v>36</v>
      </c>
      <c r="C42" s="44" t="s">
        <v>36</v>
      </c>
      <c r="D42" s="44" t="s">
        <v>36</v>
      </c>
      <c r="E42" s="44" t="s">
        <v>36</v>
      </c>
      <c r="F42" s="44" t="s">
        <v>36</v>
      </c>
      <c r="G42" s="44" t="s">
        <v>36</v>
      </c>
      <c r="H42" s="44" t="s">
        <v>36</v>
      </c>
      <c r="I42" s="44" t="s">
        <v>36</v>
      </c>
      <c r="J42" s="44" t="s">
        <v>36</v>
      </c>
      <c r="K42" s="44" t="s">
        <v>36</v>
      </c>
      <c r="L42" s="44" t="s">
        <v>36</v>
      </c>
      <c r="M42" s="44" t="s">
        <v>36</v>
      </c>
      <c r="N42" s="44" t="s">
        <v>36</v>
      </c>
      <c r="O42" s="44" t="s">
        <v>36</v>
      </c>
      <c r="P42" s="44" t="s">
        <v>36</v>
      </c>
      <c r="Q42" s="44" t="s">
        <v>36</v>
      </c>
      <c r="R42" s="44" t="s">
        <v>36</v>
      </c>
      <c r="S42" s="44" t="s">
        <v>36</v>
      </c>
      <c r="T42" s="44" t="s">
        <v>36</v>
      </c>
      <c r="U42" s="44" t="n">
        <v>0.9020619</v>
      </c>
      <c r="V42" s="44" t="n">
        <v>1.1494253</v>
      </c>
      <c r="W42" s="44" t="n">
        <v>4.6717172</v>
      </c>
      <c r="X42" s="44" t="n">
        <v>2.774427</v>
      </c>
      <c r="Y42" s="44" t="n">
        <v>-17.0187793</v>
      </c>
      <c r="Z42" s="44" t="n">
        <v>0.1414427</v>
      </c>
      <c r="AA42" s="44" t="n">
        <v>0.5649718</v>
      </c>
      <c r="AB42" s="44" t="n">
        <v>-3.9325843</v>
      </c>
      <c r="AC42" s="44" t="n">
        <v>0.2923977</v>
      </c>
      <c r="AD42" s="44" t="s">
        <v>36</v>
      </c>
    </row>
    <row r="43" customFormat="false" ht="12.75" hidden="false" customHeight="true" outlineLevel="0" collapsed="false">
      <c r="A43" s="43" t="s">
        <v>103</v>
      </c>
      <c r="B43" s="44" t="s">
        <v>36</v>
      </c>
      <c r="C43" s="44" t="s">
        <v>36</v>
      </c>
      <c r="D43" s="44" t="s">
        <v>36</v>
      </c>
      <c r="E43" s="44" t="s">
        <v>36</v>
      </c>
      <c r="F43" s="44" t="s">
        <v>36</v>
      </c>
      <c r="G43" s="44" t="s">
        <v>36</v>
      </c>
      <c r="H43" s="44" t="s">
        <v>36</v>
      </c>
      <c r="I43" s="44" t="s">
        <v>36</v>
      </c>
      <c r="J43" s="44" t="s">
        <v>36</v>
      </c>
      <c r="K43" s="44" t="s">
        <v>36</v>
      </c>
      <c r="L43" s="44" t="s">
        <v>36</v>
      </c>
      <c r="M43" s="44" t="s">
        <v>36</v>
      </c>
      <c r="N43" s="44" t="s">
        <v>36</v>
      </c>
      <c r="O43" s="44" t="s">
        <v>36</v>
      </c>
      <c r="P43" s="44" t="s">
        <v>36</v>
      </c>
      <c r="Q43" s="44" t="s">
        <v>36</v>
      </c>
      <c r="R43" s="44" t="s">
        <v>36</v>
      </c>
      <c r="S43" s="44" t="s">
        <v>36</v>
      </c>
      <c r="T43" s="44" t="s">
        <v>36</v>
      </c>
      <c r="U43" s="44" t="s">
        <v>36</v>
      </c>
      <c r="V43" s="44" t="s">
        <v>36</v>
      </c>
      <c r="W43" s="44" t="s">
        <v>36</v>
      </c>
      <c r="X43" s="44" t="s">
        <v>36</v>
      </c>
      <c r="Y43" s="44" t="s">
        <v>36</v>
      </c>
      <c r="Z43" s="44" t="s">
        <v>36</v>
      </c>
      <c r="AA43" s="44" t="s">
        <v>36</v>
      </c>
      <c r="AB43" s="44" t="s">
        <v>36</v>
      </c>
      <c r="AC43" s="44" t="s">
        <v>36</v>
      </c>
      <c r="AD43" s="44" t="s">
        <v>36</v>
      </c>
    </row>
    <row r="44" customFormat="false" ht="12.75" hidden="false" customHeight="true" outlineLevel="0" collapsed="false">
      <c r="A44" s="43" t="s">
        <v>104</v>
      </c>
      <c r="B44" s="44" t="s">
        <v>36</v>
      </c>
      <c r="C44" s="44" t="s">
        <v>36</v>
      </c>
      <c r="D44" s="44" t="s">
        <v>36</v>
      </c>
      <c r="E44" s="44" t="s">
        <v>36</v>
      </c>
      <c r="F44" s="44" t="s">
        <v>36</v>
      </c>
      <c r="G44" s="44" t="s">
        <v>36</v>
      </c>
      <c r="H44" s="44" t="s">
        <v>36</v>
      </c>
      <c r="I44" s="44" t="s">
        <v>36</v>
      </c>
      <c r="J44" s="44" t="s">
        <v>36</v>
      </c>
      <c r="K44" s="44" t="s">
        <v>36</v>
      </c>
      <c r="L44" s="44" t="s">
        <v>36</v>
      </c>
      <c r="M44" s="44" t="s">
        <v>36</v>
      </c>
      <c r="N44" s="44" t="s">
        <v>36</v>
      </c>
      <c r="O44" s="44" t="s">
        <v>36</v>
      </c>
      <c r="P44" s="44" t="s">
        <v>36</v>
      </c>
      <c r="Q44" s="44" t="s">
        <v>36</v>
      </c>
      <c r="R44" s="44" t="s">
        <v>36</v>
      </c>
      <c r="S44" s="44" t="s">
        <v>36</v>
      </c>
      <c r="T44" s="44" t="s">
        <v>36</v>
      </c>
      <c r="U44" s="44" t="s">
        <v>36</v>
      </c>
      <c r="V44" s="44" t="s">
        <v>36</v>
      </c>
      <c r="W44" s="44" t="s">
        <v>36</v>
      </c>
      <c r="X44" s="44" t="s">
        <v>36</v>
      </c>
      <c r="Y44" s="44" t="s">
        <v>36</v>
      </c>
      <c r="Z44" s="44" t="s">
        <v>36</v>
      </c>
      <c r="AA44" s="44" t="s">
        <v>36</v>
      </c>
      <c r="AB44" s="44" t="s">
        <v>36</v>
      </c>
      <c r="AC44" s="44" t="s">
        <v>36</v>
      </c>
      <c r="AD44" s="44" t="s">
        <v>36</v>
      </c>
    </row>
    <row r="45" customFormat="false" ht="12.75" hidden="false" customHeight="true" outlineLevel="0" collapsed="false">
      <c r="A45" s="43" t="s">
        <v>105</v>
      </c>
      <c r="B45" s="44" t="s">
        <v>36</v>
      </c>
      <c r="C45" s="44" t="s">
        <v>36</v>
      </c>
      <c r="D45" s="44" t="s">
        <v>36</v>
      </c>
      <c r="E45" s="44" t="s">
        <v>36</v>
      </c>
      <c r="F45" s="44" t="s">
        <v>36</v>
      </c>
      <c r="G45" s="44" t="s">
        <v>36</v>
      </c>
      <c r="H45" s="44" t="s">
        <v>36</v>
      </c>
      <c r="I45" s="44" t="s">
        <v>36</v>
      </c>
      <c r="J45" s="44" t="s">
        <v>36</v>
      </c>
      <c r="K45" s="44" t="s">
        <v>36</v>
      </c>
      <c r="L45" s="44" t="s">
        <v>36</v>
      </c>
      <c r="M45" s="44" t="s">
        <v>36</v>
      </c>
      <c r="N45" s="44" t="s">
        <v>36</v>
      </c>
      <c r="O45" s="44" t="s">
        <v>36</v>
      </c>
      <c r="P45" s="44" t="s">
        <v>36</v>
      </c>
      <c r="Q45" s="44" t="s">
        <v>36</v>
      </c>
      <c r="R45" s="44" t="s">
        <v>36</v>
      </c>
      <c r="S45" s="44" t="s">
        <v>36</v>
      </c>
      <c r="T45" s="44" t="s">
        <v>36</v>
      </c>
      <c r="U45" s="44" t="s">
        <v>36</v>
      </c>
      <c r="V45" s="44" t="s">
        <v>36</v>
      </c>
      <c r="W45" s="44" t="s">
        <v>36</v>
      </c>
      <c r="X45" s="44" t="s">
        <v>36</v>
      </c>
      <c r="Y45" s="44" t="s">
        <v>36</v>
      </c>
      <c r="Z45" s="44" t="s">
        <v>36</v>
      </c>
      <c r="AA45" s="44" t="s">
        <v>36</v>
      </c>
      <c r="AB45" s="44" t="s">
        <v>36</v>
      </c>
      <c r="AC45" s="44" t="s">
        <v>36</v>
      </c>
      <c r="AD45" s="44" t="s">
        <v>36</v>
      </c>
    </row>
    <row r="46" customFormat="false" ht="12.75" hidden="false" customHeight="true" outlineLevel="0" collapsed="false">
      <c r="A46" s="43" t="s">
        <v>106</v>
      </c>
      <c r="B46" s="44" t="s">
        <v>36</v>
      </c>
      <c r="C46" s="44" t="s">
        <v>36</v>
      </c>
      <c r="D46" s="44" t="s">
        <v>36</v>
      </c>
      <c r="E46" s="44" t="s">
        <v>36</v>
      </c>
      <c r="F46" s="44" t="s">
        <v>36</v>
      </c>
      <c r="G46" s="44" t="s">
        <v>36</v>
      </c>
      <c r="H46" s="44" t="s">
        <v>36</v>
      </c>
      <c r="I46" s="44" t="s">
        <v>36</v>
      </c>
      <c r="J46" s="44" t="s">
        <v>36</v>
      </c>
      <c r="K46" s="44" t="s">
        <v>36</v>
      </c>
      <c r="L46" s="44" t="s">
        <v>36</v>
      </c>
      <c r="M46" s="44" t="s">
        <v>36</v>
      </c>
      <c r="N46" s="44" t="s">
        <v>36</v>
      </c>
      <c r="O46" s="44" t="s">
        <v>36</v>
      </c>
      <c r="P46" s="44" t="s">
        <v>36</v>
      </c>
      <c r="Q46" s="44" t="s">
        <v>36</v>
      </c>
      <c r="R46" s="44" t="s">
        <v>36</v>
      </c>
      <c r="S46" s="44" t="s">
        <v>36</v>
      </c>
      <c r="T46" s="44" t="s">
        <v>36</v>
      </c>
      <c r="U46" s="44" t="s">
        <v>36</v>
      </c>
      <c r="V46" s="44" t="s">
        <v>36</v>
      </c>
      <c r="W46" s="44" t="s">
        <v>36</v>
      </c>
      <c r="X46" s="44" t="s">
        <v>36</v>
      </c>
      <c r="Y46" s="44" t="s">
        <v>36</v>
      </c>
      <c r="Z46" s="44" t="s">
        <v>36</v>
      </c>
      <c r="AA46" s="44" t="s">
        <v>36</v>
      </c>
      <c r="AB46" s="44" t="s">
        <v>36</v>
      </c>
      <c r="AC46" s="44" t="s">
        <v>36</v>
      </c>
      <c r="AD46" s="44" t="s">
        <v>36</v>
      </c>
    </row>
    <row r="47" customFormat="false" ht="12.75" hidden="false" customHeight="true" outlineLevel="0" collapsed="false">
      <c r="A47" s="43" t="s">
        <v>107</v>
      </c>
      <c r="B47" s="44" t="s">
        <v>36</v>
      </c>
      <c r="C47" s="44" t="s">
        <v>36</v>
      </c>
      <c r="D47" s="44" t="s">
        <v>36</v>
      </c>
      <c r="E47" s="44" t="s">
        <v>36</v>
      </c>
      <c r="F47" s="44" t="s">
        <v>36</v>
      </c>
      <c r="G47" s="44" t="s">
        <v>36</v>
      </c>
      <c r="H47" s="44" t="s">
        <v>36</v>
      </c>
      <c r="I47" s="44" t="s">
        <v>36</v>
      </c>
      <c r="J47" s="44" t="s">
        <v>36</v>
      </c>
      <c r="K47" s="44" t="s">
        <v>36</v>
      </c>
      <c r="L47" s="44" t="s">
        <v>36</v>
      </c>
      <c r="M47" s="44" t="s">
        <v>36</v>
      </c>
      <c r="N47" s="44" t="s">
        <v>36</v>
      </c>
      <c r="O47" s="44" t="s">
        <v>36</v>
      </c>
      <c r="P47" s="44" t="s">
        <v>36</v>
      </c>
      <c r="Q47" s="44" t="s">
        <v>36</v>
      </c>
      <c r="R47" s="44" t="s">
        <v>36</v>
      </c>
      <c r="S47" s="44" t="s">
        <v>36</v>
      </c>
      <c r="T47" s="44" t="s">
        <v>36</v>
      </c>
      <c r="U47" s="44" t="s">
        <v>36</v>
      </c>
      <c r="V47" s="44" t="s">
        <v>36</v>
      </c>
      <c r="W47" s="44" t="s">
        <v>36</v>
      </c>
      <c r="X47" s="44" t="s">
        <v>36</v>
      </c>
      <c r="Y47" s="44" t="s">
        <v>36</v>
      </c>
      <c r="Z47" s="44" t="s">
        <v>36</v>
      </c>
      <c r="AA47" s="44" t="s">
        <v>36</v>
      </c>
      <c r="AB47" s="44" t="s">
        <v>36</v>
      </c>
      <c r="AC47" s="44" t="s">
        <v>36</v>
      </c>
      <c r="AD47" s="44" t="s">
        <v>36</v>
      </c>
    </row>
    <row r="48" customFormat="false" ht="12.75" hidden="false" customHeight="true" outlineLevel="0" collapsed="false">
      <c r="A48" s="43" t="s">
        <v>108</v>
      </c>
      <c r="B48" s="44" t="s">
        <v>36</v>
      </c>
      <c r="C48" s="44" t="s">
        <v>36</v>
      </c>
      <c r="D48" s="44" t="s">
        <v>36</v>
      </c>
      <c r="E48" s="44" t="s">
        <v>36</v>
      </c>
      <c r="F48" s="44" t="s">
        <v>36</v>
      </c>
      <c r="G48" s="44" t="s">
        <v>36</v>
      </c>
      <c r="H48" s="44" t="s">
        <v>36</v>
      </c>
      <c r="I48" s="44" t="s">
        <v>36</v>
      </c>
      <c r="J48" s="44" t="s">
        <v>36</v>
      </c>
      <c r="K48" s="44" t="s">
        <v>36</v>
      </c>
      <c r="L48" s="44" t="s">
        <v>36</v>
      </c>
      <c r="M48" s="44" t="s">
        <v>36</v>
      </c>
      <c r="N48" s="44" t="s">
        <v>36</v>
      </c>
      <c r="O48" s="44" t="s">
        <v>36</v>
      </c>
      <c r="P48" s="44" t="s">
        <v>36</v>
      </c>
      <c r="Q48" s="44" t="s">
        <v>36</v>
      </c>
      <c r="R48" s="44" t="s">
        <v>36</v>
      </c>
      <c r="S48" s="44" t="s">
        <v>36</v>
      </c>
      <c r="T48" s="44" t="s">
        <v>36</v>
      </c>
      <c r="U48" s="44" t="s">
        <v>36</v>
      </c>
      <c r="V48" s="44" t="s">
        <v>36</v>
      </c>
      <c r="W48" s="44" t="s">
        <v>36</v>
      </c>
      <c r="X48" s="44" t="s">
        <v>36</v>
      </c>
      <c r="Y48" s="44" t="s">
        <v>36</v>
      </c>
      <c r="Z48" s="44" t="s">
        <v>36</v>
      </c>
      <c r="AA48" s="44" t="s">
        <v>36</v>
      </c>
      <c r="AB48" s="44" t="s">
        <v>36</v>
      </c>
      <c r="AC48" s="44" t="s">
        <v>36</v>
      </c>
      <c r="AD48" s="44" t="s">
        <v>36</v>
      </c>
    </row>
    <row r="49" customFormat="false" ht="12.75" hidden="false" customHeight="true" outlineLevel="0" collapsed="false">
      <c r="A49" s="43" t="s">
        <v>109</v>
      </c>
      <c r="B49" s="44" t="s">
        <v>36</v>
      </c>
      <c r="C49" s="44" t="s">
        <v>36</v>
      </c>
      <c r="D49" s="44" t="s">
        <v>36</v>
      </c>
      <c r="E49" s="44" t="s">
        <v>36</v>
      </c>
      <c r="F49" s="44" t="s">
        <v>36</v>
      </c>
      <c r="G49" s="44" t="s">
        <v>36</v>
      </c>
      <c r="H49" s="44" t="s">
        <v>36</v>
      </c>
      <c r="I49" s="44" t="s">
        <v>36</v>
      </c>
      <c r="J49" s="44" t="s">
        <v>36</v>
      </c>
      <c r="K49" s="44" t="s">
        <v>36</v>
      </c>
      <c r="L49" s="44" t="s">
        <v>36</v>
      </c>
      <c r="M49" s="44" t="s">
        <v>36</v>
      </c>
      <c r="N49" s="44" t="s">
        <v>36</v>
      </c>
      <c r="O49" s="44" t="s">
        <v>36</v>
      </c>
      <c r="P49" s="44" t="s">
        <v>36</v>
      </c>
      <c r="Q49" s="44" t="s">
        <v>36</v>
      </c>
      <c r="R49" s="44" t="s">
        <v>36</v>
      </c>
      <c r="S49" s="44" t="s">
        <v>36</v>
      </c>
      <c r="T49" s="44" t="s">
        <v>36</v>
      </c>
      <c r="U49" s="44" t="s">
        <v>36</v>
      </c>
      <c r="V49" s="44" t="s">
        <v>36</v>
      </c>
      <c r="W49" s="44" t="s">
        <v>36</v>
      </c>
      <c r="X49" s="44" t="s">
        <v>36</v>
      </c>
      <c r="Y49" s="44" t="s">
        <v>36</v>
      </c>
      <c r="Z49" s="44" t="s">
        <v>36</v>
      </c>
      <c r="AA49" s="44" t="s">
        <v>36</v>
      </c>
      <c r="AB49" s="44" t="s">
        <v>36</v>
      </c>
      <c r="AC49" s="44" t="s">
        <v>36</v>
      </c>
      <c r="AD49" s="44" t="s">
        <v>36</v>
      </c>
    </row>
    <row r="50" customFormat="false" ht="12.75" hidden="false" customHeight="true" outlineLevel="0" collapsed="false">
      <c r="A50" s="43" t="s">
        <v>110</v>
      </c>
      <c r="B50" s="44" t="s">
        <v>36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44" t="s">
        <v>36</v>
      </c>
      <c r="J50" s="44" t="s">
        <v>36</v>
      </c>
      <c r="K50" s="44" t="s">
        <v>36</v>
      </c>
      <c r="L50" s="44" t="s">
        <v>36</v>
      </c>
      <c r="M50" s="44" t="s">
        <v>36</v>
      </c>
      <c r="N50" s="44" t="s">
        <v>36</v>
      </c>
      <c r="O50" s="44" t="s">
        <v>36</v>
      </c>
      <c r="P50" s="44" t="s">
        <v>36</v>
      </c>
      <c r="Q50" s="44" t="s">
        <v>36</v>
      </c>
      <c r="R50" s="44" t="s">
        <v>36</v>
      </c>
      <c r="S50" s="44" t="s">
        <v>36</v>
      </c>
      <c r="T50" s="44" t="s">
        <v>36</v>
      </c>
      <c r="U50" s="44" t="s">
        <v>36</v>
      </c>
      <c r="V50" s="44" t="s">
        <v>36</v>
      </c>
      <c r="W50" s="44" t="s">
        <v>36</v>
      </c>
      <c r="X50" s="44" t="s">
        <v>36</v>
      </c>
      <c r="Y50" s="44" t="s">
        <v>36</v>
      </c>
      <c r="Z50" s="44" t="s">
        <v>36</v>
      </c>
      <c r="AA50" s="44" t="s">
        <v>36</v>
      </c>
      <c r="AB50" s="44" t="s">
        <v>36</v>
      </c>
      <c r="AC50" s="44" t="s">
        <v>36</v>
      </c>
      <c r="AD50" s="44" t="s">
        <v>36</v>
      </c>
    </row>
    <row r="51" customFormat="false" ht="12.75" hidden="false" customHeight="true" outlineLevel="0" collapsed="false">
      <c r="A51" s="43" t="s">
        <v>111</v>
      </c>
      <c r="B51" s="44" t="s">
        <v>36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  <c r="M51" s="44" t="s">
        <v>36</v>
      </c>
      <c r="N51" s="44" t="s">
        <v>36</v>
      </c>
      <c r="O51" s="44" t="s">
        <v>36</v>
      </c>
      <c r="P51" s="44" t="s">
        <v>36</v>
      </c>
      <c r="Q51" s="44" t="s">
        <v>36</v>
      </c>
      <c r="R51" s="44" t="s">
        <v>36</v>
      </c>
      <c r="S51" s="44" t="s">
        <v>36</v>
      </c>
      <c r="T51" s="44" t="s">
        <v>36</v>
      </c>
      <c r="U51" s="44" t="s">
        <v>36</v>
      </c>
      <c r="V51" s="44" t="s">
        <v>36</v>
      </c>
      <c r="W51" s="44" t="s">
        <v>36</v>
      </c>
      <c r="X51" s="44" t="s">
        <v>36</v>
      </c>
      <c r="Y51" s="44" t="s">
        <v>36</v>
      </c>
      <c r="Z51" s="44" t="s">
        <v>36</v>
      </c>
      <c r="AA51" s="44" t="s">
        <v>36</v>
      </c>
      <c r="AB51" s="44" t="s">
        <v>36</v>
      </c>
      <c r="AC51" s="44" t="s">
        <v>36</v>
      </c>
      <c r="AD51" s="44" t="s">
        <v>36</v>
      </c>
    </row>
    <row r="52" customFormat="false" ht="12.75" hidden="false" customHeight="true" outlineLevel="0" collapsed="false">
      <c r="A52" s="43" t="s">
        <v>112</v>
      </c>
      <c r="B52" s="44" t="s">
        <v>36</v>
      </c>
      <c r="C52" s="44" t="s">
        <v>36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  <c r="M52" s="44" t="s">
        <v>36</v>
      </c>
      <c r="N52" s="44" t="s">
        <v>36</v>
      </c>
      <c r="O52" s="44" t="s">
        <v>36</v>
      </c>
      <c r="P52" s="44" t="s">
        <v>36</v>
      </c>
      <c r="Q52" s="44" t="s">
        <v>36</v>
      </c>
      <c r="R52" s="44" t="s">
        <v>36</v>
      </c>
      <c r="S52" s="44" t="s">
        <v>36</v>
      </c>
      <c r="T52" s="44" t="s">
        <v>36</v>
      </c>
      <c r="U52" s="44" t="s">
        <v>36</v>
      </c>
      <c r="V52" s="44" t="s">
        <v>36</v>
      </c>
      <c r="W52" s="44" t="s">
        <v>36</v>
      </c>
      <c r="X52" s="44" t="s">
        <v>36</v>
      </c>
      <c r="Y52" s="44" t="s">
        <v>36</v>
      </c>
      <c r="Z52" s="44" t="s">
        <v>36</v>
      </c>
      <c r="AA52" s="44" t="s">
        <v>36</v>
      </c>
      <c r="AB52" s="44" t="s">
        <v>36</v>
      </c>
      <c r="AC52" s="44" t="s">
        <v>36</v>
      </c>
      <c r="AD52" s="44" t="s">
        <v>36</v>
      </c>
    </row>
    <row r="53" customFormat="false" ht="12.75" hidden="false" customHeight="true" outlineLevel="0" collapsed="false">
      <c r="A53" s="125" t="s">
        <v>113</v>
      </c>
      <c r="B53" s="124" t="s">
        <v>36</v>
      </c>
      <c r="C53" s="124" t="s">
        <v>36</v>
      </c>
      <c r="D53" s="124" t="s">
        <v>36</v>
      </c>
      <c r="E53" s="124" t="s">
        <v>36</v>
      </c>
      <c r="F53" s="124" t="s">
        <v>36</v>
      </c>
      <c r="G53" s="124" t="s">
        <v>36</v>
      </c>
      <c r="H53" s="124" t="s">
        <v>36</v>
      </c>
      <c r="I53" s="124" t="s">
        <v>36</v>
      </c>
      <c r="J53" s="124" t="s">
        <v>36</v>
      </c>
      <c r="K53" s="124" t="s">
        <v>36</v>
      </c>
      <c r="L53" s="124" t="s">
        <v>36</v>
      </c>
      <c r="M53" s="124" t="s">
        <v>36</v>
      </c>
      <c r="N53" s="124" t="s">
        <v>36</v>
      </c>
      <c r="O53" s="124" t="s">
        <v>36</v>
      </c>
      <c r="P53" s="124" t="s">
        <v>36</v>
      </c>
      <c r="Q53" s="124" t="s">
        <v>36</v>
      </c>
      <c r="R53" s="124" t="s">
        <v>36</v>
      </c>
      <c r="S53" s="124" t="s">
        <v>36</v>
      </c>
      <c r="T53" s="124" t="s">
        <v>36</v>
      </c>
      <c r="U53" s="47" t="s">
        <v>36</v>
      </c>
      <c r="V53" s="124" t="s">
        <v>36</v>
      </c>
      <c r="W53" s="124" t="s">
        <v>36</v>
      </c>
      <c r="X53" s="124" t="s">
        <v>36</v>
      </c>
      <c r="Y53" s="124" t="s">
        <v>36</v>
      </c>
      <c r="Z53" s="124" t="s">
        <v>36</v>
      </c>
      <c r="AA53" s="124" t="s">
        <v>36</v>
      </c>
      <c r="AB53" s="124" t="s">
        <v>36</v>
      </c>
      <c r="AC53" s="124" t="s">
        <v>36</v>
      </c>
      <c r="AD53" s="124" t="s">
        <v>36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198</v>
      </c>
      <c r="B55" s="55"/>
      <c r="C55" s="55"/>
      <c r="D55" s="55"/>
      <c r="E55" s="55"/>
    </row>
    <row r="56" customFormat="false" ht="12.75" hidden="false" customHeight="true" outlineLevel="0" collapsed="false">
      <c r="A56" s="20"/>
      <c r="B56" s="55"/>
      <c r="C56" s="55"/>
      <c r="D56" s="55"/>
      <c r="E56" s="55"/>
    </row>
    <row r="57" customFormat="false" ht="12.75" hidden="false" customHeight="true" outlineLevel="0" collapsed="false">
      <c r="A57" s="20"/>
      <c r="B57" s="55"/>
      <c r="C57" s="55"/>
      <c r="D57" s="55"/>
      <c r="E57" s="55"/>
    </row>
    <row r="58" customFormat="false" ht="12.75" hidden="false" customHeight="true" outlineLevel="0" collapsed="false">
      <c r="A58" s="20"/>
      <c r="B58" s="55"/>
      <c r="C58" s="55"/>
      <c r="D58" s="55"/>
      <c r="E58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alina Vasaros</cp:lastModifiedBy>
  <cp:lastPrinted>2014-11-26T09:08:15Z</cp:lastPrinted>
  <dcterms:modified xsi:type="dcterms:W3CDTF">2019-11-19T08:53:52Z</dcterms:modified>
  <cp:revision>0</cp:revision>
  <dc:subject/>
  <dc:title/>
</cp:coreProperties>
</file>