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CONTENT" sheetId="1" state="visible" r:id="rId2"/>
    <sheet name="AL_FDI" sheetId="2" state="visible" r:id="rId3"/>
    <sheet name="BY_FDI" sheetId="3" state="visible" r:id="rId4"/>
    <sheet name="BA_FDI" sheetId="4" state="visible" r:id="rId5"/>
    <sheet name="BG_FDI" sheetId="5" state="visible" r:id="rId6"/>
    <sheet name="HR_FDI" sheetId="6" state="visible" r:id="rId7"/>
    <sheet name="CZ_FDI" sheetId="7" state="visible" r:id="rId8"/>
    <sheet name="EE_FDI" sheetId="8" state="visible" r:id="rId9"/>
    <sheet name="HU_FDI" sheetId="9" state="visible" r:id="rId10"/>
    <sheet name="KZ_FDI" sheetId="10" state="visible" r:id="rId11"/>
    <sheet name="XK_FDI" sheetId="11" state="visible" r:id="rId12"/>
    <sheet name="LV_FDI" sheetId="12" state="visible" r:id="rId13"/>
    <sheet name="LT_FDI" sheetId="13" state="visible" r:id="rId14"/>
    <sheet name="MD_FDI" sheetId="14" state="visible" r:id="rId15"/>
    <sheet name="ME_FDI" sheetId="15" state="visible" r:id="rId16"/>
    <sheet name="MK_FDI" sheetId="16" state="visible" r:id="rId17"/>
    <sheet name="PL_FDI" sheetId="17" state="visible" r:id="rId18"/>
    <sheet name="RO_FDI" sheetId="18" state="visible" r:id="rId19"/>
    <sheet name="RU_FDI" sheetId="19" state="visible" r:id="rId20"/>
    <sheet name="RS_FDI" sheetId="20" state="visible" r:id="rId21"/>
    <sheet name="SK_FDI" sheetId="21" state="visible" r:id="rId22"/>
    <sheet name="SI_FDI" sheetId="22" state="visible" r:id="rId23"/>
    <sheet name="TR_FDI" sheetId="23" state="visible" r:id="rId24"/>
    <sheet name="UA_FDI" sheetId="24" state="visible" r:id="rId25"/>
    <sheet name="AL_FDI_N1" sheetId="25" state="visible" r:id="rId26"/>
    <sheet name="BA_FDI_N1" sheetId="26" state="visible" r:id="rId27"/>
    <sheet name="BG_FDI_N1" sheetId="27" state="visible" r:id="rId28"/>
    <sheet name="HR_FDI_N1" sheetId="28" state="visible" r:id="rId29"/>
    <sheet name="CZ_FDI_N1" sheetId="29" state="visible" r:id="rId30"/>
    <sheet name="EE_FDI_N1" sheetId="30" state="visible" r:id="rId31"/>
    <sheet name="HU_FDI_N1" sheetId="31" state="visible" r:id="rId32"/>
    <sheet name="KZ_FDI_N1" sheetId="32" state="visible" r:id="rId33"/>
    <sheet name="XK_FDI_N1" sheetId="33" state="visible" r:id="rId34"/>
    <sheet name="LV_FDI_N1" sheetId="34" state="visible" r:id="rId35"/>
    <sheet name="LT_FDI_N1" sheetId="35" state="visible" r:id="rId36"/>
    <sheet name="MD_FDI_N1 " sheetId="36" state="visible" r:id="rId37"/>
    <sheet name="MK_FDI_N1" sheetId="37" state="visible" r:id="rId38"/>
    <sheet name="PL_FDI_N1" sheetId="38" state="visible" r:id="rId39"/>
    <sheet name="RO_FDI_N1" sheetId="39" state="visible" r:id="rId40"/>
    <sheet name="RU_FDI_N1" sheetId="40" state="visible" r:id="rId41"/>
    <sheet name="RS_FDI_N1" sheetId="41" state="visible" r:id="rId42"/>
    <sheet name="SK_FDI_N1" sheetId="42" state="visible" r:id="rId43"/>
    <sheet name="SI_FDI_N1" sheetId="43" state="visible" r:id="rId44"/>
    <sheet name="TR_FDI_N1" sheetId="44" state="visible" r:id="rId45"/>
    <sheet name="UA_FDI_N1" sheetId="45" state="visible" r:id="rId46"/>
  </sheets>
  <externalReferences>
    <externalReference r:id="rId47"/>
    <externalReference r:id="rId48"/>
    <externalReference r:id="rId49"/>
  </externalReferences>
  <definedNames>
    <definedName function="false" hidden="false" name="a" vbProcedure="false">'[1]'!$A$1</definedName>
    <definedName function="false" hidden="false" name="bbb" vbProcedure="false">'[1]'!$C$3</definedName>
    <definedName function="false" hidden="false" name="ccc" vbProcedure="false">'[3]reserv(tab-no-39)'!$A$2305</definedName>
    <definedName function="false" hidden="false" name="old" vbProcedure="false">'[1]'!$C$3</definedName>
    <definedName function="false" hidden="false" name="TEST" vbProcedure="false">'[1]'!$C$3</definedName>
    <definedName function="false" hidden="false" name="_Fill" vbProcedure="false">'[1]'!$A$1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Sort" vbProcedure="false">'[1]'!$IV$256</definedName>
    <definedName function="false" hidden="false" name="_xlfn_IFERROR" vbProcedure="false"/>
    <definedName function="false" hidden="false" name="_xlfn_SINGLE" vbProcedure="false"/>
    <definedName function="false" hidden="false" name="__123Graph_A" vbProcedure="false">'[1]'!$A$1</definedName>
    <definedName function="false" hidden="false" name="__123Graph_B" vbProcedure="false">'[1]'!$A$1</definedName>
    <definedName function="false" hidden="false" name="__123Graph_C" vbProcedure="false">[2]Aug97!$E$3:$E$282</definedName>
    <definedName function="false" hidden="false" name="__123Graph_D" vbProcedure="false">[2]Aug97!$F$3:$F$282</definedName>
    <definedName function="false" hidden="false" name="__123Graph_E" vbProcedure="false">[2]Aug97!$G$3:$G$282</definedName>
    <definedName function="false" hidden="false" name="__123Graph_F" vbProcedure="false">[2]Aug97!$H$3:$H$282</definedName>
    <definedName function="false" hidden="false" name="__123Graph_X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0" uniqueCount="334">
  <si>
    <t xml:space="preserve">www.wiiw.ac.at</t>
  </si>
  <si>
    <t xml:space="preserve">III/8 FDI inward stock</t>
  </si>
  <si>
    <t xml:space="preserve">III.8_FDI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DF version of the wiiw Handbook, but available in Excel.
Data as of the beginning of November 2020.</t>
    </r>
    <r>
      <rPr>
        <i val="true"/>
        <sz val="8"/>
        <color rgb="FFFF0000"/>
        <rFont val="Arial"/>
        <family val="2"/>
      </rPr>
      <t xml:space="preserve"> </t>
    </r>
  </si>
  <si>
    <t xml:space="preserve">AL_FDI</t>
  </si>
  <si>
    <t xml:space="preserve">Table III/8.1 / Albania: FDI inward stock</t>
  </si>
  <si>
    <t xml:space="preserve">BY_FDI</t>
  </si>
  <si>
    <t xml:space="preserve">Table III/8.2 / Belarus: FDI inward stock</t>
  </si>
  <si>
    <t xml:space="preserve">BA_FDI</t>
  </si>
  <si>
    <t xml:space="preserve">Table III/8.3 / Bosnia and Herzegovina: FDI inward stock</t>
  </si>
  <si>
    <t xml:space="preserve">BG_FDI</t>
  </si>
  <si>
    <t xml:space="preserve">Table III/8.4 / Bulgaria: FDI inward stock</t>
  </si>
  <si>
    <t xml:space="preserve">HR_FDI</t>
  </si>
  <si>
    <t xml:space="preserve">Table III/8.5 / Croatia: FDI inward stock</t>
  </si>
  <si>
    <t xml:space="preserve">CZ_FDI</t>
  </si>
  <si>
    <t xml:space="preserve">Table III/8.6 / Czech Republic: FDI inward stock</t>
  </si>
  <si>
    <t xml:space="preserve">EE_FDI</t>
  </si>
  <si>
    <t xml:space="preserve">Table III/8.7 / Estonia: FDI inward stock</t>
  </si>
  <si>
    <t xml:space="preserve">HU_FDI</t>
  </si>
  <si>
    <t xml:space="preserve">Table III/8.8 / Hungary: FDI inward stock</t>
  </si>
  <si>
    <t xml:space="preserve">KZ_FDI</t>
  </si>
  <si>
    <t xml:space="preserve">Table III/8.9 / Kazakhstan: FDI inward stock</t>
  </si>
  <si>
    <t xml:space="preserve">XK_FDI</t>
  </si>
  <si>
    <t xml:space="preserve">Table III/8.10 / Kosovo: FDI inward stock</t>
  </si>
  <si>
    <t xml:space="preserve">LV_FDI</t>
  </si>
  <si>
    <t xml:space="preserve">Table III/8.11 / Latvia: FDI inward stock</t>
  </si>
  <si>
    <t xml:space="preserve">LT_FDI</t>
  </si>
  <si>
    <t xml:space="preserve">Table III/8.12 / Lithuania: FDI inward stock</t>
  </si>
  <si>
    <t xml:space="preserve">MD_FDI</t>
  </si>
  <si>
    <t xml:space="preserve">Table III/8.13 / Moldova: FDI inward stock</t>
  </si>
  <si>
    <t xml:space="preserve">ME_FDI</t>
  </si>
  <si>
    <t xml:space="preserve">Table III/8.14 / Montenegro: FDI inward stock</t>
  </si>
  <si>
    <t xml:space="preserve">MK_FDI</t>
  </si>
  <si>
    <t xml:space="preserve">Table III/8.15 / North Macedonia: FDI inward stock</t>
  </si>
  <si>
    <t xml:space="preserve">PL_FDI</t>
  </si>
  <si>
    <t xml:space="preserve">Table III/8.16 / Poland: FDI inward stock</t>
  </si>
  <si>
    <t xml:space="preserve">RO_FDI</t>
  </si>
  <si>
    <t xml:space="preserve">Table III/8.17 / Romania: FDI inward stock</t>
  </si>
  <si>
    <t xml:space="preserve">RU_FDI</t>
  </si>
  <si>
    <t xml:space="preserve">Table III/8.18 / Russia: FDI inward stock</t>
  </si>
  <si>
    <t xml:space="preserve">RS_FDI</t>
  </si>
  <si>
    <t xml:space="preserve">Table III/8.19 / Serbia: FDI inward stock</t>
  </si>
  <si>
    <t xml:space="preserve">SK_FDI</t>
  </si>
  <si>
    <t xml:space="preserve">Table III/8.20 / Slovakia: FDI inward stock</t>
  </si>
  <si>
    <t xml:space="preserve">SI_FDI</t>
  </si>
  <si>
    <t xml:space="preserve">Table III/8.21 / Slovenia: FDI inward stock</t>
  </si>
  <si>
    <t xml:space="preserve">TR_FDI</t>
  </si>
  <si>
    <t xml:space="preserve">Table III/8.22 / Turkey: FDI inward stock</t>
  </si>
  <si>
    <t xml:space="preserve">UA_FDI</t>
  </si>
  <si>
    <t xml:space="preserve">Table III/8.23 / Ukraine: FDI inward stock</t>
  </si>
  <si>
    <t xml:space="preserve">AL_FDI_N1</t>
  </si>
  <si>
    <t xml:space="preserve">Table III/8.1.X / Albania: FDI inward stock </t>
  </si>
  <si>
    <t xml:space="preserve">BA_FDI_N1</t>
  </si>
  <si>
    <t xml:space="preserve">Table III/8.3.X / Bosnia and Herzegovina: FDI inward stock</t>
  </si>
  <si>
    <t xml:space="preserve">BG_FDI_N1</t>
  </si>
  <si>
    <t xml:space="preserve">Table III/8.4.X / Bulgaria: FDI inward stock </t>
  </si>
  <si>
    <t xml:space="preserve">HR_FDI_N1</t>
  </si>
  <si>
    <t xml:space="preserve">Table III/8.5.X / Croatia: FDI inward stock </t>
  </si>
  <si>
    <t xml:space="preserve">CZ_FDI_N1</t>
  </si>
  <si>
    <t xml:space="preserve">Table III/8.6.X / Czech Republic: FDI inward stock</t>
  </si>
  <si>
    <t xml:space="preserve">EE_FDI_N1</t>
  </si>
  <si>
    <t xml:space="preserve">Table III/8.7.X / Estonia: FDI inward stock</t>
  </si>
  <si>
    <t xml:space="preserve">HU_FDI_N1</t>
  </si>
  <si>
    <t xml:space="preserve">Table III/8.8.X / Hungary: FDI inward stock</t>
  </si>
  <si>
    <t xml:space="preserve">KZ_FDI_N1</t>
  </si>
  <si>
    <t xml:space="preserve">Table III/8.9.X / Kazakhstan: FDI inward stock</t>
  </si>
  <si>
    <t xml:space="preserve">XK_FDI_N1</t>
  </si>
  <si>
    <t xml:space="preserve">Table III/8.10.X / Kosovo: FDI inflow </t>
  </si>
  <si>
    <t xml:space="preserve">LV_FDI_N1</t>
  </si>
  <si>
    <t xml:space="preserve">Table III/8.11.X / Latvia: FDI inward stock</t>
  </si>
  <si>
    <t xml:space="preserve">LT_FDI_N1</t>
  </si>
  <si>
    <t xml:space="preserve">Table III/8.12.X / Lithuania: FDI inward stock</t>
  </si>
  <si>
    <t xml:space="preserve">MD_FDI_N1 </t>
  </si>
  <si>
    <t xml:space="preserve">Table III/8.13.X / Moldova: FDI inward stock</t>
  </si>
  <si>
    <t xml:space="preserve">MK_FDI_N1</t>
  </si>
  <si>
    <t xml:space="preserve">Table III/8.15.X / North Macedonia: FDI inward stock</t>
  </si>
  <si>
    <t xml:space="preserve">PL_FDI_N1</t>
  </si>
  <si>
    <t xml:space="preserve">Table III/8.16.X / Poland: FDI inward stock</t>
  </si>
  <si>
    <t xml:space="preserve">RO_FDI_N1</t>
  </si>
  <si>
    <t xml:space="preserve">Table III/8.17.X / Romania: FDI inward stock</t>
  </si>
  <si>
    <t xml:space="preserve">RU_FDI_N1</t>
  </si>
  <si>
    <t xml:space="preserve">Table III/8.18.X / Russia: FDI inward stock </t>
  </si>
  <si>
    <t xml:space="preserve">RS_FDI_N1</t>
  </si>
  <si>
    <t xml:space="preserve">Table III/8.19.X / Serbia: FDI inflow</t>
  </si>
  <si>
    <t xml:space="preserve">SK_FDI_N1</t>
  </si>
  <si>
    <t xml:space="preserve">Table III/8.20.X / Slovakia: FDI inward stock</t>
  </si>
  <si>
    <t xml:space="preserve">SI_FDI_N1</t>
  </si>
  <si>
    <t xml:space="preserve">Table III/8.21.X / Slovenia: FDI inward stock</t>
  </si>
  <si>
    <t xml:space="preserve">TR_FDI_N1</t>
  </si>
  <si>
    <t xml:space="preserve">Table III/8.22.X / Turkey: FDI inward stock</t>
  </si>
  <si>
    <t xml:space="preserve">UA_FDI_N1</t>
  </si>
  <si>
    <t xml:space="preserve">Table III/8.23.X / Ukraine: FDI inward stock</t>
  </si>
  <si>
    <t xml:space="preserve">wiiw Handbook of Statistics 2020</t>
  </si>
  <si>
    <t xml:space="preserve">BACK</t>
  </si>
  <si>
    <t xml:space="preserve">III Structural indicators</t>
  </si>
  <si>
    <t xml:space="preserve"> 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.</t>
  </si>
  <si>
    <r>
      <rPr>
        <sz val="8"/>
        <color rgb="FF000000"/>
        <rFont val="Arial"/>
        <family val="2"/>
      </rPr>
      <t xml:space="preserve">   of which EU27 (2020)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9)</t>
  </si>
  <si>
    <t xml:space="preserve">Switzerland</t>
  </si>
  <si>
    <t xml:space="preserve">Netherlands</t>
  </si>
  <si>
    <t xml:space="preserve">Canada</t>
  </si>
  <si>
    <t xml:space="preserve">Italy</t>
  </si>
  <si>
    <t xml:space="preserve">Turkey</t>
  </si>
  <si>
    <t xml:space="preserve">Austria</t>
  </si>
  <si>
    <t xml:space="preserve">Bulgaria</t>
  </si>
  <si>
    <t xml:space="preserve">Greece</t>
  </si>
  <si>
    <t xml:space="preserve">France</t>
  </si>
  <si>
    <t xml:space="preserve">Cyprus</t>
  </si>
  <si>
    <t xml:space="preserve">Germany</t>
  </si>
  <si>
    <t xml:space="preserve">Hungary</t>
  </si>
  <si>
    <t xml:space="preserve">Kosovo</t>
  </si>
  <si>
    <t xml:space="preserve">United States</t>
  </si>
  <si>
    <t xml:space="preserve">United Kingdom</t>
  </si>
  <si>
    <t xml:space="preserve">Lebanon</t>
  </si>
  <si>
    <t xml:space="preserve">North Macedonia</t>
  </si>
  <si>
    <t xml:space="preserve">Slovenia</t>
  </si>
  <si>
    <t xml:space="preserve">Serbia</t>
  </si>
  <si>
    <t xml:space="preserve">United Arab Emirates</t>
  </si>
  <si>
    <t xml:space="preserve">Croatia</t>
  </si>
  <si>
    <t xml:space="preserve">Luxembourg</t>
  </si>
  <si>
    <t xml:space="preserve">Bosnia and Herzegovina</t>
  </si>
  <si>
    <t xml:space="preserve">Norway</t>
  </si>
  <si>
    <t xml:space="preserve">Poland</t>
  </si>
  <si>
    <t xml:space="preserve">Egypt</t>
  </si>
  <si>
    <t xml:space="preserve">Belgium</t>
  </si>
  <si>
    <t xml:space="preserve">China</t>
  </si>
  <si>
    <t xml:space="preserve">Montenegro</t>
  </si>
  <si>
    <t xml:space="preserve">Israel</t>
  </si>
  <si>
    <t xml:space="preserve">Spain</t>
  </si>
  <si>
    <t xml:space="preserve">Romania</t>
  </si>
  <si>
    <t xml:space="preserve">Czech Republic</t>
  </si>
  <si>
    <t xml:space="preserve">Saudi Arabia</t>
  </si>
  <si>
    <t xml:space="preserve">Malaysia</t>
  </si>
  <si>
    <t xml:space="preserve">Monaco</t>
  </si>
  <si>
    <t xml:space="preserve">Kuwait</t>
  </si>
  <si>
    <t xml:space="preserve">Cayman Island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2)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r>
      <rPr>
        <sz val="8"/>
        <color rgb="FF000000"/>
        <rFont val="Arial"/>
        <family val="2"/>
      </rPr>
      <t xml:space="preserve">H  Transportation and storage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Other not elsewhere classified activities (A-U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 (asset/liability principle), BPM5 before (directional principle).</t>
  </si>
  <si>
    <t xml:space="preserve">3) Sum over available countries.</t>
  </si>
  <si>
    <t xml:space="preserve">4) Including NACE group I Accommodation and food service activities.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3)</t>
    </r>
  </si>
  <si>
    <r>
      <rPr>
        <sz val="8"/>
        <color rgb="FF000000"/>
        <rFont val="Arial"/>
        <family val="2"/>
      </rPr>
      <t xml:space="preserve">   of which EU27 (2020), EUR mn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Russia</t>
  </si>
  <si>
    <t xml:space="preserve">Iran</t>
  </si>
  <si>
    <t xml:space="preserve">Lithuania</t>
  </si>
  <si>
    <t xml:space="preserve">Latvia</t>
  </si>
  <si>
    <t xml:space="preserve">Estonia</t>
  </si>
  <si>
    <t xml:space="preserve">Finland</t>
  </si>
  <si>
    <t xml:space="preserve">Virgin Islands, British</t>
  </si>
  <si>
    <t xml:space="preserve">Liechtenstein</t>
  </si>
  <si>
    <t xml:space="preserve">Ukraine</t>
  </si>
  <si>
    <t xml:space="preserve">Azerbaijan</t>
  </si>
  <si>
    <t xml:space="preserve">Ireland</t>
  </si>
  <si>
    <t xml:space="preserve">Denmark</t>
  </si>
  <si>
    <t xml:space="preserve">Sweden</t>
  </si>
  <si>
    <t xml:space="preserve">Kazakhstan</t>
  </si>
  <si>
    <t xml:space="preserve">Georgia</t>
  </si>
  <si>
    <t xml:space="preserve">Armenia</t>
  </si>
  <si>
    <t xml:space="preserve">Dominica</t>
  </si>
  <si>
    <t xml:space="preserve">Gibraltar</t>
  </si>
  <si>
    <t xml:space="preserve">Hong Kong</t>
  </si>
  <si>
    <t xml:space="preserve">Moldova</t>
  </si>
  <si>
    <t xml:space="preserve">Uzbekistan</t>
  </si>
  <si>
    <t xml:space="preserve">Slovakia</t>
  </si>
  <si>
    <t xml:space="preserve">Belize</t>
  </si>
  <si>
    <t xml:space="preserve">Japan</t>
  </si>
  <si>
    <t xml:space="preserve">Panama</t>
  </si>
  <si>
    <t xml:space="preserve">South Africa</t>
  </si>
  <si>
    <t xml:space="preserve">Kyrgyzstan</t>
  </si>
  <si>
    <t xml:space="preserve">Jordan</t>
  </si>
  <si>
    <t xml:space="preserve">Oman</t>
  </si>
  <si>
    <t xml:space="preserve">Malta</t>
  </si>
  <si>
    <t xml:space="preserve">Libya</t>
  </si>
  <si>
    <t xml:space="preserve">Qatar</t>
  </si>
  <si>
    <t xml:space="preserve">2) According to BPM6, directional principle.</t>
  </si>
  <si>
    <t xml:space="preserve">3) In 2017 unrevised data in comparison to table I/29 (mainly due to partner country Russia).</t>
  </si>
  <si>
    <t xml:space="preserve">4) Sum over available countries.</t>
  </si>
  <si>
    <t xml:space="preserve">   of which EU27 (2020), EUR mn</t>
  </si>
  <si>
    <t xml:space="preserve">Serbia and Montenegro</t>
  </si>
  <si>
    <t xml:space="preserve">H  Transportation and storage</t>
  </si>
  <si>
    <t xml:space="preserve">Seychelles</t>
  </si>
  <si>
    <t xml:space="preserve">Marshall Islands</t>
  </si>
  <si>
    <t xml:space="preserve">Korea Republic</t>
  </si>
  <si>
    <t xml:space="preserve">Liberia</t>
  </si>
  <si>
    <t xml:space="preserve">Saint Vincent and Grenadines</t>
  </si>
  <si>
    <t xml:space="preserve">Australia</t>
  </si>
  <si>
    <t xml:space="preserve">Portugal</t>
  </si>
  <si>
    <t xml:space="preserve">Isle of Man</t>
  </si>
  <si>
    <t xml:space="preserve">Syria</t>
  </si>
  <si>
    <t xml:space="preserve">Turks and Caicos Islands</t>
  </si>
  <si>
    <t xml:space="preserve">Jersey</t>
  </si>
  <si>
    <t xml:space="preserve">Andorra</t>
  </si>
  <si>
    <t xml:space="preserve">Albania</t>
  </si>
  <si>
    <t xml:space="preserve">Singapore</t>
  </si>
  <si>
    <t xml:space="preserve">Bahamas</t>
  </si>
  <si>
    <t xml:space="preserve">Curacao</t>
  </si>
  <si>
    <t xml:space="preserve">Korea (Dem. People's Rep.)</t>
  </si>
  <si>
    <t xml:space="preserve">Tanzania</t>
  </si>
  <si>
    <t xml:space="preserve">Netherlands Antilles</t>
  </si>
  <si>
    <t xml:space="preserve">Belgium-Luxembourg</t>
  </si>
  <si>
    <t xml:space="preserve">Guernsey</t>
  </si>
  <si>
    <t xml:space="preserve">2) From 2014 according to BPM6, directional principle.</t>
  </si>
  <si>
    <t xml:space="preserve">India</t>
  </si>
  <si>
    <t xml:space="preserve">San Marino</t>
  </si>
  <si>
    <t xml:space="preserve">Bahrain</t>
  </si>
  <si>
    <t xml:space="preserve">Bermuda</t>
  </si>
  <si>
    <t xml:space="preserve">2) From 2008 according to BMP6, BPM5 before (both directional principle).</t>
  </si>
  <si>
    <t xml:space="preserve">Shares by partners in % (ranking in 2018)</t>
  </si>
  <si>
    <t xml:space="preserve">Taiwan</t>
  </si>
  <si>
    <t xml:space="preserve">Mexico</t>
  </si>
  <si>
    <t xml:space="preserve">2) From 2013 according to BMP6, BPM5 before (both directional principle).</t>
  </si>
  <si>
    <t xml:space="preserve">Belarus</t>
  </si>
  <si>
    <t xml:space="preserve">Iceland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From 2008 according to BMP6, BPM5 before (both directional principle). </t>
  </si>
  <si>
    <t xml:space="preserve">3) From 2013 including Special Purpose Entities (SPE).</t>
  </si>
  <si>
    <t xml:space="preserve">Philippines</t>
  </si>
  <si>
    <t xml:space="preserve">Brazil</t>
  </si>
  <si>
    <t xml:space="preserve">1) Inward FDI stock refers to equity capital, reinvestment of earnings, debt instruments from 2008.</t>
  </si>
  <si>
    <t xml:space="preserve">3) Excluding Special Purpose Entities (SPE).</t>
  </si>
  <si>
    <t xml:space="preserve">Saint Kitts and Nevis</t>
  </si>
  <si>
    <t xml:space="preserve">Pakistan</t>
  </si>
  <si>
    <t xml:space="preserve">Barbados</t>
  </si>
  <si>
    <t xml:space="preserve">Mauritius</t>
  </si>
  <si>
    <t xml:space="preserve">Turkmenistan</t>
  </si>
  <si>
    <r>
      <rPr>
        <sz val="8"/>
        <color rgb="FF000000"/>
        <rFont val="Arial"/>
        <family val="2"/>
      </rPr>
      <t xml:space="preserve">B  Mining and quarrying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M  Professional, scientific and technical activities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1) Inward FDI stock refers to equity capital, reinvestment of earnings, debt instruments. 2011-2018 unrevised data.</t>
  </si>
  <si>
    <t xml:space="preserve">3) From 2016 reclassification of a FDI activity from NACE M to NACE B.</t>
  </si>
  <si>
    <t xml:space="preserve">2) According to BMP6 (asset/liability principle).</t>
  </si>
  <si>
    <t xml:space="preserve">New Zealand</t>
  </si>
  <si>
    <t xml:space="preserve">Remarks for the period 1990-1999:</t>
  </si>
  <si>
    <t xml:space="preserve">Until 1999 equity capital of registered enterprises only, from 2000 equity capital, reinvestment of earnings, debt instruments.</t>
  </si>
  <si>
    <t xml:space="preserve">Thailand</t>
  </si>
  <si>
    <t xml:space="preserve">3) From 2005 market value for joint-stock companies (book value before).</t>
  </si>
  <si>
    <t xml:space="preserve">In 1995 equity capital and reinvestment of earnings.</t>
  </si>
  <si>
    <t xml:space="preserve">Iraq</t>
  </si>
  <si>
    <t xml:space="preserve">Vietnam</t>
  </si>
  <si>
    <t xml:space="preserve">2) According to BMP6, directional principle.</t>
  </si>
  <si>
    <t xml:space="preserve">3) In comparison with Table I/29 data refer to book value, exclude purchase and sale of real estate and debt instruments. Trade relations with the foreign investor are included.</t>
  </si>
  <si>
    <t xml:space="preserve">2) From 2010 according to BMP6, BPM5 before (both directional principle).</t>
  </si>
  <si>
    <t xml:space="preserve">Argentina</t>
  </si>
  <si>
    <t xml:space="preserve">3) In 2004-2013 including Special Purpose Entities (SPE).</t>
  </si>
  <si>
    <t xml:space="preserve">Tajikistan</t>
  </si>
  <si>
    <t xml:space="preserve">Mongolia</t>
  </si>
  <si>
    <t xml:space="preserve">Timor-Leste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3)</t>
    </r>
  </si>
  <si>
    <t xml:space="preserve">2) According to BPM6, asset/liability principle, from 2013 directional principle.</t>
  </si>
  <si>
    <t xml:space="preserve">3) According to BPM6, asset/liability principle.</t>
  </si>
  <si>
    <t xml:space="preserve">Virgin Islands, U.S.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2)3)</t>
    </r>
  </si>
  <si>
    <t xml:space="preserve">Outflow from withdrawing non-resident investment</t>
  </si>
  <si>
    <t xml:space="preserve">1) Refers to equity capital (cash until 2013), reinvestment of earnings from 2009, debt instruments from 2009. Cumulated EUR inflows from 2000 (net flows until 2004).</t>
  </si>
  <si>
    <t xml:space="preserve">3) Equity capital, reinvestment of earnings, debt instruments. NACE breakdown in 2011 refers to gross inflow. </t>
  </si>
  <si>
    <t xml:space="preserve">1) Inward FDI stock refers to equity capital, reinvestment of earnings, debt instruments from 2003.</t>
  </si>
  <si>
    <t xml:space="preserve">1) Inward FDI stock refers to equity capital and reinvestment of earnings only.</t>
  </si>
  <si>
    <t xml:space="preserve">1) Inward FDI stock refers to equity capital, reinvestment of earnings, debt instruments from 2014.</t>
  </si>
  <si>
    <t xml:space="preserve">2) From 2014 exluding the occupied territories of Crimea and Sevastopol and a part of temporarily occupied territories in the Donetsk and Luhansk regions. From 2015 according to BMP6, BPM5 before (both directional principle).</t>
  </si>
  <si>
    <t xml:space="preserve">3) 2001-2003 excluding privatization revenues. From 2014 market value for joint-stock companies (book value before).</t>
  </si>
  <si>
    <t xml:space="preserve">Shares by activties in % (NACE Rev. 1)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t xml:space="preserve">1) NACE Rev. 1 classification. Data reflect the revision status as of the last year available.</t>
  </si>
  <si>
    <t xml:space="preserve">2) Inward FDI stock refers to equity capital, reinvestment of earnings, debt instruments.</t>
  </si>
  <si>
    <t xml:space="preserve">3) From 2013 according to BMP6 (asset/liability principle), BPM5 before (directional principle).</t>
  </si>
  <si>
    <t xml:space="preserve">2) Inward FDI stock refers to equity capital, reinvestment of earnings, debt instruments. </t>
  </si>
  <si>
    <t xml:space="preserve">3) According to BPM6, directional principle.</t>
  </si>
  <si>
    <t xml:space="preserve">3) According to BPM5, directional principle.</t>
  </si>
  <si>
    <t xml:space="preserve">3) From 2008 according to BMP6, directional principle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4)</t>
    </r>
  </si>
  <si>
    <t xml:space="preserve">2) Inward FDI stock refers to equity capital, reinvestment of earnings, debt instruments from 2008. </t>
  </si>
  <si>
    <t xml:space="preserve">3) From 2008 according to BPM6, directional principle.</t>
  </si>
  <si>
    <t xml:space="preserve">4) Excluding Special Purpose Entities (SPE).</t>
  </si>
  <si>
    <t xml:space="preserve">M-N  Education, health and social work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A-B  Agriculture, hunting, forestry, fishing</t>
  </si>
  <si>
    <t xml:space="preserve">2) FDI inflow refers to equity capital, reinvestment of earnings, debt instruments. </t>
  </si>
  <si>
    <t xml:space="preserve">3) From 2012 according to BMP6 (asset/liability principle), BPM5 before (directional principle).</t>
  </si>
  <si>
    <t xml:space="preserve">Until 1999 equity capital of registered enterprises only, from 2000 equity capital, reinvested earnings, loans.</t>
  </si>
  <si>
    <t xml:space="preserve">Manufacturing: 1992 - 1994 industry total (NACE C, D, E).</t>
  </si>
  <si>
    <t xml:space="preserve">4) According to BPM5, directional principle.</t>
  </si>
  <si>
    <t xml:space="preserve">In 1995 equity capital and reinvested earnings.</t>
  </si>
  <si>
    <t xml:space="preserve">3) Data refer to book value, exclude real estate purchases by non-residents and permanent debt between non-bank financial intermediaries and include trade relations with the foreign investor.</t>
  </si>
  <si>
    <t xml:space="preserve">4) According to BPM6, directional principle.</t>
  </si>
  <si>
    <t xml:space="preserve">L-Q  Other services</t>
  </si>
  <si>
    <t xml:space="preserve">3) From 2004 including Special Purpose Entities (SPE).</t>
  </si>
  <si>
    <t xml:space="preserve">3) Registration data taken from Federal State Statistics Service: Coverage of the investigated enterprises is undefined. </t>
  </si>
  <si>
    <t xml:space="preserve">2) FDI inflow refers to equity capital, reinvestment of earnings from 2007, debt instruments. </t>
  </si>
  <si>
    <t xml:space="preserve">2) Inward FDI stock refers to equity capital, reinvested earnings, loans from 2003. </t>
  </si>
  <si>
    <t xml:space="preserve">2) Inward FDI stock refers to equity capital, reinvested earnings, debt instruments. </t>
  </si>
  <si>
    <t xml:space="preserve">2) Inward FDI stock refers to equity capital and reinvestment of earnings only. </t>
  </si>
  <si>
    <t xml:space="preserve">2) Inward FDI stock refers to equity capital and reinvested earnings only. </t>
  </si>
  <si>
    <t xml:space="preserve">3) In 2001-2003 excluding privatization revenu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#,##0\)"/>
    <numFmt numFmtId="166" formatCode="[$-409]#,##0.00_);\(#,##0.00\)"/>
    <numFmt numFmtId="167" formatCode="0.0"/>
    <numFmt numFmtId="168" formatCode="0.00"/>
    <numFmt numFmtId="169" formatCode="#,##0"/>
    <numFmt numFmtId="170" formatCode="#,##0.0"/>
    <numFmt numFmtId="171" formatCode="&quot;+ &quot;#,##0.0;&quot;- &quot;#,##0.0;&quot;± &quot;0.0"/>
    <numFmt numFmtId="172" formatCode="&quot;+ &quot;#,##0.0;&quot;– &quot;#,##0.0;&quot;± &quot;0.0"/>
    <numFmt numFmtId="173" formatCode="0%"/>
    <numFmt numFmtId="174" formatCode="0"/>
  </numFmts>
  <fonts count="3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Futura Lt BT"/>
      <family val="2"/>
    </font>
    <font>
      <u val="single"/>
      <sz val="8"/>
      <color rgb="FF003366"/>
      <name val="Arial"/>
      <family val="2"/>
    </font>
    <font>
      <sz val="10"/>
      <name val="Courier New"/>
      <family val="3"/>
    </font>
    <font>
      <sz val="10"/>
      <name val="Brush Script MT"/>
      <family val="4"/>
    </font>
    <font>
      <i val="true"/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#,##0.0"/>
      <family val="0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0)" xfId="21"/>
    <cellStyle name="+/-" xfId="22"/>
    <cellStyle name="0,0" xfId="23"/>
    <cellStyle name="0,00" xfId="24"/>
    <cellStyle name="1)" xfId="25"/>
    <cellStyle name="1.000" xfId="26"/>
    <cellStyle name="1.000,0" xfId="27"/>
    <cellStyle name="1.000_U55" xfId="28"/>
    <cellStyle name="???????_BoP0105n" xfId="29"/>
    <cellStyle name="Dezimal +-" xfId="30"/>
    <cellStyle name="light kursiv" xfId="31"/>
    <cellStyle name="Link 2" xfId="32"/>
    <cellStyle name="Normalny_BOPIIP4_1999" xfId="33"/>
    <cellStyle name="Schreibschrift" xfId="34"/>
    <cellStyle name="Spaltenü." xfId="35"/>
    <cellStyle name="stand_10" xfId="36"/>
    <cellStyle name="Standard 2" xfId="37"/>
    <cellStyle name="Standard 2 2" xfId="38"/>
    <cellStyle name="Standard 3" xfId="39"/>
    <cellStyle name="Standard 4" xfId="40"/>
    <cellStyle name="Standard 5" xfId="41"/>
    <cellStyle name="Standard 6" xfId="42"/>
    <cellStyle name="Standard 7" xfId="43"/>
    <cellStyle name="Standard 8" xfId="44"/>
    <cellStyle name="Standard 9" xfId="45"/>
    <cellStyle name="Standard 9kursiv" xfId="46"/>
    <cellStyle name="Standard hoch" xfId="47"/>
    <cellStyle name="wiiw" xfId="48"/>
    <cellStyle name="Überschrift klein" xfId="49"/>
    <cellStyle name="Überschrift kursiv groß" xfId="50"/>
    <cellStyle name="Überschrift kursiv klein" xfId="51"/>
    <cellStyle name="*unknown*" xfId="20" builtinId="8"/>
  </cellStyles>
  <dxfs count="5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2</xdr:col>
      <xdr:colOff>27792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100224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2.82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customFormat="false" ht="3.95" hidden="false" customHeight="true" outlineLevel="0" collapsed="false">
      <c r="A2" s="4"/>
      <c r="B2" s="5"/>
      <c r="C2" s="4"/>
      <c r="D2" s="4"/>
      <c r="E2" s="6"/>
    </row>
    <row r="3" s="9" customFormat="true" ht="60" hidden="false" customHeight="true" outlineLevel="0" collapsed="false">
      <c r="A3" s="7"/>
      <c r="B3" s="8" t="s">
        <v>1</v>
      </c>
      <c r="C3" s="7"/>
      <c r="D3" s="7"/>
      <c r="E3" s="6"/>
    </row>
    <row r="4" customFormat="false" ht="13.5" hidden="false" customHeight="true" outlineLevel="0" collapsed="false"/>
    <row r="5" customFormat="false" ht="4.5" hidden="false" customHeight="true" outlineLevel="0" collapsed="false">
      <c r="A5" s="10"/>
      <c r="B5" s="10"/>
      <c r="C5" s="10"/>
      <c r="D5" s="10"/>
    </row>
    <row r="6" customFormat="false" ht="60" hidden="false" customHeight="true" outlineLevel="0" collapsed="false">
      <c r="A6" s="11"/>
      <c r="B6" s="12" t="s">
        <v>2</v>
      </c>
      <c r="C6" s="11" t="s">
        <v>3</v>
      </c>
      <c r="D6" s="11"/>
    </row>
    <row r="7" customFormat="false" ht="12" hidden="false" customHeight="true" outlineLevel="0" collapsed="false">
      <c r="A7" s="13"/>
      <c r="B7" s="14" t="s">
        <v>4</v>
      </c>
      <c r="C7" s="15" t="s">
        <v>5</v>
      </c>
      <c r="D7" s="13"/>
    </row>
    <row r="8" customFormat="false" ht="12" hidden="false" customHeight="true" outlineLevel="0" collapsed="false">
      <c r="A8" s="13"/>
      <c r="B8" s="14" t="s">
        <v>6</v>
      </c>
      <c r="C8" s="15" t="s">
        <v>7</v>
      </c>
      <c r="D8" s="13"/>
    </row>
    <row r="9" customFormat="false" ht="12" hidden="false" customHeight="true" outlineLevel="0" collapsed="false">
      <c r="A9" s="13"/>
      <c r="B9" s="14" t="s">
        <v>8</v>
      </c>
      <c r="C9" s="15" t="s">
        <v>9</v>
      </c>
      <c r="D9" s="13"/>
    </row>
    <row r="10" customFormat="false" ht="12" hidden="false" customHeight="true" outlineLevel="0" collapsed="false">
      <c r="A10" s="13"/>
      <c r="B10" s="14" t="s">
        <v>10</v>
      </c>
      <c r="C10" s="15" t="s">
        <v>11</v>
      </c>
      <c r="D10" s="13"/>
    </row>
    <row r="11" customFormat="false" ht="12" hidden="false" customHeight="true" outlineLevel="0" collapsed="false">
      <c r="A11" s="13"/>
      <c r="B11" s="14" t="s">
        <v>12</v>
      </c>
      <c r="C11" s="15" t="s">
        <v>13</v>
      </c>
      <c r="D11" s="13"/>
    </row>
    <row r="12" customFormat="false" ht="12" hidden="false" customHeight="true" outlineLevel="0" collapsed="false">
      <c r="A12" s="13"/>
      <c r="B12" s="14" t="s">
        <v>14</v>
      </c>
      <c r="C12" s="15" t="s">
        <v>15</v>
      </c>
      <c r="D12" s="13"/>
    </row>
    <row r="13" customFormat="false" ht="12" hidden="false" customHeight="true" outlineLevel="0" collapsed="false">
      <c r="A13" s="13"/>
      <c r="B13" s="14" t="s">
        <v>16</v>
      </c>
      <c r="C13" s="15" t="s">
        <v>17</v>
      </c>
      <c r="D13" s="13"/>
    </row>
    <row r="14" customFormat="false" ht="12" hidden="false" customHeight="true" outlineLevel="0" collapsed="false">
      <c r="A14" s="13"/>
      <c r="B14" s="14" t="s">
        <v>18</v>
      </c>
      <c r="C14" s="15" t="s">
        <v>19</v>
      </c>
      <c r="D14" s="13"/>
    </row>
    <row r="15" customFormat="false" ht="12" hidden="false" customHeight="true" outlineLevel="0" collapsed="false">
      <c r="A15" s="13"/>
      <c r="B15" s="14" t="s">
        <v>20</v>
      </c>
      <c r="C15" s="15" t="s">
        <v>21</v>
      </c>
      <c r="D15" s="13"/>
    </row>
    <row r="16" customFormat="false" ht="12" hidden="false" customHeight="true" outlineLevel="0" collapsed="false">
      <c r="A16" s="13"/>
      <c r="B16" s="14" t="s">
        <v>22</v>
      </c>
      <c r="C16" s="15" t="s">
        <v>23</v>
      </c>
      <c r="D16" s="13"/>
    </row>
    <row r="17" customFormat="false" ht="12" hidden="false" customHeight="true" outlineLevel="0" collapsed="false">
      <c r="A17" s="13"/>
      <c r="B17" s="14" t="s">
        <v>24</v>
      </c>
      <c r="C17" s="15" t="s">
        <v>25</v>
      </c>
      <c r="D17" s="13"/>
    </row>
    <row r="18" customFormat="false" ht="12" hidden="false" customHeight="true" outlineLevel="0" collapsed="false">
      <c r="A18" s="13"/>
      <c r="B18" s="14" t="s">
        <v>26</v>
      </c>
      <c r="C18" s="15" t="s">
        <v>27</v>
      </c>
      <c r="D18" s="13"/>
    </row>
    <row r="19" customFormat="false" ht="12" hidden="false" customHeight="true" outlineLevel="0" collapsed="false">
      <c r="A19" s="13"/>
      <c r="B19" s="14" t="s">
        <v>28</v>
      </c>
      <c r="C19" s="15" t="s">
        <v>29</v>
      </c>
      <c r="D19" s="13"/>
    </row>
    <row r="20" customFormat="false" ht="12" hidden="false" customHeight="true" outlineLevel="0" collapsed="false">
      <c r="A20" s="13"/>
      <c r="B20" s="14" t="s">
        <v>30</v>
      </c>
      <c r="C20" s="15" t="s">
        <v>31</v>
      </c>
      <c r="D20" s="13"/>
    </row>
    <row r="21" customFormat="false" ht="12" hidden="false" customHeight="true" outlineLevel="0" collapsed="false">
      <c r="A21" s="13"/>
      <c r="B21" s="14" t="s">
        <v>32</v>
      </c>
      <c r="C21" s="15" t="s">
        <v>33</v>
      </c>
      <c r="D21" s="13"/>
    </row>
    <row r="22" customFormat="false" ht="12" hidden="false" customHeight="true" outlineLevel="0" collapsed="false">
      <c r="A22" s="13"/>
      <c r="B22" s="14" t="s">
        <v>34</v>
      </c>
      <c r="C22" s="15" t="s">
        <v>35</v>
      </c>
      <c r="D22" s="13"/>
    </row>
    <row r="23" customFormat="false" ht="12" hidden="false" customHeight="true" outlineLevel="0" collapsed="false">
      <c r="A23" s="13"/>
      <c r="B23" s="14" t="s">
        <v>36</v>
      </c>
      <c r="C23" s="15" t="s">
        <v>37</v>
      </c>
      <c r="D23" s="13"/>
    </row>
    <row r="24" customFormat="false" ht="12" hidden="false" customHeight="true" outlineLevel="0" collapsed="false">
      <c r="A24" s="13"/>
      <c r="B24" s="14" t="s">
        <v>38</v>
      </c>
      <c r="C24" s="15" t="s">
        <v>39</v>
      </c>
      <c r="D24" s="13"/>
    </row>
    <row r="25" customFormat="false" ht="12" hidden="false" customHeight="true" outlineLevel="0" collapsed="false">
      <c r="A25" s="13"/>
      <c r="B25" s="14" t="s">
        <v>40</v>
      </c>
      <c r="C25" s="15" t="s">
        <v>41</v>
      </c>
      <c r="D25" s="13"/>
    </row>
    <row r="26" customFormat="false" ht="12" hidden="false" customHeight="true" outlineLevel="0" collapsed="false">
      <c r="A26" s="13"/>
      <c r="B26" s="14" t="s">
        <v>42</v>
      </c>
      <c r="C26" s="15" t="s">
        <v>43</v>
      </c>
      <c r="D26" s="13"/>
    </row>
    <row r="27" customFormat="false" ht="12" hidden="false" customHeight="true" outlineLevel="0" collapsed="false">
      <c r="A27" s="13"/>
      <c r="B27" s="14" t="s">
        <v>44</v>
      </c>
      <c r="C27" s="15" t="s">
        <v>45</v>
      </c>
      <c r="D27" s="13"/>
    </row>
    <row r="28" customFormat="false" ht="12" hidden="false" customHeight="true" outlineLevel="0" collapsed="false">
      <c r="A28" s="13"/>
      <c r="B28" s="14" t="s">
        <v>46</v>
      </c>
      <c r="C28" s="15" t="s">
        <v>47</v>
      </c>
      <c r="D28" s="13"/>
    </row>
    <row r="29" customFormat="false" ht="12" hidden="false" customHeight="true" outlineLevel="0" collapsed="false">
      <c r="A29" s="13"/>
      <c r="B29" s="14" t="s">
        <v>48</v>
      </c>
      <c r="C29" s="15" t="s">
        <v>49</v>
      </c>
      <c r="D29" s="13"/>
    </row>
    <row r="30" customFormat="false" ht="12" hidden="false" customHeight="true" outlineLevel="0" collapsed="false">
      <c r="A30" s="13"/>
      <c r="B30" s="14" t="s">
        <v>50</v>
      </c>
      <c r="C30" s="15" t="s">
        <v>51</v>
      </c>
      <c r="D30" s="13"/>
    </row>
    <row r="31" customFormat="false" ht="12" hidden="false" customHeight="true" outlineLevel="0" collapsed="false">
      <c r="A31" s="13"/>
      <c r="B31" s="14" t="s">
        <v>52</v>
      </c>
      <c r="C31" s="15" t="s">
        <v>53</v>
      </c>
      <c r="D31" s="13"/>
    </row>
    <row r="32" customFormat="false" ht="12" hidden="false" customHeight="true" outlineLevel="0" collapsed="false">
      <c r="A32" s="13"/>
      <c r="B32" s="14" t="s">
        <v>54</v>
      </c>
      <c r="C32" s="15" t="s">
        <v>55</v>
      </c>
      <c r="D32" s="13"/>
    </row>
    <row r="33" customFormat="false" ht="12" hidden="false" customHeight="true" outlineLevel="0" collapsed="false">
      <c r="A33" s="13"/>
      <c r="B33" s="14" t="s">
        <v>56</v>
      </c>
      <c r="C33" s="15" t="s">
        <v>57</v>
      </c>
      <c r="D33" s="13"/>
    </row>
    <row r="34" customFormat="false" ht="12" hidden="false" customHeight="true" outlineLevel="0" collapsed="false">
      <c r="A34" s="13"/>
      <c r="B34" s="14" t="s">
        <v>58</v>
      </c>
      <c r="C34" s="15" t="s">
        <v>59</v>
      </c>
      <c r="D34" s="13"/>
    </row>
    <row r="35" customFormat="false" ht="12" hidden="false" customHeight="true" outlineLevel="0" collapsed="false">
      <c r="A35" s="13"/>
      <c r="B35" s="14" t="s">
        <v>60</v>
      </c>
      <c r="C35" s="15" t="s">
        <v>61</v>
      </c>
      <c r="D35" s="13"/>
    </row>
    <row r="36" customFormat="false" ht="12" hidden="false" customHeight="true" outlineLevel="0" collapsed="false">
      <c r="A36" s="13"/>
      <c r="B36" s="14" t="s">
        <v>62</v>
      </c>
      <c r="C36" s="15" t="s">
        <v>63</v>
      </c>
      <c r="D36" s="13"/>
    </row>
    <row r="37" customFormat="false" ht="12" hidden="false" customHeight="true" outlineLevel="0" collapsed="false">
      <c r="A37" s="13"/>
      <c r="B37" s="14" t="s">
        <v>64</v>
      </c>
      <c r="C37" s="15" t="s">
        <v>65</v>
      </c>
      <c r="D37" s="13"/>
    </row>
    <row r="38" customFormat="false" ht="12" hidden="false" customHeight="true" outlineLevel="0" collapsed="false">
      <c r="A38" s="13"/>
      <c r="B38" s="14" t="s">
        <v>66</v>
      </c>
      <c r="C38" s="15" t="s">
        <v>67</v>
      </c>
      <c r="D38" s="13"/>
    </row>
    <row r="39" customFormat="false" ht="12" hidden="false" customHeight="true" outlineLevel="0" collapsed="false">
      <c r="A39" s="13"/>
      <c r="B39" s="14" t="s">
        <v>68</v>
      </c>
      <c r="C39" s="15" t="s">
        <v>69</v>
      </c>
      <c r="D39" s="13"/>
    </row>
    <row r="40" customFormat="false" ht="12" hidden="false" customHeight="true" outlineLevel="0" collapsed="false">
      <c r="A40" s="13"/>
      <c r="B40" s="14" t="s">
        <v>70</v>
      </c>
      <c r="C40" s="15" t="s">
        <v>71</v>
      </c>
      <c r="D40" s="13"/>
    </row>
    <row r="41" customFormat="false" ht="12" hidden="false" customHeight="true" outlineLevel="0" collapsed="false">
      <c r="A41" s="13"/>
      <c r="B41" s="14" t="s">
        <v>72</v>
      </c>
      <c r="C41" s="15" t="s">
        <v>73</v>
      </c>
      <c r="D41" s="13"/>
    </row>
    <row r="42" customFormat="false" ht="12" hidden="false" customHeight="true" outlineLevel="0" collapsed="false">
      <c r="A42" s="13"/>
      <c r="B42" s="14" t="s">
        <v>74</v>
      </c>
      <c r="C42" s="15" t="s">
        <v>75</v>
      </c>
      <c r="D42" s="13"/>
    </row>
    <row r="43" customFormat="false" ht="12" hidden="false" customHeight="true" outlineLevel="0" collapsed="false">
      <c r="A43" s="13"/>
      <c r="B43" s="14" t="s">
        <v>76</v>
      </c>
      <c r="C43" s="15" t="s">
        <v>77</v>
      </c>
      <c r="D43" s="13"/>
    </row>
    <row r="44" customFormat="false" ht="12" hidden="false" customHeight="true" outlineLevel="0" collapsed="false">
      <c r="A44" s="13"/>
      <c r="B44" s="14" t="s">
        <v>78</v>
      </c>
      <c r="C44" s="15" t="s">
        <v>79</v>
      </c>
      <c r="D44" s="13"/>
    </row>
    <row r="45" customFormat="false" ht="12" hidden="false" customHeight="true" outlineLevel="0" collapsed="false">
      <c r="A45" s="13"/>
      <c r="B45" s="14" t="s">
        <v>80</v>
      </c>
      <c r="C45" s="15" t="s">
        <v>81</v>
      </c>
      <c r="D45" s="13"/>
    </row>
    <row r="46" customFormat="false" ht="12" hidden="false" customHeight="true" outlineLevel="0" collapsed="false">
      <c r="A46" s="13"/>
      <c r="B46" s="14" t="s">
        <v>82</v>
      </c>
      <c r="C46" s="15" t="s">
        <v>83</v>
      </c>
      <c r="D46" s="13"/>
    </row>
    <row r="47" customFormat="false" ht="12" hidden="false" customHeight="true" outlineLevel="0" collapsed="false">
      <c r="A47" s="13"/>
      <c r="B47" s="14" t="s">
        <v>84</v>
      </c>
      <c r="C47" s="15" t="s">
        <v>85</v>
      </c>
      <c r="D47" s="13"/>
    </row>
    <row r="48" customFormat="false" ht="12" hidden="false" customHeight="true" outlineLevel="0" collapsed="false">
      <c r="A48" s="13"/>
      <c r="B48" s="14" t="s">
        <v>86</v>
      </c>
      <c r="C48" s="15" t="s">
        <v>87</v>
      </c>
      <c r="D48" s="13"/>
    </row>
    <row r="49" customFormat="false" ht="12" hidden="false" customHeight="true" outlineLevel="0" collapsed="false">
      <c r="A49" s="13"/>
      <c r="B49" s="14" t="s">
        <v>88</v>
      </c>
      <c r="C49" s="15" t="s">
        <v>89</v>
      </c>
      <c r="D49" s="13"/>
    </row>
    <row r="50" customFormat="false" ht="12" hidden="false" customHeight="true" outlineLevel="0" collapsed="false">
      <c r="A50" s="13"/>
      <c r="B50" s="14" t="s">
        <v>90</v>
      </c>
      <c r="C50" s="15" t="s">
        <v>91</v>
      </c>
      <c r="D50" s="13"/>
    </row>
    <row r="51" customFormat="false" ht="12" hidden="false" customHeight="true" outlineLevel="0" collapsed="false">
      <c r="A51" s="13"/>
      <c r="B51" s="14"/>
      <c r="C51" s="15"/>
      <c r="D51" s="13"/>
    </row>
  </sheetData>
  <mergeCells count="1">
    <mergeCell ref="C1:D1"/>
  </mergeCells>
  <hyperlinks>
    <hyperlink ref="C1" r:id="rId1" display="www.wiiw.ac.at"/>
    <hyperlink ref="C7" location="AL_FDI!A5" display="Table III/8.1 / Albania: FDI inward stock"/>
    <hyperlink ref="C8" location="BY_FDI!A5" display="Table III/8.2 / Belarus: FDI inward stock"/>
    <hyperlink ref="C9" location="BA_FDI!A5" display="Table III/8.3 / Bosnia and Herzegovina: FDI inward stock"/>
    <hyperlink ref="C10" location="BG_FDI!A5" display="Table III/8.4 / Bulgaria: FDI inward stock"/>
    <hyperlink ref="C11" location="HR_FDI!A5" display="Table III/8.5 / Croatia: FDI inward stock"/>
    <hyperlink ref="C12" location="CZ_FDI!A5" display="Table III/8.6 / Czech Republic: FDI inward stock"/>
    <hyperlink ref="C13" location="EE_FDI!A5" display="Table III/8.7 / Estonia: FDI inward stock"/>
    <hyperlink ref="C14" location="HU_FDI!A5" display="Table III/8.8 / Hungary: FDI inward stock"/>
    <hyperlink ref="C15" location="KZ_FDI!A5" display="Table III/8.9 / Kazakhstan: FDI inward stock"/>
    <hyperlink ref="C16" location="XK_FDI!A5" display="Table III/8.10 / Kosovo: FDI inward stock"/>
    <hyperlink ref="C17" location="LV_FDI!A5" display="Table III/8.11 / Latvia: FDI inward stock"/>
    <hyperlink ref="C18" location="LT_FDI!A5" display="Table III/8.12 / Lithuania: FDI inward stock"/>
    <hyperlink ref="C19" location="MD_FDI!A5" display="Table III/8.13 / Moldova: FDI inward stock"/>
    <hyperlink ref="C20" location="ME_FDI!A5" display="Table III/8.14 / Montenegro: FDI inward stock"/>
    <hyperlink ref="C21" location="MK_FDI!A5" display="Table III/8.15 / North Macedonia: FDI inward stock"/>
    <hyperlink ref="C22" location="PL_FDI!A5" display="Table III/8.16 / Poland: FDI inward stock"/>
    <hyperlink ref="C23" location="RO_FDI!A5" display="Table III/8.17 / Romania: FDI inward stock"/>
    <hyperlink ref="C24" location="RU_FDI!A5" display="Table III/8.18 / Russia: FDI inward stock"/>
    <hyperlink ref="C25" location="RS_FDI!A5" display="Table III/8.19 / Serbia: FDI inward stock"/>
    <hyperlink ref="C26" location="SK_FDI!A5" display="Table III/8.20 / Slovakia: FDI inward stock"/>
    <hyperlink ref="C27" location="SI_FDI!A5" display="Table III/8.21 / Slovenia: FDI inward stock"/>
    <hyperlink ref="C28" location="TR_FDI!A5" display="Table III/8.22 / Turkey: FDI inward stock"/>
    <hyperlink ref="C29" location="UA_FDI!A5" display="Table III/8.23 / Ukraine: FDI inward stock"/>
    <hyperlink ref="C30" location="AL_FDI_N1!A5" display="Table III/8.1.X / Albania: FDI inward stock "/>
    <hyperlink ref="C31" location="BA_FDI_N1!A5" display="Table III/8.3.X / Bosnia and Herzegovina: FDI inward stock"/>
    <hyperlink ref="C32" location="BG_FDI_N1!A5" display="Table III/8.4.X / Bulgaria: FDI inward stock "/>
    <hyperlink ref="C33" location="HR_FDI_N1!A5" display="Table III/8.5.X / Croatia: FDI inward stock "/>
    <hyperlink ref="C34" location="CZ_FDI_N1!A5" display="Table III/8.6.X / Czech Republic: FDI inward stock"/>
    <hyperlink ref="C35" location="EE_FDI_N1!A5" display="Table III/8.7.X / Estonia: FDI inward stock"/>
    <hyperlink ref="C36" location="HU_FDI_N1!A5" display="Table III/8.8.X / Hungary: FDI inward stock"/>
    <hyperlink ref="C37" location="KZ_FDI_N1!A5" display="Table III/8.9.X / Kazakhstan: FDI inward stock"/>
    <hyperlink ref="C38" location="XK_FDI_N1!A5" display="Table III/8.10.X / Kosovo: FDI inflow "/>
    <hyperlink ref="C39" location="LV_FDI_N1!A5" display="Table III/8.11.X / Latvia: FDI inward stock"/>
    <hyperlink ref="C40" location="LT_FDI_N1!A5" display="Table III/8.12.X / Lithuania: FDI inward stock"/>
    <hyperlink ref="C41" location="'MD_FDI_N1 '!A5" display="Table III/8.13.X / Moldova: FDI inward stock"/>
    <hyperlink ref="C42" location="MK_FDI_N1!A5" display="Table III/8.15.X / North Macedonia: FDI inward stock"/>
    <hyperlink ref="C43" location="PL_FDI_N1!A5" display="Table III/8.16.X / Poland: FDI inward stock"/>
    <hyperlink ref="C44" location="RO_FDI_N1!A5" display="Table III/8.17.X / Romania: FDI inward stock"/>
    <hyperlink ref="C45" location="RU_FDI_N1!A5" display="Table III/8.18.X / Russia: FDI inward stock "/>
    <hyperlink ref="C46" location="RS_FDI_N1!A5" display="Table III/8.19.X / Serbia: FDI inflow"/>
    <hyperlink ref="C47" location="SK_FDI_N1!A5" display="Table III/8.20.X / Slovakia: FDI inward stock"/>
    <hyperlink ref="C48" location="SI_FDI_N1!A5" display="Table III/8.21.X / Slovenia: FDI inward stock"/>
    <hyperlink ref="C49" location="TR_FDI_N1!A5" display="Table III/8.22.X / Turkey: FDI inward stock"/>
    <hyperlink ref="C50" location="UA_FDI_N1!A5" display="Table III/8.23.X / Ukraine: FDI inward sto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2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n">
        <v>14073.1873299</v>
      </c>
      <c r="Q8" s="31" t="n">
        <v>16425.439074</v>
      </c>
      <c r="R8" s="31" t="n">
        <v>21579.234754</v>
      </c>
      <c r="S8" s="31" t="n">
        <v>24986.161776</v>
      </c>
      <c r="T8" s="31" t="n">
        <v>30399.9924777</v>
      </c>
      <c r="U8" s="31" t="n">
        <v>41720.4675235</v>
      </c>
      <c r="V8" s="31" t="n">
        <v>50080.27167</v>
      </c>
      <c r="W8" s="31" t="n">
        <v>62399.6929683</v>
      </c>
      <c r="X8" s="31" t="n">
        <v>73823.8686614</v>
      </c>
      <c r="Y8" s="31" t="n">
        <v>80550.7532784</v>
      </c>
      <c r="Z8" s="31" t="n">
        <v>90255.1987139</v>
      </c>
      <c r="AA8" s="31" t="n">
        <v>106175.0755356</v>
      </c>
      <c r="AB8" s="31" t="n">
        <v>109557.5141664</v>
      </c>
      <c r="AC8" s="31" t="n">
        <v>123948.8012533</v>
      </c>
      <c r="AD8" s="31" t="n">
        <v>123260.5261764</v>
      </c>
      <c r="AE8" s="31" t="n">
        <v>130512.381323</v>
      </c>
      <c r="AF8" s="31" t="n">
        <v>133387.7823903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n">
        <v>3742.0180775</v>
      </c>
      <c r="Q9" s="31" t="n">
        <v>4857.6904009</v>
      </c>
      <c r="R9" s="31" t="n">
        <v>7682.753143</v>
      </c>
      <c r="S9" s="31" t="n">
        <v>9659.3766695</v>
      </c>
      <c r="T9" s="31" t="n">
        <v>13067.1073114</v>
      </c>
      <c r="U9" s="31" t="n">
        <v>17053.656153</v>
      </c>
      <c r="V9" s="31" t="n">
        <v>24123.5451148</v>
      </c>
      <c r="W9" s="31" t="n">
        <v>32923.1380648</v>
      </c>
      <c r="X9" s="31" t="n">
        <v>40223.4675176</v>
      </c>
      <c r="Y9" s="31" t="n">
        <v>43711.1228871</v>
      </c>
      <c r="Z9" s="31" t="n">
        <v>51892.3368685</v>
      </c>
      <c r="AA9" s="31" t="n">
        <v>66786.056149</v>
      </c>
      <c r="AB9" s="31" t="n">
        <v>69483.0199675</v>
      </c>
      <c r="AC9" s="31" t="n">
        <v>76888.6690871</v>
      </c>
      <c r="AD9" s="31" t="n">
        <v>68323.4725242</v>
      </c>
      <c r="AE9" s="31" t="n">
        <v>70789.2561745</v>
      </c>
      <c r="AF9" s="31" t="n">
        <v>69139.3126912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n">
        <v>11.8067267</v>
      </c>
      <c r="Q11" s="39" t="n">
        <v>16.5026196</v>
      </c>
      <c r="R11" s="39" t="n">
        <v>21.9259665</v>
      </c>
      <c r="S11" s="39" t="n">
        <v>26.3816147</v>
      </c>
      <c r="T11" s="39" t="n">
        <v>26.6853694</v>
      </c>
      <c r="U11" s="39" t="n">
        <v>26.4164363</v>
      </c>
      <c r="V11" s="39" t="n">
        <v>35.412207</v>
      </c>
      <c r="W11" s="39" t="n">
        <v>40.0853571</v>
      </c>
      <c r="X11" s="39" t="n">
        <v>42.0856157</v>
      </c>
      <c r="Y11" s="39" t="n">
        <v>41.6097481</v>
      </c>
      <c r="Z11" s="39" t="n">
        <v>45.2407301</v>
      </c>
      <c r="AA11" s="39" t="n">
        <v>49.6690719</v>
      </c>
      <c r="AB11" s="39" t="n">
        <v>50.0879718</v>
      </c>
      <c r="AC11" s="39" t="n">
        <v>48.651743</v>
      </c>
      <c r="AD11" s="39" t="n">
        <v>42.7382883</v>
      </c>
      <c r="AE11" s="39" t="n">
        <v>42.3569093</v>
      </c>
      <c r="AF11" s="39" t="n">
        <v>40.1001093</v>
      </c>
      <c r="AG11" s="16"/>
      <c r="AH11" s="16"/>
    </row>
    <row r="12" s="18" customFormat="true" ht="12.75" hidden="false" customHeight="true" outlineLevel="0" collapsed="false">
      <c r="A12" s="38" t="s">
        <v>113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n">
        <v>39.1668481</v>
      </c>
      <c r="Q12" s="39" t="n">
        <v>33.103208</v>
      </c>
      <c r="R12" s="39" t="n">
        <v>30.7736823</v>
      </c>
      <c r="S12" s="39" t="n">
        <v>27.3003685</v>
      </c>
      <c r="T12" s="39" t="n">
        <v>22.8453575</v>
      </c>
      <c r="U12" s="39" t="n">
        <v>19.2200603</v>
      </c>
      <c r="V12" s="39" t="n">
        <v>16.4011291</v>
      </c>
      <c r="W12" s="39" t="n">
        <v>12.397986</v>
      </c>
      <c r="X12" s="39" t="n">
        <v>11.4486277</v>
      </c>
      <c r="Y12" s="39" t="n">
        <v>10.9925187</v>
      </c>
      <c r="Z12" s="39" t="n">
        <v>11.0928657</v>
      </c>
      <c r="AA12" s="39" t="n">
        <v>14.5178933</v>
      </c>
      <c r="AB12" s="39" t="n">
        <v>17.4949764</v>
      </c>
      <c r="AC12" s="39" t="n">
        <v>18.522239</v>
      </c>
      <c r="AD12" s="39" t="n">
        <v>18.4636513</v>
      </c>
      <c r="AE12" s="39" t="n">
        <v>20.9236537</v>
      </c>
      <c r="AF12" s="39" t="n">
        <v>24.4429097</v>
      </c>
      <c r="AG12" s="16"/>
      <c r="AH12" s="16"/>
    </row>
    <row r="13" s="18" customFormat="true" ht="12.75" hidden="false" customHeight="true" outlineLevel="0" collapsed="false">
      <c r="A13" s="38" t="s">
        <v>108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n">
        <v>2.5986444</v>
      </c>
      <c r="Q13" s="39" t="n">
        <v>3.1793933</v>
      </c>
      <c r="R13" s="39" t="n">
        <v>5.802587</v>
      </c>
      <c r="S13" s="39" t="n">
        <v>6.9314497</v>
      </c>
      <c r="T13" s="39" t="n">
        <v>7.3075907</v>
      </c>
      <c r="U13" s="39" t="n">
        <v>7.2647884</v>
      </c>
      <c r="V13" s="39" t="n">
        <v>7.1179008</v>
      </c>
      <c r="W13" s="39" t="n">
        <v>7.6092113</v>
      </c>
      <c r="X13" s="39" t="n">
        <v>7.7807295</v>
      </c>
      <c r="Y13" s="39" t="n">
        <v>7.7549387</v>
      </c>
      <c r="Z13" s="39" t="n">
        <v>7.335766</v>
      </c>
      <c r="AA13" s="39" t="n">
        <v>8.7682663</v>
      </c>
      <c r="AB13" s="39" t="n">
        <v>10.0794424</v>
      </c>
      <c r="AC13" s="39" t="n">
        <v>10.0270185</v>
      </c>
      <c r="AD13" s="39" t="n">
        <v>9.0292491</v>
      </c>
      <c r="AE13" s="39" t="n">
        <v>8.8536617</v>
      </c>
      <c r="AF13" s="39" t="n">
        <v>8.917973</v>
      </c>
      <c r="AG13" s="16"/>
      <c r="AH13" s="16"/>
    </row>
    <row r="14" s="18" customFormat="true" ht="12.75" hidden="false" customHeight="true" outlineLevel="0" collapsed="false">
      <c r="A14" s="38" t="s">
        <v>127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n">
        <v>3.2728718</v>
      </c>
      <c r="Q14" s="39" t="n">
        <v>3.9396417</v>
      </c>
      <c r="R14" s="39" t="n">
        <v>3.8061112</v>
      </c>
      <c r="S14" s="39" t="n">
        <v>3.5868051</v>
      </c>
      <c r="T14" s="39" t="n">
        <v>3.2971527</v>
      </c>
      <c r="U14" s="39" t="n">
        <v>3.177185</v>
      </c>
      <c r="V14" s="39" t="n">
        <v>2.9646334</v>
      </c>
      <c r="W14" s="39" t="n">
        <v>3.6694158</v>
      </c>
      <c r="X14" s="39" t="n">
        <v>3.6585119</v>
      </c>
      <c r="Y14" s="39" t="n">
        <v>4.220351</v>
      </c>
      <c r="Z14" s="39" t="n">
        <v>4.5695804</v>
      </c>
      <c r="AA14" s="39" t="n">
        <v>3.1586431</v>
      </c>
      <c r="AB14" s="39" t="n">
        <v>2.374996</v>
      </c>
      <c r="AC14" s="39" t="n">
        <v>2.7016753</v>
      </c>
      <c r="AD14" s="39" t="n">
        <v>6.3766062</v>
      </c>
      <c r="AE14" s="39" t="n">
        <v>5.6556037</v>
      </c>
      <c r="AF14" s="39" t="n">
        <v>5.1211346</v>
      </c>
      <c r="AG14" s="16"/>
      <c r="AH14" s="16"/>
    </row>
    <row r="15" s="18" customFormat="true" ht="12.75" hidden="false" customHeight="true" outlineLevel="0" collapsed="false">
      <c r="A15" s="38" t="s">
        <v>192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n">
        <v>2.406077</v>
      </c>
      <c r="Q15" s="39" t="n">
        <v>2.4977943</v>
      </c>
      <c r="R15" s="39" t="n">
        <v>3.2045786</v>
      </c>
      <c r="S15" s="39" t="n">
        <v>3.5855368</v>
      </c>
      <c r="T15" s="39" t="n">
        <v>3.4735801</v>
      </c>
      <c r="U15" s="39" t="n">
        <v>3.3691537</v>
      </c>
      <c r="V15" s="39" t="n">
        <v>3.0334541</v>
      </c>
      <c r="W15" s="39" t="n">
        <v>3.3841645</v>
      </c>
      <c r="X15" s="39" t="n">
        <v>3.5468825</v>
      </c>
      <c r="Y15" s="39" t="n">
        <v>3.5184823</v>
      </c>
      <c r="Z15" s="39" t="n">
        <v>3.2839179</v>
      </c>
      <c r="AA15" s="39" t="n">
        <v>3.8778775</v>
      </c>
      <c r="AB15" s="39" t="n">
        <v>4.4660537</v>
      </c>
      <c r="AC15" s="39" t="n">
        <v>4.4788156</v>
      </c>
      <c r="AD15" s="39" t="n">
        <v>4.0517494</v>
      </c>
      <c r="AE15" s="39" t="n">
        <v>3.9567715</v>
      </c>
      <c r="AF15" s="39" t="n">
        <v>3.9561139</v>
      </c>
      <c r="AG15" s="16"/>
      <c r="AH15" s="16"/>
    </row>
    <row r="16" s="18" customFormat="true" ht="12.75" hidden="false" customHeight="true" outlineLevel="0" collapsed="false">
      <c r="A16" s="38" t="s">
        <v>169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n">
        <v>4.001008</v>
      </c>
      <c r="Q16" s="39" t="n">
        <v>3.1643105</v>
      </c>
      <c r="R16" s="39" t="n">
        <v>2.5517093</v>
      </c>
      <c r="S16" s="39" t="n">
        <v>2.1705548</v>
      </c>
      <c r="T16" s="39" t="n">
        <v>2.1419278</v>
      </c>
      <c r="U16" s="39" t="n">
        <v>1.8390854</v>
      </c>
      <c r="V16" s="39" t="n">
        <v>1.4797132</v>
      </c>
      <c r="W16" s="39" t="n">
        <v>1.4852039</v>
      </c>
      <c r="X16" s="39" t="n">
        <v>1.7221395</v>
      </c>
      <c r="Y16" s="39" t="n">
        <v>1.8081111</v>
      </c>
      <c r="Z16" s="39" t="n">
        <v>1.6487495</v>
      </c>
      <c r="AA16" s="39" t="n">
        <v>2.5367935</v>
      </c>
      <c r="AB16" s="39" t="n">
        <v>2.6835795</v>
      </c>
      <c r="AC16" s="39" t="n">
        <v>3.2507514</v>
      </c>
      <c r="AD16" s="39" t="n">
        <v>3.0044681</v>
      </c>
      <c r="AE16" s="39" t="n">
        <v>3.1223499</v>
      </c>
      <c r="AF16" s="39" t="n">
        <v>3.2872679</v>
      </c>
      <c r="AG16" s="16"/>
      <c r="AH16" s="16"/>
    </row>
    <row r="17" s="18" customFormat="true" ht="12.75" hidden="false" customHeight="true" outlineLevel="0" collapsed="false">
      <c r="A17" s="38" t="s">
        <v>114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n">
        <v>12.3370645</v>
      </c>
      <c r="Q17" s="39" t="n">
        <v>13.5299029</v>
      </c>
      <c r="R17" s="39" t="n">
        <v>6.7967401</v>
      </c>
      <c r="S17" s="39" t="n">
        <v>5.1759295</v>
      </c>
      <c r="T17" s="39" t="n">
        <v>0.9590936</v>
      </c>
      <c r="U17" s="39" t="n">
        <v>4.1413227</v>
      </c>
      <c r="V17" s="39" t="n">
        <v>3.5459817</v>
      </c>
      <c r="W17" s="39" t="n">
        <v>1.9949825</v>
      </c>
      <c r="X17" s="39" t="n">
        <v>1.7981079</v>
      </c>
      <c r="Y17" s="39" t="n">
        <v>1.4771753</v>
      </c>
      <c r="Z17" s="39" t="n">
        <v>1.6673989</v>
      </c>
      <c r="AA17" s="39" t="n">
        <v>2.6429229</v>
      </c>
      <c r="AB17" s="39" t="n">
        <v>-0.0581717</v>
      </c>
      <c r="AC17" s="39" t="n">
        <v>1.0423767</v>
      </c>
      <c r="AD17" s="39" t="n">
        <v>2.932402</v>
      </c>
      <c r="AE17" s="39" t="n">
        <v>2.2992561</v>
      </c>
      <c r="AF17" s="39" t="n">
        <v>1.9340143</v>
      </c>
      <c r="AG17" s="16"/>
      <c r="AH17" s="16"/>
    </row>
    <row r="18" s="18" customFormat="true" ht="12.75" hidden="false" customHeight="true" outlineLevel="0" collapsed="false">
      <c r="A18" s="38" t="s">
        <v>187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n">
        <v>0.0167964</v>
      </c>
      <c r="Q18" s="39" t="n">
        <v>0.0302147</v>
      </c>
      <c r="R18" s="39" t="n">
        <v>0.1432046</v>
      </c>
      <c r="S18" s="39" t="n">
        <v>0.0263113</v>
      </c>
      <c r="T18" s="39" t="n">
        <v>0.0172976</v>
      </c>
      <c r="U18" s="39" t="n">
        <v>0.0175812</v>
      </c>
      <c r="V18" s="39" t="n">
        <v>0.0130195</v>
      </c>
      <c r="W18" s="39" t="n">
        <v>0.0227979</v>
      </c>
      <c r="X18" s="39" t="n">
        <v>0.0291932</v>
      </c>
      <c r="Y18" s="39" t="n">
        <v>0.0395051</v>
      </c>
      <c r="Z18" s="39" t="n">
        <v>0.0601495</v>
      </c>
      <c r="AA18" s="39" t="n">
        <v>0.4882586</v>
      </c>
      <c r="AB18" s="39" t="n">
        <v>0.6250661</v>
      </c>
      <c r="AC18" s="39" t="n">
        <v>0.5770233</v>
      </c>
      <c r="AD18" s="39" t="n">
        <v>3.2444751</v>
      </c>
      <c r="AE18" s="39" t="n">
        <v>2.8499967</v>
      </c>
      <c r="AF18" s="39" t="n">
        <v>1.8561626</v>
      </c>
      <c r="AG18" s="16"/>
      <c r="AH18" s="16"/>
    </row>
    <row r="19" s="18" customFormat="true" ht="12.75" hidden="false" customHeight="true" outlineLevel="0" collapsed="false">
      <c r="A19" s="38" t="s">
        <v>175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n">
        <v>2.3251256</v>
      </c>
      <c r="Q19" s="39" t="n">
        <v>2.1939533</v>
      </c>
      <c r="R19" s="39" t="n">
        <v>2.7836694</v>
      </c>
      <c r="S19" s="39" t="n">
        <v>3.7932807</v>
      </c>
      <c r="T19" s="39" t="n">
        <v>9.8268092</v>
      </c>
      <c r="U19" s="39" t="n">
        <v>8.0199013</v>
      </c>
      <c r="V19" s="39" t="n">
        <v>5.0425782</v>
      </c>
      <c r="W19" s="39" t="n">
        <v>5.6147684</v>
      </c>
      <c r="X19" s="39" t="n">
        <v>4.7761913</v>
      </c>
      <c r="Y19" s="39" t="n">
        <v>4.4050996</v>
      </c>
      <c r="Z19" s="39" t="n">
        <v>3.875183</v>
      </c>
      <c r="AA19" s="39" t="n">
        <v>1.6572704</v>
      </c>
      <c r="AB19" s="39" t="n">
        <v>2.1971402</v>
      </c>
      <c r="AC19" s="39" t="n">
        <v>1.8454623</v>
      </c>
      <c r="AD19" s="39" t="n">
        <v>1.7077763</v>
      </c>
      <c r="AE19" s="39" t="n">
        <v>1.8031923</v>
      </c>
      <c r="AF19" s="39" t="n">
        <v>1.7208492</v>
      </c>
      <c r="AG19" s="16"/>
      <c r="AH19" s="16"/>
    </row>
    <row r="20" s="18" customFormat="true" ht="12.75" hidden="false" customHeight="true" outlineLevel="0" collapsed="false">
      <c r="A20" s="38" t="s">
        <v>100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n">
        <v>1.3422912</v>
      </c>
      <c r="Q20" s="39" t="n">
        <v>0.9566464</v>
      </c>
      <c r="R20" s="39" t="n">
        <v>0.6243619</v>
      </c>
      <c r="S20" s="39" t="n">
        <v>1.0114501</v>
      </c>
      <c r="T20" s="39" t="n">
        <v>1.6600711</v>
      </c>
      <c r="U20" s="39" t="n">
        <v>1.5974136</v>
      </c>
      <c r="V20" s="39" t="n">
        <v>1.7734035</v>
      </c>
      <c r="W20" s="39" t="n">
        <v>1.5741718</v>
      </c>
      <c r="X20" s="39" t="n">
        <v>1.5639098</v>
      </c>
      <c r="Y20" s="39" t="n">
        <v>1.709636</v>
      </c>
      <c r="Z20" s="39" t="n">
        <v>2.2073069</v>
      </c>
      <c r="AA20" s="39" t="n">
        <v>2.3668004</v>
      </c>
      <c r="AB20" s="39" t="n">
        <v>1.4402096</v>
      </c>
      <c r="AC20" s="39" t="n">
        <v>1.3760859</v>
      </c>
      <c r="AD20" s="39" t="n">
        <v>0.9588142</v>
      </c>
      <c r="AE20" s="39" t="n">
        <v>1.4639153</v>
      </c>
      <c r="AF20" s="39" t="n">
        <v>1.6837786</v>
      </c>
      <c r="AG20" s="16"/>
      <c r="AH20" s="16"/>
    </row>
    <row r="21" s="18" customFormat="true" ht="12.75" hidden="false" customHeight="true" outlineLevel="0" collapsed="false">
      <c r="A21" s="38" t="s">
        <v>121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n">
        <v>0.009308</v>
      </c>
      <c r="Q21" s="39" t="n">
        <v>0.0337139</v>
      </c>
      <c r="R21" s="39" t="n">
        <v>0.0786178</v>
      </c>
      <c r="S21" s="39" t="n">
        <v>0.073508</v>
      </c>
      <c r="T21" s="39" t="n">
        <v>0.1965395</v>
      </c>
      <c r="U21" s="39" t="n">
        <v>0.0886819</v>
      </c>
      <c r="V21" s="39" t="n">
        <v>0.0785346</v>
      </c>
      <c r="W21" s="39" t="n">
        <v>0.0544188</v>
      </c>
      <c r="X21" s="39" t="n">
        <v>0.0538194</v>
      </c>
      <c r="Y21" s="39" t="n">
        <v>0.0526008</v>
      </c>
      <c r="Z21" s="39" t="n">
        <v>0.0576188</v>
      </c>
      <c r="AA21" s="39" t="n">
        <v>0.0656379</v>
      </c>
      <c r="AB21" s="39" t="n">
        <v>0.5258478</v>
      </c>
      <c r="AC21" s="39" t="n">
        <v>1.4057051</v>
      </c>
      <c r="AD21" s="39" t="n">
        <v>1.7393545</v>
      </c>
      <c r="AE21" s="39" t="n">
        <v>1.074121</v>
      </c>
      <c r="AF21" s="39" t="n">
        <v>0.9870361</v>
      </c>
      <c r="AG21" s="16"/>
      <c r="AH21" s="16"/>
    </row>
    <row r="22" s="18" customFormat="true" ht="12.75" hidden="false" customHeight="true" outlineLevel="0" collapsed="false">
      <c r="A22" s="38" t="s">
        <v>209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n">
        <v>0.2968825</v>
      </c>
      <c r="Q22" s="39" t="n">
        <v>0.2036199</v>
      </c>
      <c r="R22" s="39" t="n">
        <v>0.2209437</v>
      </c>
      <c r="S22" s="39" t="n">
        <v>0.7819205</v>
      </c>
      <c r="T22" s="39" t="n">
        <v>0.8487752</v>
      </c>
      <c r="U22" s="39" t="n">
        <v>1.5365883</v>
      </c>
      <c r="V22" s="39" t="n">
        <v>1.2649388</v>
      </c>
      <c r="W22" s="39" t="n">
        <v>1.1834477</v>
      </c>
      <c r="X22" s="39" t="n">
        <v>1.1159241</v>
      </c>
      <c r="Y22" s="39" t="n">
        <v>0.9993255</v>
      </c>
      <c r="Z22" s="39" t="n">
        <v>0.951133</v>
      </c>
      <c r="AA22" s="39" t="n">
        <v>1.0967168</v>
      </c>
      <c r="AB22" s="39" t="n">
        <v>1.241931</v>
      </c>
      <c r="AC22" s="39" t="n">
        <v>1.9E-006</v>
      </c>
      <c r="AD22" s="39" t="n">
        <v>0.9561929</v>
      </c>
      <c r="AE22" s="39" t="n">
        <v>0.8819266</v>
      </c>
      <c r="AF22" s="39" t="n">
        <v>0.8668381</v>
      </c>
      <c r="AG22" s="16"/>
      <c r="AH22" s="16"/>
    </row>
    <row r="23" s="18" customFormat="true" ht="12.75" hidden="false" customHeight="true" outlineLevel="0" collapsed="false">
      <c r="A23" s="38" t="s">
        <v>102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n">
        <v>0.3050533</v>
      </c>
      <c r="Q23" s="39" t="n">
        <v>1.2688757</v>
      </c>
      <c r="R23" s="39" t="n">
        <v>-0.3584</v>
      </c>
      <c r="S23" s="39" t="n">
        <v>0.2343958</v>
      </c>
      <c r="T23" s="39" t="n">
        <v>-0.7347833</v>
      </c>
      <c r="U23" s="39" t="n">
        <v>2.0349891</v>
      </c>
      <c r="V23" s="39" t="n">
        <v>2.4224563</v>
      </c>
      <c r="W23" s="39" t="n">
        <v>1.5536957</v>
      </c>
      <c r="X23" s="39" t="n">
        <v>1.4866817</v>
      </c>
      <c r="Y23" s="39" t="n">
        <v>1.5355767</v>
      </c>
      <c r="Z23" s="39" t="n">
        <v>1.4866116</v>
      </c>
      <c r="AA23" s="39" t="n">
        <v>0.9384925</v>
      </c>
      <c r="AB23" s="39" t="n">
        <v>0.6086191</v>
      </c>
      <c r="AC23" s="39" t="n">
        <v>0.4422988</v>
      </c>
      <c r="AD23" s="39" t="n">
        <v>0.7076134</v>
      </c>
      <c r="AE23" s="39" t="n">
        <v>0.671007</v>
      </c>
      <c r="AF23" s="39" t="n">
        <v>0.7086905</v>
      </c>
      <c r="AG23" s="16"/>
      <c r="AH23" s="16"/>
    </row>
    <row r="24" s="18" customFormat="true" ht="12.75" hidden="false" customHeight="true" outlineLevel="0" collapsed="false">
      <c r="A24" s="38" t="s">
        <v>119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n">
        <v>0.0303745</v>
      </c>
      <c r="Q24" s="39" t="n">
        <v>0.0849954</v>
      </c>
      <c r="R24" s="39" t="n">
        <v>0.1328677</v>
      </c>
      <c r="S24" s="39" t="n">
        <v>0.0970059</v>
      </c>
      <c r="T24" s="39" t="n">
        <v>0.0750818</v>
      </c>
      <c r="U24" s="39" t="n">
        <v>1.6908554</v>
      </c>
      <c r="V24" s="39" t="n">
        <v>1.9057239</v>
      </c>
      <c r="W24" s="39" t="n">
        <v>1.1351428</v>
      </c>
      <c r="X24" s="39" t="n">
        <v>1.0228252</v>
      </c>
      <c r="Y24" s="39" t="n">
        <v>1.1249853</v>
      </c>
      <c r="Z24" s="39" t="n">
        <v>1.0142134</v>
      </c>
      <c r="AA24" s="39" t="n">
        <v>0.784443</v>
      </c>
      <c r="AB24" s="39" t="n">
        <v>0.6499675</v>
      </c>
      <c r="AC24" s="39" t="n">
        <v>0.7057824</v>
      </c>
      <c r="AD24" s="39" t="n">
        <v>0.3986914</v>
      </c>
      <c r="AE24" s="39" t="n">
        <v>0.4282001</v>
      </c>
      <c r="AF24" s="39" t="n">
        <v>0.6618527</v>
      </c>
      <c r="AG24" s="16"/>
      <c r="AH24" s="16"/>
    </row>
    <row r="25" s="18" customFormat="true" ht="12.75" hidden="false" customHeight="true" outlineLevel="0" collapsed="false">
      <c r="A25" s="38" t="s">
        <v>110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n">
        <v>1.3331368</v>
      </c>
      <c r="Q25" s="39" t="n">
        <v>1.2160748</v>
      </c>
      <c r="R25" s="39" t="n">
        <v>1.1505219</v>
      </c>
      <c r="S25" s="39" t="n">
        <v>1.0925494</v>
      </c>
      <c r="T25" s="39" t="n">
        <v>0.9934802</v>
      </c>
      <c r="U25" s="39" t="n">
        <v>1.0067127</v>
      </c>
      <c r="V25" s="39" t="n">
        <v>0.9844921</v>
      </c>
      <c r="W25" s="39" t="n">
        <v>0.9374377</v>
      </c>
      <c r="X25" s="39" t="n">
        <v>0.7290744</v>
      </c>
      <c r="Y25" s="39" t="n">
        <v>0.8581214</v>
      </c>
      <c r="Z25" s="39" t="n">
        <v>0.8720299</v>
      </c>
      <c r="AA25" s="39" t="n">
        <v>0.2857808</v>
      </c>
      <c r="AB25" s="39" t="n">
        <v>0.313498</v>
      </c>
      <c r="AC25" s="39" t="n">
        <v>0.316019</v>
      </c>
      <c r="AD25" s="39" t="n">
        <v>0.373488</v>
      </c>
      <c r="AE25" s="39" t="n">
        <v>0.6677508</v>
      </c>
      <c r="AF25" s="39" t="n">
        <v>0.5636029</v>
      </c>
      <c r="AG25" s="16"/>
      <c r="AH25" s="16"/>
    </row>
    <row r="26" s="18" customFormat="true" ht="12.75" hidden="false" customHeight="true" outlineLevel="0" collapsed="false">
      <c r="A26" s="38" t="s">
        <v>104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n">
        <v>2.1441292</v>
      </c>
      <c r="Q26" s="39" t="n">
        <v>1.783983</v>
      </c>
      <c r="R26" s="39" t="n">
        <v>1.343423</v>
      </c>
      <c r="S26" s="39" t="n">
        <v>1.0266419</v>
      </c>
      <c r="T26" s="39" t="n">
        <v>0.8942943</v>
      </c>
      <c r="U26" s="39" t="n">
        <v>0.668274</v>
      </c>
      <c r="V26" s="39" t="n">
        <v>0.5839873</v>
      </c>
      <c r="W26" s="39" t="n">
        <v>0.5137436</v>
      </c>
      <c r="X26" s="39" t="n">
        <v>0.5144107</v>
      </c>
      <c r="Y26" s="39" t="n">
        <v>0.5138831</v>
      </c>
      <c r="Z26" s="39" t="n">
        <v>0.5238859</v>
      </c>
      <c r="AA26" s="39" t="n">
        <v>0.753282</v>
      </c>
      <c r="AB26" s="39" t="n">
        <v>0.3538342</v>
      </c>
      <c r="AC26" s="39" t="n">
        <v>0.4013385</v>
      </c>
      <c r="AD26" s="39" t="n">
        <v>0.3911008</v>
      </c>
      <c r="AE26" s="39" t="n">
        <v>0.4283033</v>
      </c>
      <c r="AF26" s="39" t="n">
        <v>0.5092114</v>
      </c>
      <c r="AG26" s="16"/>
      <c r="AH26" s="16"/>
    </row>
    <row r="27" s="18" customFormat="true" ht="12.75" hidden="false" customHeight="true" outlineLevel="0" collapsed="false">
      <c r="A27" s="38" t="s">
        <v>220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s">
        <v>97</v>
      </c>
      <c r="N27" s="39" t="s">
        <v>97</v>
      </c>
      <c r="O27" s="39" t="s">
        <v>97</v>
      </c>
      <c r="P27" s="39" t="n">
        <v>0.0024654</v>
      </c>
      <c r="Q27" s="39" t="n">
        <v>0.0042521</v>
      </c>
      <c r="R27" s="39" t="n">
        <v>0.0171297</v>
      </c>
      <c r="S27" s="39" t="n">
        <v>0.0526146</v>
      </c>
      <c r="T27" s="39" t="n">
        <v>0.063965</v>
      </c>
      <c r="U27" s="39" t="n">
        <v>0.0837401</v>
      </c>
      <c r="V27" s="39" t="n">
        <v>-0.4655759</v>
      </c>
      <c r="W27" s="39" t="n">
        <v>-0.1099847</v>
      </c>
      <c r="X27" s="39" t="n">
        <v>-0.0932236</v>
      </c>
      <c r="Y27" s="39" t="n">
        <v>-0.0230545</v>
      </c>
      <c r="Z27" s="39" t="n">
        <v>0.3282541</v>
      </c>
      <c r="AA27" s="39" t="n">
        <v>0.3962925</v>
      </c>
      <c r="AB27" s="39" t="n">
        <v>0.7924049</v>
      </c>
      <c r="AC27" s="39" t="n">
        <v>0.4065788</v>
      </c>
      <c r="AD27" s="39" t="n">
        <v>0.2420721</v>
      </c>
      <c r="AE27" s="39" t="n">
        <v>0.2308936</v>
      </c>
      <c r="AF27" s="39" t="n">
        <v>0.3483421</v>
      </c>
      <c r="AG27" s="16"/>
      <c r="AH27" s="16"/>
    </row>
    <row r="28" s="18" customFormat="true" ht="12.75" hidden="false" customHeight="true" outlineLevel="0" collapsed="false">
      <c r="A28" s="38" t="s">
        <v>109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n">
        <v>0.361862</v>
      </c>
      <c r="Q28" s="39" t="n">
        <v>0.3088552</v>
      </c>
      <c r="R28" s="39" t="n">
        <v>0.4039102</v>
      </c>
      <c r="S28" s="39" t="n">
        <v>0.4654035</v>
      </c>
      <c r="T28" s="39" t="n">
        <v>0.493144</v>
      </c>
      <c r="U28" s="39" t="n">
        <v>0.4567473</v>
      </c>
      <c r="V28" s="39" t="n">
        <v>0.6134823</v>
      </c>
      <c r="W28" s="39" t="n">
        <v>0.5879536</v>
      </c>
      <c r="X28" s="39" t="n">
        <v>0.7130516</v>
      </c>
      <c r="Y28" s="39" t="n">
        <v>0.8238164</v>
      </c>
      <c r="Z28" s="39" t="n">
        <v>1.2452259</v>
      </c>
      <c r="AA28" s="39" t="n">
        <v>1.3108732</v>
      </c>
      <c r="AB28" s="39" t="n">
        <v>0.2047517</v>
      </c>
      <c r="AC28" s="39" t="n">
        <v>0.2759305</v>
      </c>
      <c r="AD28" s="39" t="n">
        <v>0.2520215</v>
      </c>
      <c r="AE28" s="39" t="n">
        <v>0.219915</v>
      </c>
      <c r="AF28" s="39" t="n">
        <v>0.3373945</v>
      </c>
      <c r="AG28" s="16"/>
      <c r="AH28" s="16"/>
    </row>
    <row r="29" s="18" customFormat="true" ht="12.75" hidden="false" customHeight="true" outlineLevel="0" collapsed="false">
      <c r="A29" s="38" t="s">
        <v>126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s">
        <v>97</v>
      </c>
      <c r="O29" s="39" t="s">
        <v>97</v>
      </c>
      <c r="P29" s="39" t="n">
        <v>0.2150839</v>
      </c>
      <c r="Q29" s="39" t="n">
        <v>0.1952182</v>
      </c>
      <c r="R29" s="39" t="n">
        <v>0.1465395</v>
      </c>
      <c r="S29" s="39" t="n">
        <v>0.1129643</v>
      </c>
      <c r="T29" s="39" t="n">
        <v>0.0945391</v>
      </c>
      <c r="U29" s="39" t="n">
        <v>0.1763169</v>
      </c>
      <c r="V29" s="39" t="n">
        <v>0.1269158</v>
      </c>
      <c r="W29" s="39" t="n">
        <v>0.2965776</v>
      </c>
      <c r="X29" s="39" t="n">
        <v>0.2860349</v>
      </c>
      <c r="Y29" s="39" t="n">
        <v>0.4570381</v>
      </c>
      <c r="Z29" s="39" t="n">
        <v>0.5529579</v>
      </c>
      <c r="AA29" s="39" t="n">
        <v>0.575715</v>
      </c>
      <c r="AB29" s="39" t="n">
        <v>0.2523234</v>
      </c>
      <c r="AC29" s="39" t="n">
        <v>0.2479699</v>
      </c>
      <c r="AD29" s="39" t="n">
        <v>0.2824662</v>
      </c>
      <c r="AE29" s="39" t="n">
        <v>0.3092422</v>
      </c>
      <c r="AF29" s="39" t="n">
        <v>0.2909277</v>
      </c>
      <c r="AG29" s="16"/>
      <c r="AH29" s="16"/>
    </row>
    <row r="30" s="18" customFormat="true" ht="12.75" hidden="false" customHeight="true" outlineLevel="0" collapsed="false">
      <c r="A30" s="38" t="s">
        <v>183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n">
        <v>5.7E-006</v>
      </c>
      <c r="Q30" s="39" t="n">
        <v>4.5E-006</v>
      </c>
      <c r="R30" s="39" t="n">
        <v>3.9E-006</v>
      </c>
      <c r="S30" s="39" t="n">
        <v>6.1E-006</v>
      </c>
      <c r="T30" s="39" t="n">
        <v>6.7E-006</v>
      </c>
      <c r="U30" s="39" t="n">
        <v>6.8E-006</v>
      </c>
      <c r="V30" s="39" t="n">
        <v>1.67E-005</v>
      </c>
      <c r="W30" s="39" t="n">
        <v>0.0002093</v>
      </c>
      <c r="X30" s="39" t="n">
        <v>0.0001834</v>
      </c>
      <c r="Y30" s="39" t="n">
        <v>0.0001609</v>
      </c>
      <c r="Z30" s="39" t="n">
        <v>0.0016721</v>
      </c>
      <c r="AA30" s="39" t="n">
        <v>0.032576</v>
      </c>
      <c r="AB30" s="39" t="n">
        <v>0.0622525</v>
      </c>
      <c r="AC30" s="39" t="n">
        <v>0.0281629</v>
      </c>
      <c r="AD30" s="39" t="n">
        <v>0.063754</v>
      </c>
      <c r="AE30" s="39" t="n">
        <v>0.0587256</v>
      </c>
      <c r="AF30" s="39" t="n">
        <v>0.1825876</v>
      </c>
      <c r="AG30" s="16"/>
      <c r="AH30" s="16"/>
    </row>
    <row r="31" s="18" customFormat="true" ht="12.75" hidden="false" customHeight="true" outlineLevel="0" collapsed="false">
      <c r="A31" s="38" t="s">
        <v>232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n">
        <v>0.0152555</v>
      </c>
      <c r="Q31" s="39" t="n">
        <v>0.4422943</v>
      </c>
      <c r="R31" s="39" t="n">
        <v>0.667576</v>
      </c>
      <c r="S31" s="39" t="n">
        <v>0.5529628</v>
      </c>
      <c r="T31" s="39" t="n">
        <v>0.4451265</v>
      </c>
      <c r="U31" s="39" t="n">
        <v>0.3448722</v>
      </c>
      <c r="V31" s="39" t="n">
        <v>0.4805773</v>
      </c>
      <c r="W31" s="39" t="n">
        <v>0.5196954</v>
      </c>
      <c r="X31" s="39" t="n">
        <v>0.4867706</v>
      </c>
      <c r="Y31" s="39" t="n">
        <v>0.5288962</v>
      </c>
      <c r="Z31" s="39" t="n">
        <v>0.4885376</v>
      </c>
      <c r="AA31" s="39" t="n">
        <v>0.5040087</v>
      </c>
      <c r="AB31" s="39" t="n">
        <v>0.7259523</v>
      </c>
      <c r="AC31" s="39" t="n">
        <v>0.1871304</v>
      </c>
      <c r="AD31" s="39" t="n">
        <v>0.1944798</v>
      </c>
      <c r="AE31" s="39" t="n">
        <v>0.1833671</v>
      </c>
      <c r="AF31" s="39" t="n">
        <v>0.1740571</v>
      </c>
      <c r="AG31" s="16"/>
      <c r="AH31" s="16"/>
    </row>
    <row r="32" s="18" customFormat="true" ht="12.75" hidden="false" customHeight="true" outlineLevel="0" collapsed="false">
      <c r="A32" s="38" t="s">
        <v>176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n">
        <v>0.1549887</v>
      </c>
      <c r="Q32" s="39" t="n">
        <v>0.1054365</v>
      </c>
      <c r="R32" s="39" t="n">
        <v>0.1360231</v>
      </c>
      <c r="S32" s="39" t="n">
        <v>0.0403839</v>
      </c>
      <c r="T32" s="39" t="n">
        <v>0.1242543</v>
      </c>
      <c r="U32" s="39" t="n">
        <v>0.1006054</v>
      </c>
      <c r="V32" s="39" t="n">
        <v>0.0967513</v>
      </c>
      <c r="W32" s="39" t="n">
        <v>0.0758653</v>
      </c>
      <c r="X32" s="39" t="n">
        <v>0.0579221</v>
      </c>
      <c r="Y32" s="39" t="n">
        <v>0.0658995</v>
      </c>
      <c r="Z32" s="39" t="n">
        <v>0.0744417</v>
      </c>
      <c r="AA32" s="39" t="n">
        <v>0.13982</v>
      </c>
      <c r="AB32" s="39" t="n">
        <v>0.151374</v>
      </c>
      <c r="AC32" s="39" t="n">
        <v>0.1417773</v>
      </c>
      <c r="AD32" s="39" t="n">
        <v>0.1332192</v>
      </c>
      <c r="AE32" s="39" t="n">
        <v>0.1365984</v>
      </c>
      <c r="AF32" s="39" t="n">
        <v>0.139013</v>
      </c>
      <c r="AG32" s="16"/>
      <c r="AH32" s="16"/>
    </row>
    <row r="33" s="18" customFormat="true" ht="12.75" hidden="false" customHeight="true" outlineLevel="0" collapsed="false">
      <c r="A33" s="38" t="s">
        <v>181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s">
        <v>97</v>
      </c>
      <c r="N33" s="39" t="s">
        <v>97</v>
      </c>
      <c r="O33" s="39" t="s">
        <v>97</v>
      </c>
      <c r="P33" s="39" t="n">
        <v>0.0858357</v>
      </c>
      <c r="Q33" s="39" t="n">
        <v>0.0652783</v>
      </c>
      <c r="R33" s="39" t="n">
        <v>0.1216913</v>
      </c>
      <c r="S33" s="39" t="n">
        <v>0.1179157</v>
      </c>
      <c r="T33" s="39" t="n">
        <v>0.0972931</v>
      </c>
      <c r="U33" s="39" t="n">
        <v>0.072881</v>
      </c>
      <c r="V33" s="39" t="n">
        <v>0.0997883</v>
      </c>
      <c r="W33" s="39" t="n">
        <v>0.1305273</v>
      </c>
      <c r="X33" s="39" t="n">
        <v>0.0566551</v>
      </c>
      <c r="Y33" s="39" t="n">
        <v>0.0976633</v>
      </c>
      <c r="Z33" s="39" t="n">
        <v>-0.1168593</v>
      </c>
      <c r="AA33" s="39" t="n">
        <v>0.363718</v>
      </c>
      <c r="AB33" s="39" t="n">
        <v>0.4815719</v>
      </c>
      <c r="AC33" s="39" t="n">
        <v>0.3154613</v>
      </c>
      <c r="AD33" s="39" t="n">
        <v>0.3062062</v>
      </c>
      <c r="AE33" s="39" t="n">
        <v>0.2364071</v>
      </c>
      <c r="AF33" s="39" t="n">
        <v>0.110515</v>
      </c>
      <c r="AG33" s="16"/>
      <c r="AH33" s="16"/>
    </row>
    <row r="34" s="18" customFormat="true" ht="12.75" hidden="false" customHeight="true" outlineLevel="0" collapsed="false">
      <c r="A34" s="38" t="s">
        <v>103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n">
        <v>8.6821341</v>
      </c>
      <c r="Q34" s="39" t="n">
        <v>6.9910123</v>
      </c>
      <c r="R34" s="39" t="n">
        <v>4.7842065</v>
      </c>
      <c r="S34" s="39" t="n">
        <v>2.4339262</v>
      </c>
      <c r="T34" s="39" t="n">
        <v>0.7975552</v>
      </c>
      <c r="U34" s="39" t="n">
        <v>0.3932049</v>
      </c>
      <c r="V34" s="39" t="n">
        <v>0.1363261</v>
      </c>
      <c r="W34" s="39" t="n">
        <v>0.0665898</v>
      </c>
      <c r="X34" s="39" t="n">
        <v>0.0774607</v>
      </c>
      <c r="Y34" s="39" t="n">
        <v>0.0907974</v>
      </c>
      <c r="Z34" s="39" t="n">
        <v>0.0839939</v>
      </c>
      <c r="AA34" s="39" t="n">
        <v>0.1037173</v>
      </c>
      <c r="AB34" s="39" t="n">
        <v>0.0824342</v>
      </c>
      <c r="AC34" s="39" t="n">
        <v>0.1416281</v>
      </c>
      <c r="AD34" s="39" t="n">
        <v>0.116128</v>
      </c>
      <c r="AE34" s="39" t="n">
        <v>0.1212621</v>
      </c>
      <c r="AF34" s="39" t="n">
        <v>0.1013376</v>
      </c>
      <c r="AG34" s="16"/>
      <c r="AH34" s="16"/>
    </row>
    <row r="35" s="18" customFormat="true" ht="12.75" hidden="false" customHeight="true" outlineLevel="0" collapsed="false">
      <c r="A35" s="38" t="s">
        <v>105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n">
        <v>0.0348437</v>
      </c>
      <c r="Q35" s="39" t="n">
        <v>0.0938708</v>
      </c>
      <c r="R35" s="39" t="n">
        <v>0.3021272</v>
      </c>
      <c r="S35" s="39" t="n">
        <v>0.4517475</v>
      </c>
      <c r="T35" s="39" t="n">
        <v>5.5882597</v>
      </c>
      <c r="U35" s="39" t="n">
        <v>3.9856988</v>
      </c>
      <c r="V35" s="39" t="n">
        <v>2.6421593</v>
      </c>
      <c r="W35" s="39" t="n">
        <v>2.1130497</v>
      </c>
      <c r="X35" s="39" t="n">
        <v>1.8296683</v>
      </c>
      <c r="Y35" s="39" t="n">
        <v>1.6704892</v>
      </c>
      <c r="Z35" s="39" t="n">
        <v>1.5626001</v>
      </c>
      <c r="AA35" s="39" t="n">
        <v>1.3221707</v>
      </c>
      <c r="AB35" s="39" t="n">
        <v>0.8488664</v>
      </c>
      <c r="AC35" s="39" t="n">
        <v>0.0880311</v>
      </c>
      <c r="AD35" s="39" t="n">
        <v>0.0831912</v>
      </c>
      <c r="AE35" s="39" t="n">
        <v>0.0794065</v>
      </c>
      <c r="AF35" s="39" t="n">
        <v>0.0901588</v>
      </c>
      <c r="AG35" s="16"/>
      <c r="AH35" s="16"/>
    </row>
    <row r="36" s="18" customFormat="true" ht="12.75" hidden="false" customHeight="true" outlineLevel="0" collapsed="false">
      <c r="A36" s="38" t="s">
        <v>131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s">
        <v>97</v>
      </c>
      <c r="P36" s="39" t="n">
        <v>0.1820938</v>
      </c>
      <c r="Q36" s="39" t="n">
        <v>0.2106227</v>
      </c>
      <c r="R36" s="39" t="n">
        <v>0.274561</v>
      </c>
      <c r="S36" s="39" t="n">
        <v>0.3784555</v>
      </c>
      <c r="T36" s="39" t="n">
        <v>0.4641891</v>
      </c>
      <c r="U36" s="39" t="n">
        <v>0.5920763</v>
      </c>
      <c r="V36" s="39" t="n">
        <v>0.634196</v>
      </c>
      <c r="W36" s="39" t="n">
        <v>0.5505262</v>
      </c>
      <c r="X36" s="39" t="n">
        <v>0.4880532</v>
      </c>
      <c r="Y36" s="39" t="n">
        <v>0.3734834</v>
      </c>
      <c r="Z36" s="39" t="n">
        <v>0.1231762</v>
      </c>
      <c r="AA36" s="39" t="n">
        <v>0.1791095</v>
      </c>
      <c r="AB36" s="39" t="n">
        <v>0.3609579</v>
      </c>
      <c r="AC36" s="39" t="n">
        <v>0.343987</v>
      </c>
      <c r="AD36" s="39" t="n">
        <v>0.2857409</v>
      </c>
      <c r="AE36" s="39" t="n">
        <v>0.0687796</v>
      </c>
      <c r="AF36" s="39" t="n">
        <v>0.0681128</v>
      </c>
      <c r="AG36" s="16"/>
      <c r="AH36" s="16"/>
    </row>
    <row r="37" s="18" customFormat="true" ht="12.75" hidden="false" customHeight="true" outlineLevel="0" collapsed="false">
      <c r="A37" s="38" t="s">
        <v>134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n">
        <v>0.0154886</v>
      </c>
      <c r="Q37" s="39" t="n">
        <v>0.0059482</v>
      </c>
      <c r="R37" s="39" t="n">
        <v>0.0064591</v>
      </c>
      <c r="S37" s="39" t="n">
        <v>0.0004015</v>
      </c>
      <c r="T37" s="39" t="n">
        <v>0.0006975</v>
      </c>
      <c r="U37" s="39" t="n">
        <v>0.0010113</v>
      </c>
      <c r="V37" s="39" t="n">
        <v>0.0007335</v>
      </c>
      <c r="W37" s="39" t="n">
        <v>0.0005735</v>
      </c>
      <c r="X37" s="39" t="n">
        <v>0.0008446</v>
      </c>
      <c r="Y37" s="39" t="n">
        <v>0.0012944</v>
      </c>
      <c r="Z37" s="39" t="n">
        <v>0.0013306</v>
      </c>
      <c r="AA37" s="39" t="n">
        <v>0.0008532</v>
      </c>
      <c r="AB37" s="39" t="n">
        <v>0.0505569</v>
      </c>
      <c r="AC37" s="39" t="n">
        <v>0.0579031</v>
      </c>
      <c r="AD37" s="39" t="n">
        <v>0.0535306</v>
      </c>
      <c r="AE37" s="39" t="n">
        <v>0.0550057</v>
      </c>
      <c r="AF37" s="39" t="n">
        <v>0.0627959</v>
      </c>
      <c r="AG37" s="16"/>
      <c r="AH37" s="16"/>
    </row>
    <row r="38" s="18" customFormat="true" ht="12.75" hidden="false" customHeight="true" outlineLevel="0" collapsed="false">
      <c r="A38" s="38" t="s">
        <v>133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s">
        <v>97</v>
      </c>
      <c r="Q38" s="39" t="s">
        <v>97</v>
      </c>
      <c r="R38" s="39" t="s">
        <v>97</v>
      </c>
      <c r="S38" s="39" t="s">
        <v>97</v>
      </c>
      <c r="T38" s="39" t="s">
        <v>97</v>
      </c>
      <c r="U38" s="39" t="s">
        <v>97</v>
      </c>
      <c r="V38" s="39" t="s">
        <v>97</v>
      </c>
      <c r="W38" s="39" t="s">
        <v>97</v>
      </c>
      <c r="X38" s="39" t="s">
        <v>97</v>
      </c>
      <c r="Y38" s="39" t="s">
        <v>97</v>
      </c>
      <c r="Z38" s="39" t="s">
        <v>97</v>
      </c>
      <c r="AA38" s="39" t="s">
        <v>97</v>
      </c>
      <c r="AB38" s="39" t="s">
        <v>97</v>
      </c>
      <c r="AC38" s="39" t="s">
        <v>97</v>
      </c>
      <c r="AD38" s="39" t="s">
        <v>97</v>
      </c>
      <c r="AE38" s="39" t="n">
        <v>0.063639</v>
      </c>
      <c r="AF38" s="39" t="n">
        <v>0.0587823</v>
      </c>
      <c r="AG38" s="16"/>
      <c r="AH38" s="16"/>
    </row>
    <row r="39" s="18" customFormat="true" ht="12.75" hidden="false" customHeight="true" outlineLevel="0" collapsed="false">
      <c r="A39" s="38" t="s">
        <v>124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n">
        <v>0.0096946</v>
      </c>
      <c r="Q39" s="39" t="n">
        <v>0.0150292</v>
      </c>
      <c r="R39" s="39" t="n">
        <v>0.0200098</v>
      </c>
      <c r="S39" s="39" t="n">
        <v>0.01858</v>
      </c>
      <c r="T39" s="39" t="n">
        <v>0.0339493</v>
      </c>
      <c r="U39" s="39" t="n">
        <v>0.1196789</v>
      </c>
      <c r="V39" s="39" t="n">
        <v>0.0726525</v>
      </c>
      <c r="W39" s="39" t="n">
        <v>0.0619411</v>
      </c>
      <c r="X39" s="39" t="n">
        <v>0.0584785</v>
      </c>
      <c r="Y39" s="39" t="n">
        <v>0.0511801</v>
      </c>
      <c r="Z39" s="39" t="n">
        <v>0.0400807</v>
      </c>
      <c r="AA39" s="39" t="n">
        <v>0.0545339</v>
      </c>
      <c r="AB39" s="39" t="n">
        <v>0.0090918</v>
      </c>
      <c r="AC39" s="39" t="n">
        <v>0.0519342</v>
      </c>
      <c r="AD39" s="39" t="n">
        <v>0.0473638</v>
      </c>
      <c r="AE39" s="39" t="n">
        <v>0.0552362</v>
      </c>
      <c r="AF39" s="39" t="n">
        <v>0.0534038</v>
      </c>
      <c r="AG39" s="16"/>
      <c r="AH39" s="16"/>
    </row>
    <row r="40" s="18" customFormat="true" ht="12.75" hidden="false" customHeight="true" outlineLevel="0" collapsed="false">
      <c r="A40" s="38" t="s">
        <v>247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n">
        <v>0.0097433</v>
      </c>
      <c r="S40" s="39" t="n">
        <v>0.0078499</v>
      </c>
      <c r="T40" s="39" t="n">
        <v>0.0140076</v>
      </c>
      <c r="U40" s="39" t="n">
        <v>0.0003998</v>
      </c>
      <c r="V40" s="39" t="n">
        <v>0.0003299</v>
      </c>
      <c r="W40" s="39" t="n">
        <v>0.0035331</v>
      </c>
      <c r="X40" s="39" t="n">
        <v>0.0083708</v>
      </c>
      <c r="Y40" s="39" t="n">
        <v>0.0484762</v>
      </c>
      <c r="Z40" s="39" t="n">
        <v>0.0413874</v>
      </c>
      <c r="AA40" s="39" t="n">
        <v>0.0481824</v>
      </c>
      <c r="AB40" s="39" t="n">
        <v>0.2086809</v>
      </c>
      <c r="AC40" s="39" t="n">
        <v>0.0990778</v>
      </c>
      <c r="AD40" s="39" t="n">
        <v>0.0799062</v>
      </c>
      <c r="AE40" s="39" t="n">
        <v>0.0752565</v>
      </c>
      <c r="AF40" s="39" t="n">
        <v>0.0520025</v>
      </c>
      <c r="AG40" s="16"/>
      <c r="AH40" s="16"/>
    </row>
    <row r="41" s="18" customFormat="true" ht="12.75" hidden="false" customHeight="true" outlineLevel="0" collapsed="false">
      <c r="A41" s="38" t="s">
        <v>130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n">
        <v>0.0804624</v>
      </c>
      <c r="Q41" s="39" t="n">
        <v>0.1004178</v>
      </c>
      <c r="R41" s="39" t="n">
        <v>0.025684</v>
      </c>
      <c r="S41" s="39" t="n">
        <v>0.034146</v>
      </c>
      <c r="T41" s="39" t="n">
        <v>0.0344023</v>
      </c>
      <c r="U41" s="39" t="n">
        <v>0.0450193</v>
      </c>
      <c r="V41" s="39" t="n">
        <v>0.0364766</v>
      </c>
      <c r="W41" s="39" t="n">
        <v>0.0407536</v>
      </c>
      <c r="X41" s="39" t="n">
        <v>0.0457064</v>
      </c>
      <c r="Y41" s="39" t="n">
        <v>0.0392666</v>
      </c>
      <c r="Z41" s="39" t="n">
        <v>0.0286778</v>
      </c>
      <c r="AA41" s="39" t="n">
        <v>0.0497504</v>
      </c>
      <c r="AB41" s="39" t="n">
        <v>0.0367653</v>
      </c>
      <c r="AC41" s="39" t="n">
        <v>0.0401019</v>
      </c>
      <c r="AD41" s="39" t="n">
        <v>0.0395557</v>
      </c>
      <c r="AE41" s="39" t="n">
        <v>0.041463</v>
      </c>
      <c r="AF41" s="39" t="n">
        <v>0.0475927</v>
      </c>
      <c r="AG41" s="16"/>
      <c r="AH41" s="16"/>
    </row>
    <row r="42" s="18" customFormat="true" ht="12.75" hidden="false" customHeight="true" outlineLevel="0" collapsed="false">
      <c r="A42" s="38" t="s">
        <v>137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n">
        <v>0.8240646</v>
      </c>
      <c r="Q42" s="39" t="n">
        <v>0.4467812</v>
      </c>
      <c r="R42" s="39" t="n">
        <v>1.1981057</v>
      </c>
      <c r="S42" s="39" t="n">
        <v>0.8848299</v>
      </c>
      <c r="T42" s="39" t="n">
        <v>0.658921</v>
      </c>
      <c r="U42" s="39" t="n">
        <v>0.4891266</v>
      </c>
      <c r="V42" s="39" t="n">
        <v>0.0314506</v>
      </c>
      <c r="W42" s="39" t="n">
        <v>0.4746125</v>
      </c>
      <c r="X42" s="39" t="n">
        <v>0.077904</v>
      </c>
      <c r="Y42" s="39" t="n">
        <v>0.0743254</v>
      </c>
      <c r="Z42" s="39" t="n">
        <v>0.0935958</v>
      </c>
      <c r="AA42" s="39" t="n">
        <v>0.0566289</v>
      </c>
      <c r="AB42" s="39" t="n">
        <v>0.0135046</v>
      </c>
      <c r="AC42" s="39" t="s">
        <v>97</v>
      </c>
      <c r="AD42" s="39" t="n">
        <v>0.064058</v>
      </c>
      <c r="AE42" s="39" t="n">
        <v>0.0578948</v>
      </c>
      <c r="AF42" s="39" t="n">
        <v>0.0416667</v>
      </c>
      <c r="AG42" s="16"/>
      <c r="AH42" s="16"/>
    </row>
    <row r="43" s="18" customFormat="true" ht="12.75" hidden="false" customHeight="true" outlineLevel="0" collapsed="false">
      <c r="A43" s="38" t="s">
        <v>238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n">
        <v>0.0051288</v>
      </c>
      <c r="Q43" s="39" t="n">
        <v>0.0042768</v>
      </c>
      <c r="R43" s="39" t="n">
        <v>0.0036083</v>
      </c>
      <c r="S43" s="39" t="n">
        <v>0.0022719</v>
      </c>
      <c r="T43" s="39" t="n">
        <v>0.0054048</v>
      </c>
      <c r="U43" s="39" t="n">
        <v>0.0028678</v>
      </c>
      <c r="V43" s="39" t="n">
        <v>0.0083108</v>
      </c>
      <c r="W43" s="39" t="n">
        <v>0.0055827</v>
      </c>
      <c r="X43" s="39" t="n">
        <v>0.0125039</v>
      </c>
      <c r="Y43" s="39" t="n">
        <v>0.0118602</v>
      </c>
      <c r="Z43" s="39" t="n">
        <v>0.0226351</v>
      </c>
      <c r="AA43" s="39" t="n">
        <v>0.0251604</v>
      </c>
      <c r="AB43" s="39" t="n">
        <v>0.0160193</v>
      </c>
      <c r="AC43" s="39" t="n">
        <v>0.0175841</v>
      </c>
      <c r="AD43" s="39" t="n">
        <v>0.015647</v>
      </c>
      <c r="AE43" s="39" t="n">
        <v>0.0135454</v>
      </c>
      <c r="AF43" s="39" t="n">
        <v>0.0373374</v>
      </c>
      <c r="AG43" s="16"/>
      <c r="AH43" s="16"/>
    </row>
    <row r="44" s="18" customFormat="true" ht="12.75" hidden="false" customHeight="true" outlineLevel="0" collapsed="false">
      <c r="A44" s="38" t="s">
        <v>229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n">
        <v>0.0366121</v>
      </c>
      <c r="Q44" s="39" t="n">
        <v>0.0329408</v>
      </c>
      <c r="R44" s="39" t="n">
        <v>0.0172216</v>
      </c>
      <c r="S44" s="39" t="n">
        <v>0.0564122</v>
      </c>
      <c r="T44" s="39" t="n">
        <v>0.0395829</v>
      </c>
      <c r="U44" s="39" t="n">
        <v>0.0300197</v>
      </c>
      <c r="V44" s="39" t="n">
        <v>0.0247557</v>
      </c>
      <c r="W44" s="39" t="n">
        <v>0.0498803</v>
      </c>
      <c r="X44" s="39" t="n">
        <v>0.1757992</v>
      </c>
      <c r="Y44" s="39" t="n">
        <v>0.1633458</v>
      </c>
      <c r="Z44" s="39" t="n">
        <v>0.1390697</v>
      </c>
      <c r="AA44" s="39" t="n">
        <v>0.1237428</v>
      </c>
      <c r="AB44" s="39" t="n">
        <v>0.1130161</v>
      </c>
      <c r="AC44" s="39" t="n">
        <v>0.1182556</v>
      </c>
      <c r="AD44" s="39" t="n">
        <v>0.1145463</v>
      </c>
      <c r="AE44" s="39" t="n">
        <v>0.1235676</v>
      </c>
      <c r="AF44" s="39" t="n">
        <v>0.0320818</v>
      </c>
      <c r="AG44" s="16"/>
      <c r="AH44" s="16"/>
    </row>
    <row r="45" s="18" customFormat="true" ht="12.75" hidden="false" customHeight="true" outlineLevel="0" collapsed="false">
      <c r="A45" s="38" t="s">
        <v>115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n">
        <v>0.0685105</v>
      </c>
      <c r="Q45" s="39" t="n">
        <v>0.0702478</v>
      </c>
      <c r="R45" s="39" t="n">
        <v>0.0802775</v>
      </c>
      <c r="S45" s="39" t="n">
        <v>0.1743248</v>
      </c>
      <c r="T45" s="39" t="n">
        <v>0.0263557</v>
      </c>
      <c r="U45" s="39" t="n">
        <v>0.0103058</v>
      </c>
      <c r="V45" s="39" t="n">
        <v>0.0066211</v>
      </c>
      <c r="W45" s="39" t="n">
        <v>0.0036226</v>
      </c>
      <c r="X45" s="39" t="n">
        <v>0.0010982</v>
      </c>
      <c r="Y45" s="39" t="n">
        <v>0.0009802</v>
      </c>
      <c r="Z45" s="39" t="n">
        <v>0.000845</v>
      </c>
      <c r="AA45" s="39" t="n">
        <v>0.0394569</v>
      </c>
      <c r="AB45" s="39" t="n">
        <v>0.039379</v>
      </c>
      <c r="AC45" s="39" t="n">
        <v>0.0396047</v>
      </c>
      <c r="AD45" s="39" t="n">
        <v>0.035573</v>
      </c>
      <c r="AE45" s="39" t="n">
        <v>0.0353171</v>
      </c>
      <c r="AF45" s="39" t="n">
        <v>0.0318067</v>
      </c>
      <c r="AG45" s="16"/>
      <c r="AH45" s="16"/>
    </row>
    <row r="46" s="18" customFormat="true" ht="12.75" hidden="false" customHeight="true" outlineLevel="0" collapsed="false">
      <c r="A46" s="38" t="s">
        <v>132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n">
        <v>0.0373342</v>
      </c>
      <c r="Q46" s="39" t="n">
        <v>0.0186312</v>
      </c>
      <c r="R46" s="39" t="n">
        <v>0.0100362</v>
      </c>
      <c r="S46" s="39" t="n">
        <v>0.0282669</v>
      </c>
      <c r="T46" s="39" t="n">
        <v>0.0233931</v>
      </c>
      <c r="U46" s="39" t="n">
        <v>0.0798481</v>
      </c>
      <c r="V46" s="39" t="n">
        <v>0.0533028</v>
      </c>
      <c r="W46" s="39" t="n">
        <v>0.0690593</v>
      </c>
      <c r="X46" s="39" t="n">
        <v>0.09953</v>
      </c>
      <c r="Y46" s="39" t="n">
        <v>0.1493877</v>
      </c>
      <c r="Z46" s="39" t="n">
        <v>0.0268699</v>
      </c>
      <c r="AA46" s="39" t="n">
        <v>0.0195338</v>
      </c>
      <c r="AB46" s="39" t="n">
        <v>0.018626</v>
      </c>
      <c r="AC46" s="39" t="n">
        <v>0.020769</v>
      </c>
      <c r="AD46" s="39" t="n">
        <v>0.0235102</v>
      </c>
      <c r="AE46" s="39" t="n">
        <v>0.0249528</v>
      </c>
      <c r="AF46" s="39" t="n">
        <v>0.0314356</v>
      </c>
      <c r="AG46" s="16"/>
      <c r="AH46" s="16"/>
    </row>
    <row r="47" s="18" customFormat="true" ht="12.75" hidden="false" customHeight="true" outlineLevel="0" collapsed="false">
      <c r="A47" s="38" t="s">
        <v>111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n">
        <v>0.0195143</v>
      </c>
      <c r="Q47" s="39" t="n">
        <v>0.019668</v>
      </c>
      <c r="R47" s="39" t="n">
        <v>0.0165811</v>
      </c>
      <c r="S47" s="39" t="n">
        <v>0.0177801</v>
      </c>
      <c r="T47" s="39" t="n">
        <v>0.0129222</v>
      </c>
      <c r="U47" s="39" t="n">
        <v>0.0052359</v>
      </c>
      <c r="V47" s="39" t="n">
        <v>0.0098043</v>
      </c>
      <c r="W47" s="39" t="n">
        <v>0.0073372</v>
      </c>
      <c r="X47" s="39" t="n">
        <v>0.0066219</v>
      </c>
      <c r="Y47" s="39" t="n">
        <v>0.0045221</v>
      </c>
      <c r="Z47" s="39" t="n">
        <v>0.0801059</v>
      </c>
      <c r="AA47" s="39" t="n">
        <v>0.0239916</v>
      </c>
      <c r="AB47" s="39" t="n">
        <v>0.0254994</v>
      </c>
      <c r="AC47" s="39" t="n">
        <v>0.0306661</v>
      </c>
      <c r="AD47" s="39" t="n">
        <v>0.0289603</v>
      </c>
      <c r="AE47" s="39" t="n">
        <v>0.0371582</v>
      </c>
      <c r="AF47" s="39" t="n">
        <v>0.031274</v>
      </c>
      <c r="AG47" s="16"/>
      <c r="AH47" s="16"/>
    </row>
    <row r="48" s="18" customFormat="true" ht="12.75" hidden="false" customHeight="true" outlineLevel="0" collapsed="false">
      <c r="A48" s="38" t="s">
        <v>193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n">
        <v>0.0216409</v>
      </c>
      <c r="Q48" s="39" t="n">
        <v>0.1410632</v>
      </c>
      <c r="R48" s="39" t="n">
        <v>0.1994187</v>
      </c>
      <c r="S48" s="39" t="n">
        <v>0.2178779</v>
      </c>
      <c r="T48" s="39" t="n">
        <v>0.5527829</v>
      </c>
      <c r="U48" s="39" t="n">
        <v>0.4290533</v>
      </c>
      <c r="V48" s="39" t="n">
        <v>0.0390599</v>
      </c>
      <c r="W48" s="39" t="n">
        <v>0.1080427</v>
      </c>
      <c r="X48" s="39" t="n">
        <v>0.0977517</v>
      </c>
      <c r="Y48" s="39" t="n">
        <v>0.1099996</v>
      </c>
      <c r="Z48" s="39" t="n">
        <v>0.1065198</v>
      </c>
      <c r="AA48" s="39" t="n">
        <v>0.070016</v>
      </c>
      <c r="AB48" s="39" t="n">
        <v>0.0324923</v>
      </c>
      <c r="AC48" s="39" t="n">
        <v>0.0156726</v>
      </c>
      <c r="AD48" s="39" t="n">
        <v>0.0077715</v>
      </c>
      <c r="AE48" s="39" t="n">
        <v>0.0168706</v>
      </c>
      <c r="AF48" s="39" t="n">
        <v>0.0312694</v>
      </c>
      <c r="AG48" s="16"/>
      <c r="AH48" s="16"/>
    </row>
    <row r="49" s="18" customFormat="true" ht="12.75" hidden="false" customHeight="true" outlineLevel="0" collapsed="false">
      <c r="A49" s="38" t="s">
        <v>178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n">
        <v>0.000307</v>
      </c>
      <c r="Q49" s="39" t="n">
        <v>0.0010368</v>
      </c>
      <c r="R49" s="39" t="n">
        <v>0.0003749</v>
      </c>
      <c r="S49" s="39" t="n">
        <v>0.0015025</v>
      </c>
      <c r="T49" s="39" t="n">
        <v>0.0031038</v>
      </c>
      <c r="U49" s="39" t="n">
        <v>0.0122894</v>
      </c>
      <c r="V49" s="39" t="n">
        <v>0.0127342</v>
      </c>
      <c r="W49" s="39" t="n">
        <v>0.015508</v>
      </c>
      <c r="X49" s="39" t="n">
        <v>0.0276097</v>
      </c>
      <c r="Y49" s="39" t="n">
        <v>0.050922</v>
      </c>
      <c r="Z49" s="39" t="n">
        <v>0.0613206</v>
      </c>
      <c r="AA49" s="39" t="n">
        <v>0.0233046</v>
      </c>
      <c r="AB49" s="39" t="n">
        <v>0.0401161</v>
      </c>
      <c r="AC49" s="39" t="n">
        <v>0.0328428</v>
      </c>
      <c r="AD49" s="39" t="n">
        <v>0.0242256</v>
      </c>
      <c r="AE49" s="39" t="n">
        <v>0.0258145</v>
      </c>
      <c r="AF49" s="39" t="n">
        <v>0.0227144</v>
      </c>
      <c r="AG49" s="16"/>
      <c r="AH49" s="16"/>
    </row>
    <row r="50" s="18" customFormat="true" ht="12.75" hidden="false" customHeight="true" outlineLevel="0" collapsed="false">
      <c r="A50" s="38" t="s">
        <v>212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n">
        <v>1.14E-005</v>
      </c>
      <c r="Q50" s="39" t="n">
        <v>0.0059303</v>
      </c>
      <c r="R50" s="39" t="n">
        <v>-7.03E-005</v>
      </c>
      <c r="S50" s="39" t="n">
        <v>2.74E-005</v>
      </c>
      <c r="T50" s="39" t="n">
        <v>0.0017134</v>
      </c>
      <c r="U50" s="39" t="n">
        <v>0.0031067</v>
      </c>
      <c r="V50" s="39" t="n">
        <v>0.0013891</v>
      </c>
      <c r="W50" s="39" t="n">
        <v>0.0031689</v>
      </c>
      <c r="X50" s="39" t="n">
        <v>0.0029635</v>
      </c>
      <c r="Y50" s="39" t="n">
        <v>0.0024345</v>
      </c>
      <c r="Z50" s="39" t="n">
        <v>0.003547</v>
      </c>
      <c r="AA50" s="39" t="n">
        <v>-0.0031008</v>
      </c>
      <c r="AB50" s="39" t="n">
        <v>0.0116595</v>
      </c>
      <c r="AC50" s="39" t="n">
        <v>0.0087736</v>
      </c>
      <c r="AD50" s="39" t="n">
        <v>0.0243663</v>
      </c>
      <c r="AE50" s="39" t="n">
        <v>0.0239103</v>
      </c>
      <c r="AF50" s="39" t="n">
        <v>0.0225651</v>
      </c>
      <c r="AG50" s="16"/>
      <c r="AH50" s="16"/>
    </row>
    <row r="51" s="18" customFormat="true" ht="12.75" hidden="false" customHeight="true" outlineLevel="0" collapsed="false">
      <c r="A51" s="38" t="s">
        <v>174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n">
        <v>0.0095297</v>
      </c>
      <c r="Q51" s="39" t="n">
        <v>0.005984</v>
      </c>
      <c r="R51" s="39" t="n">
        <v>0.0039481</v>
      </c>
      <c r="S51" s="39" t="n">
        <v>0.0045865</v>
      </c>
      <c r="T51" s="39" t="n">
        <v>0.007403</v>
      </c>
      <c r="U51" s="39" t="n">
        <v>0.0108919</v>
      </c>
      <c r="V51" s="39" t="n">
        <v>0.0109637</v>
      </c>
      <c r="W51" s="39" t="n">
        <v>0.0093178</v>
      </c>
      <c r="X51" s="39" t="n">
        <v>0.0415807</v>
      </c>
      <c r="Y51" s="39" t="n">
        <v>0.0405694</v>
      </c>
      <c r="Z51" s="39" t="n">
        <v>0.0410549</v>
      </c>
      <c r="AA51" s="39" t="n">
        <v>0.0073873</v>
      </c>
      <c r="AB51" s="39" t="n">
        <v>0.0326788</v>
      </c>
      <c r="AC51" s="39" t="n">
        <v>0.0265979</v>
      </c>
      <c r="AD51" s="39" t="n">
        <v>0.0149887</v>
      </c>
      <c r="AE51" s="39" t="n">
        <v>0.0173436</v>
      </c>
      <c r="AF51" s="39" t="n">
        <v>0.0195357</v>
      </c>
      <c r="AG51" s="16"/>
      <c r="AH51" s="16"/>
    </row>
    <row r="52" s="18" customFormat="true" ht="12.75" hidden="false" customHeight="true" outlineLevel="0" collapsed="false">
      <c r="A52" s="38" t="s">
        <v>198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n">
        <v>0.0004208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n">
        <v>0.0005251</v>
      </c>
      <c r="V52" s="39" t="n">
        <v>0.0004315</v>
      </c>
      <c r="W52" s="39" t="n">
        <v>0.0005868</v>
      </c>
      <c r="X52" s="39" t="n">
        <v>0.0005617</v>
      </c>
      <c r="Y52" s="39" t="n">
        <v>0.0005041</v>
      </c>
      <c r="Z52" s="39" t="n">
        <v>0.0008557</v>
      </c>
      <c r="AA52" s="39" t="n">
        <v>0.0028642</v>
      </c>
      <c r="AB52" s="39" t="n">
        <v>0.0027286</v>
      </c>
      <c r="AC52" s="39" t="n">
        <v>0.0014167</v>
      </c>
      <c r="AD52" s="39" t="n">
        <v>0.0067155</v>
      </c>
      <c r="AE52" s="39" t="n">
        <v>0.0153973</v>
      </c>
      <c r="AF52" s="39" t="n">
        <v>0.0186269</v>
      </c>
      <c r="AG52" s="16"/>
      <c r="AH52" s="16"/>
    </row>
    <row r="53" s="18" customFormat="true" ht="12.75" hidden="false" customHeight="true" outlineLevel="0" collapsed="false">
      <c r="A53" s="38" t="s">
        <v>195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n">
        <v>0.0045147</v>
      </c>
      <c r="Q53" s="39" t="n">
        <v>0.0104887</v>
      </c>
      <c r="R53" s="39" t="n">
        <v>0.0047447</v>
      </c>
      <c r="S53" s="39" t="n">
        <v>0.0058152</v>
      </c>
      <c r="T53" s="39" t="n">
        <v>0.0075488</v>
      </c>
      <c r="U53" s="39" t="n">
        <v>0.0079885</v>
      </c>
      <c r="V53" s="39" t="n">
        <v>0.0068591</v>
      </c>
      <c r="W53" s="39" t="n">
        <v>0.0063898</v>
      </c>
      <c r="X53" s="39" t="n">
        <v>0.0046507</v>
      </c>
      <c r="Y53" s="39" t="n">
        <v>-0.0010896</v>
      </c>
      <c r="Z53" s="39" t="n">
        <v>-0.0925409</v>
      </c>
      <c r="AA53" s="39" t="n">
        <v>-0.0853359</v>
      </c>
      <c r="AB53" s="39" t="n">
        <v>-0.0009962</v>
      </c>
      <c r="AC53" s="39" t="n">
        <v>0.0006064</v>
      </c>
      <c r="AD53" s="39" t="n">
        <v>0.0053147</v>
      </c>
      <c r="AE53" s="39" t="n">
        <v>0.0061841</v>
      </c>
      <c r="AF53" s="39" t="n">
        <v>0.0166231</v>
      </c>
      <c r="AG53" s="16"/>
      <c r="AH53" s="16"/>
    </row>
    <row r="54" s="18" customFormat="true" ht="12.75" hidden="false" customHeight="true" outlineLevel="0" collapsed="false">
      <c r="A54" s="38" t="s">
        <v>213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n">
        <v>0.0167623</v>
      </c>
      <c r="Q54" s="39" t="n">
        <v>0.0772373</v>
      </c>
      <c r="R54" s="39" t="n">
        <v>0.085526</v>
      </c>
      <c r="S54" s="39" t="n">
        <v>0.0852357</v>
      </c>
      <c r="T54" s="39" t="n">
        <v>0.0900785</v>
      </c>
      <c r="U54" s="39" t="n">
        <v>0.1050621</v>
      </c>
      <c r="V54" s="39" t="n">
        <v>0.1132811</v>
      </c>
      <c r="W54" s="39" t="n">
        <v>0.1163249</v>
      </c>
      <c r="X54" s="39" t="n">
        <v>0.120892</v>
      </c>
      <c r="Y54" s="39" t="n">
        <v>0.1464388</v>
      </c>
      <c r="Z54" s="39" t="n">
        <v>0.1785679</v>
      </c>
      <c r="AA54" s="39" t="n">
        <v>4E-007</v>
      </c>
      <c r="AB54" s="39" t="n">
        <v>0.0029343</v>
      </c>
      <c r="AC54" s="39" t="n">
        <v>0.0027219</v>
      </c>
      <c r="AD54" s="39" t="n">
        <v>0.0160835</v>
      </c>
      <c r="AE54" s="39" t="n">
        <v>0.0140821</v>
      </c>
      <c r="AF54" s="39" t="n">
        <v>0.014864</v>
      </c>
      <c r="AG54" s="16"/>
      <c r="AH54" s="16"/>
    </row>
    <row r="55" s="18" customFormat="true" ht="12.75" hidden="false" customHeight="true" outlineLevel="0" collapsed="false">
      <c r="A55" s="38" t="s">
        <v>191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n">
        <v>0.0504802</v>
      </c>
      <c r="Q55" s="39" t="n">
        <v>0.0730856</v>
      </c>
      <c r="R55" s="39" t="n">
        <v>0.1639329</v>
      </c>
      <c r="S55" s="39" t="n">
        <v>0.1240046</v>
      </c>
      <c r="T55" s="39" t="n">
        <v>0.1227853</v>
      </c>
      <c r="U55" s="39" t="n">
        <v>0.040483</v>
      </c>
      <c r="V55" s="39" t="n">
        <v>0.0250341</v>
      </c>
      <c r="W55" s="39" t="n">
        <v>0.0391335</v>
      </c>
      <c r="X55" s="39" t="n">
        <v>0.0251796</v>
      </c>
      <c r="Y55" s="39" t="n">
        <v>0.0272352</v>
      </c>
      <c r="Z55" s="39" t="n">
        <v>0.0195819</v>
      </c>
      <c r="AA55" s="39" t="n">
        <v>0.0174342</v>
      </c>
      <c r="AB55" s="39" t="n">
        <v>0.0171808</v>
      </c>
      <c r="AC55" s="39" t="n">
        <v>0.0167852</v>
      </c>
      <c r="AD55" s="39" t="n">
        <v>0.0145889</v>
      </c>
      <c r="AE55" s="39" t="n">
        <v>0.0142013</v>
      </c>
      <c r="AF55" s="39" t="n">
        <v>0.0131688</v>
      </c>
      <c r="AG55" s="16"/>
      <c r="AH55" s="16"/>
    </row>
    <row r="56" s="18" customFormat="true" ht="12.75" hidden="false" customHeight="true" outlineLevel="0" collapsed="false">
      <c r="A56" s="38" t="s">
        <v>173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n">
        <v>0.0123613</v>
      </c>
      <c r="Q56" s="39" t="n">
        <v>0.0059571</v>
      </c>
      <c r="R56" s="39" t="n">
        <v>0.0033428</v>
      </c>
      <c r="S56" s="39" t="n">
        <v>0.0027129</v>
      </c>
      <c r="T56" s="39" t="n">
        <v>0.0135322</v>
      </c>
      <c r="U56" s="39" t="n">
        <v>0.011417</v>
      </c>
      <c r="V56" s="39" t="n">
        <v>0.0128149</v>
      </c>
      <c r="W56" s="39" t="n">
        <v>0.0108012</v>
      </c>
      <c r="X56" s="39" t="n">
        <v>0.0047345</v>
      </c>
      <c r="Y56" s="39" t="n">
        <v>0.0281116</v>
      </c>
      <c r="Z56" s="39" t="n">
        <v>0.0001319</v>
      </c>
      <c r="AA56" s="39" t="n">
        <v>0.0057582</v>
      </c>
      <c r="AB56" s="39" t="n">
        <v>0.0133713</v>
      </c>
      <c r="AC56" s="39" t="n">
        <v>0.0038601</v>
      </c>
      <c r="AD56" s="39" t="n">
        <v>0.006676</v>
      </c>
      <c r="AE56" s="39" t="n">
        <v>0.0093231</v>
      </c>
      <c r="AF56" s="39" t="n">
        <v>0.0118678</v>
      </c>
      <c r="AG56" s="16"/>
      <c r="AH56" s="16"/>
    </row>
    <row r="57" s="18" customFormat="true" ht="12.75" hidden="false" customHeight="true" outlineLevel="0" collapsed="false">
      <c r="A57" s="38" t="s">
        <v>172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n">
        <v>0.0022971</v>
      </c>
      <c r="Q57" s="39" t="n">
        <v>0.0026501</v>
      </c>
      <c r="R57" s="39" t="n">
        <v>0.0024016</v>
      </c>
      <c r="S57" s="39" t="n">
        <v>-0.0001247</v>
      </c>
      <c r="T57" s="39" t="n">
        <v>0.0253465</v>
      </c>
      <c r="U57" s="39" t="n">
        <v>0.0277956</v>
      </c>
      <c r="V57" s="39" t="n">
        <v>0.001069</v>
      </c>
      <c r="W57" s="39" t="n">
        <v>0.0009111</v>
      </c>
      <c r="X57" s="39" t="n">
        <v>0.0002871</v>
      </c>
      <c r="Y57" s="39" t="n">
        <v>0.0009147</v>
      </c>
      <c r="Z57" s="39" t="n">
        <v>0.0032485</v>
      </c>
      <c r="AA57" s="39" t="n">
        <v>-0.0137109</v>
      </c>
      <c r="AB57" s="39" t="n">
        <v>0.0038744</v>
      </c>
      <c r="AC57" s="39" t="n">
        <v>0.0067719</v>
      </c>
      <c r="AD57" s="39" t="n">
        <v>0.0070602</v>
      </c>
      <c r="AE57" s="39" t="n">
        <v>0.0089257</v>
      </c>
      <c r="AF57" s="39" t="n">
        <v>0.0115273</v>
      </c>
      <c r="AG57" s="16"/>
      <c r="AH57" s="16"/>
    </row>
    <row r="58" s="18" customFormat="true" ht="12.75" hidden="false" customHeight="true" outlineLevel="0" collapsed="false">
      <c r="A58" s="38" t="s">
        <v>170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n">
        <v>0.0052482</v>
      </c>
      <c r="Q58" s="39" t="n">
        <v>0.0862646</v>
      </c>
      <c r="R58" s="39" t="n">
        <v>0.0957301</v>
      </c>
      <c r="S58" s="39" t="n">
        <v>0.0735049</v>
      </c>
      <c r="T58" s="39" t="n">
        <v>0.0574882</v>
      </c>
      <c r="U58" s="39" t="n">
        <v>0.0418144</v>
      </c>
      <c r="V58" s="39" t="n">
        <v>0.0492595</v>
      </c>
      <c r="W58" s="39" t="n">
        <v>0.058932</v>
      </c>
      <c r="X58" s="39" t="n">
        <v>0.0506861</v>
      </c>
      <c r="Y58" s="39" t="n">
        <v>0.0370247</v>
      </c>
      <c r="Z58" s="39" t="n">
        <v>0.0446315</v>
      </c>
      <c r="AA58" s="39" t="n">
        <v>0.0094526</v>
      </c>
      <c r="AB58" s="39" t="n">
        <v>0.0064877</v>
      </c>
      <c r="AC58" s="39" t="n">
        <v>0.0119392</v>
      </c>
      <c r="AD58" s="39" t="n">
        <v>0.0078864</v>
      </c>
      <c r="AE58" s="39" t="n">
        <v>0.0073077</v>
      </c>
      <c r="AF58" s="39" t="n">
        <v>0.0095914</v>
      </c>
      <c r="AG58" s="16"/>
      <c r="AH58" s="16"/>
    </row>
    <row r="59" s="18" customFormat="true" ht="12.75" hidden="false" customHeight="true" outlineLevel="0" collapsed="false">
      <c r="A59" s="38" t="s">
        <v>227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n">
        <v>0.1590955</v>
      </c>
      <c r="R59" s="39" t="n">
        <v>0.1390222</v>
      </c>
      <c r="S59" s="39" t="n">
        <v>0.1087489</v>
      </c>
      <c r="T59" s="39" t="n">
        <v>0.0893003</v>
      </c>
      <c r="U59" s="39" t="n">
        <v>0.0016109</v>
      </c>
      <c r="V59" s="39" t="n">
        <v>0.1980971</v>
      </c>
      <c r="W59" s="39" t="n">
        <v>0.3898021</v>
      </c>
      <c r="X59" s="39" t="n">
        <v>0.451906</v>
      </c>
      <c r="Y59" s="39" t="n">
        <v>0.3428363</v>
      </c>
      <c r="Z59" s="39" t="n">
        <v>0.5541086</v>
      </c>
      <c r="AA59" s="39" t="n">
        <v>0.5344076</v>
      </c>
      <c r="AB59" s="39" t="n">
        <v>0.4507108</v>
      </c>
      <c r="AC59" s="39" t="n">
        <v>0.0611794</v>
      </c>
      <c r="AD59" s="39" t="n">
        <v>0.0351691</v>
      </c>
      <c r="AE59" s="39" t="n">
        <v>0.0069647</v>
      </c>
      <c r="AF59" s="39" t="n">
        <v>0.0087231</v>
      </c>
      <c r="AG59" s="16"/>
      <c r="AH59" s="16"/>
    </row>
    <row r="60" s="18" customFormat="true" ht="12.75" hidden="false" customHeight="true" outlineLevel="0" collapsed="false">
      <c r="A60" s="38" t="s">
        <v>171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s">
        <v>97</v>
      </c>
      <c r="P60" s="39" t="n">
        <v>0.009996</v>
      </c>
      <c r="Q60" s="39" t="n">
        <v>0.0135499</v>
      </c>
      <c r="R60" s="39" t="n">
        <v>0.0172255</v>
      </c>
      <c r="S60" s="39" t="n">
        <v>0.0113232</v>
      </c>
      <c r="T60" s="39" t="n">
        <v>0.0060686</v>
      </c>
      <c r="U60" s="39" t="n">
        <v>0.0050665</v>
      </c>
      <c r="V60" s="39" t="n">
        <v>0.0033057</v>
      </c>
      <c r="W60" s="39" t="n">
        <v>0.0023969</v>
      </c>
      <c r="X60" s="39" t="n">
        <v>0.0017993</v>
      </c>
      <c r="Y60" s="39" t="n">
        <v>0.001098</v>
      </c>
      <c r="Z60" s="39" t="n">
        <v>0.0088359</v>
      </c>
      <c r="AA60" s="39" t="n">
        <v>0.0032383</v>
      </c>
      <c r="AB60" s="39" t="n">
        <v>0.004301</v>
      </c>
      <c r="AC60" s="39" t="n">
        <v>0.0054053</v>
      </c>
      <c r="AD60" s="39" t="n">
        <v>0.0088098</v>
      </c>
      <c r="AE60" s="39" t="n">
        <v>0.0084494</v>
      </c>
      <c r="AF60" s="39" t="n">
        <v>0.0080046</v>
      </c>
      <c r="AG60" s="16"/>
      <c r="AH60" s="16"/>
    </row>
    <row r="61" s="18" customFormat="true" ht="12.75" hidden="false" customHeight="true" outlineLevel="0" collapsed="false">
      <c r="A61" s="38" t="s">
        <v>248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s">
        <v>97</v>
      </c>
      <c r="O61" s="39" t="s">
        <v>97</v>
      </c>
      <c r="P61" s="39" t="n">
        <v>0.0414281</v>
      </c>
      <c r="Q61" s="39" t="n">
        <v>0.0322168</v>
      </c>
      <c r="R61" s="39" t="n">
        <v>0.0320923</v>
      </c>
      <c r="S61" s="39" t="n">
        <v>0.0247662</v>
      </c>
      <c r="T61" s="39" t="n">
        <v>0.0185781</v>
      </c>
      <c r="U61" s="39" t="n">
        <v>0.0142696</v>
      </c>
      <c r="V61" s="39" t="n">
        <v>0.0217938</v>
      </c>
      <c r="W61" s="39" t="n">
        <v>0.0194742</v>
      </c>
      <c r="X61" s="39" t="n">
        <v>0.0311161</v>
      </c>
      <c r="Y61" s="39" t="n">
        <v>0.0283285</v>
      </c>
      <c r="Z61" s="39" t="n">
        <v>0.0243383</v>
      </c>
      <c r="AA61" s="39" t="n">
        <v>0.0203871</v>
      </c>
      <c r="AB61" s="39" t="n">
        <v>0.0129447</v>
      </c>
      <c r="AC61" s="39" t="n">
        <v>0.0112551</v>
      </c>
      <c r="AD61" s="39" t="n">
        <v>0.0090702</v>
      </c>
      <c r="AE61" s="39" t="n">
        <v>0.0077492</v>
      </c>
      <c r="AF61" s="39" t="n">
        <v>0.0074292</v>
      </c>
      <c r="AG61" s="16"/>
      <c r="AH61" s="16"/>
    </row>
    <row r="62" s="18" customFormat="true" ht="12.75" hidden="false" customHeight="true" outlineLevel="0" collapsed="false">
      <c r="A62" s="38" t="s">
        <v>249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n">
        <v>0.0714558</v>
      </c>
      <c r="Q62" s="39" t="n">
        <v>0.0532478</v>
      </c>
      <c r="R62" s="39" t="n">
        <v>0.1266</v>
      </c>
      <c r="S62" s="39" t="n">
        <v>0.1567941</v>
      </c>
      <c r="T62" s="39" t="n">
        <v>0.1754137</v>
      </c>
      <c r="U62" s="39" t="n">
        <v>0.1527443</v>
      </c>
      <c r="V62" s="39" t="n">
        <v>0.2115077</v>
      </c>
      <c r="W62" s="39" t="n">
        <v>0.1027879</v>
      </c>
      <c r="X62" s="39" t="n">
        <v>0.1777012</v>
      </c>
      <c r="Y62" s="39" t="n">
        <v>0.1293111</v>
      </c>
      <c r="Z62" s="39" t="n">
        <v>0.0932786</v>
      </c>
      <c r="AA62" s="39" t="n">
        <v>-0.0117313</v>
      </c>
      <c r="AB62" s="39" t="s">
        <v>97</v>
      </c>
      <c r="AC62" s="39" t="n">
        <v>0.007853</v>
      </c>
      <c r="AD62" s="39" t="n">
        <v>0.0069297</v>
      </c>
      <c r="AE62" s="39" t="n">
        <v>0.006828</v>
      </c>
      <c r="AF62" s="39" t="n">
        <v>0.0068227</v>
      </c>
      <c r="AG62" s="16"/>
      <c r="AH62" s="16"/>
    </row>
    <row r="63" s="18" customFormat="true" ht="12.75" hidden="false" customHeight="true" outlineLevel="0" collapsed="false">
      <c r="A63" s="38" t="s">
        <v>189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n">
        <v>0.0034741</v>
      </c>
      <c r="Q63" s="39" t="n">
        <v>0.0042992</v>
      </c>
      <c r="R63" s="39" t="n">
        <v>0.0016011</v>
      </c>
      <c r="S63" s="39" t="n">
        <v>-0.0072933</v>
      </c>
      <c r="T63" s="39" t="n">
        <v>0.0003566</v>
      </c>
      <c r="U63" s="39" t="n">
        <v>0.0008046</v>
      </c>
      <c r="V63" s="39" t="n">
        <v>-0.0004691</v>
      </c>
      <c r="W63" s="39" t="n">
        <v>0.0019928</v>
      </c>
      <c r="X63" s="39" t="n">
        <v>0.0029876</v>
      </c>
      <c r="Y63" s="39" t="n">
        <v>0.0042798</v>
      </c>
      <c r="Z63" s="39" t="n">
        <v>0.0087874</v>
      </c>
      <c r="AA63" s="39" t="n">
        <v>0.005974</v>
      </c>
      <c r="AB63" s="39" t="n">
        <v>0.0049822</v>
      </c>
      <c r="AC63" s="39" t="n">
        <v>0.0048809</v>
      </c>
      <c r="AD63" s="39" t="n">
        <v>0.0062612</v>
      </c>
      <c r="AE63" s="39" t="n">
        <v>0.0082732</v>
      </c>
      <c r="AF63" s="39" t="n">
        <v>0.0064119</v>
      </c>
      <c r="AG63" s="16"/>
      <c r="AH63" s="16"/>
    </row>
    <row r="64" s="18" customFormat="true" ht="12.75" hidden="false" customHeight="true" outlineLevel="0" collapsed="false">
      <c r="A64" s="38" t="s">
        <v>188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n">
        <v>0.0884057</v>
      </c>
      <c r="Q64" s="39" t="n">
        <v>0.0800214</v>
      </c>
      <c r="R64" s="39" t="n">
        <v>0.0636339</v>
      </c>
      <c r="S64" s="39" t="n">
        <v>0.0496359</v>
      </c>
      <c r="T64" s="39" t="n">
        <v>0.0323368</v>
      </c>
      <c r="U64" s="39" t="n">
        <v>0.060661</v>
      </c>
      <c r="V64" s="39" t="n">
        <v>0.0696169</v>
      </c>
      <c r="W64" s="39" t="n">
        <v>0.0063595</v>
      </c>
      <c r="X64" s="39" t="n">
        <v>0.0054503</v>
      </c>
      <c r="Y64" s="39" t="n">
        <v>0.0060176</v>
      </c>
      <c r="Z64" s="39" t="n">
        <v>0.0042383</v>
      </c>
      <c r="AA64" s="39" t="n">
        <v>0.0120568</v>
      </c>
      <c r="AB64" s="39" t="n">
        <v>0.0107535</v>
      </c>
      <c r="AC64" s="39" t="n">
        <v>0.0076375</v>
      </c>
      <c r="AD64" s="39" t="n">
        <v>0.0067563</v>
      </c>
      <c r="AE64" s="39" t="n">
        <v>0.0062819</v>
      </c>
      <c r="AF64" s="39" t="n">
        <v>0.0064021</v>
      </c>
      <c r="AG64" s="16"/>
      <c r="AH64" s="16"/>
    </row>
    <row r="65" s="18" customFormat="true" ht="12.75" hidden="false" customHeight="true" outlineLevel="0" collapsed="false">
      <c r="A65" s="38" t="s">
        <v>179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s">
        <v>97</v>
      </c>
      <c r="M65" s="39" t="s">
        <v>97</v>
      </c>
      <c r="N65" s="39" t="s">
        <v>97</v>
      </c>
      <c r="O65" s="39" t="s">
        <v>97</v>
      </c>
      <c r="P65" s="39" t="n">
        <v>1.0017517</v>
      </c>
      <c r="Q65" s="39" t="n">
        <v>0.43846</v>
      </c>
      <c r="R65" s="39" t="n">
        <v>0.3813543</v>
      </c>
      <c r="S65" s="39" t="n">
        <v>0.0057969</v>
      </c>
      <c r="T65" s="39" t="n">
        <v>0.0043709</v>
      </c>
      <c r="U65" s="39" t="n">
        <v>0.0021919</v>
      </c>
      <c r="V65" s="39" t="n">
        <v>0.0006486</v>
      </c>
      <c r="W65" s="39" t="n">
        <v>0.0012112</v>
      </c>
      <c r="X65" s="39" t="n">
        <v>0.0004967</v>
      </c>
      <c r="Y65" s="39" t="n">
        <v>0.0003835</v>
      </c>
      <c r="Z65" s="39" t="n">
        <v>0.1147614</v>
      </c>
      <c r="AA65" s="39" t="n">
        <v>0.0853044</v>
      </c>
      <c r="AB65" s="39" t="n">
        <v>0.0159754</v>
      </c>
      <c r="AC65" s="39" t="n">
        <v>0.0139282</v>
      </c>
      <c r="AD65" s="39" t="n">
        <v>0.0142265</v>
      </c>
      <c r="AE65" s="39" t="n">
        <v>0.0070873</v>
      </c>
      <c r="AF65" s="39" t="n">
        <v>0.0058963</v>
      </c>
      <c r="AG65" s="16"/>
      <c r="AH65" s="16"/>
    </row>
    <row r="66" s="18" customFormat="true" ht="12.75" hidden="false" customHeight="true" outlineLevel="0" collapsed="false">
      <c r="A66" s="38" t="s">
        <v>106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s">
        <v>97</v>
      </c>
      <c r="M66" s="39" t="s">
        <v>97</v>
      </c>
      <c r="N66" s="39" t="s">
        <v>97</v>
      </c>
      <c r="O66" s="39" t="s">
        <v>97</v>
      </c>
      <c r="P66" s="39" t="n">
        <v>0.0057485</v>
      </c>
      <c r="Q66" s="39" t="n">
        <v>0.0047058</v>
      </c>
      <c r="R66" s="39" t="n">
        <v>0.0062248</v>
      </c>
      <c r="S66" s="39" t="n">
        <v>0.0041394</v>
      </c>
      <c r="T66" s="39" t="n">
        <v>0.0037968</v>
      </c>
      <c r="U66" s="39" t="n">
        <v>0.0016431</v>
      </c>
      <c r="V66" s="39" t="n">
        <v>0.001332</v>
      </c>
      <c r="W66" s="39" t="n">
        <v>0.0028265</v>
      </c>
      <c r="X66" s="39" t="n">
        <v>0.0030715</v>
      </c>
      <c r="Y66" s="39" t="n">
        <v>0.0107575</v>
      </c>
      <c r="Z66" s="39" t="n">
        <v>0.011388</v>
      </c>
      <c r="AA66" s="39" t="n">
        <v>0.0074009</v>
      </c>
      <c r="AB66" s="39" t="n">
        <v>0.0059121</v>
      </c>
      <c r="AC66" s="39" t="n">
        <v>0.0054469</v>
      </c>
      <c r="AD66" s="39" t="n">
        <v>0.0054133</v>
      </c>
      <c r="AE66" s="39" t="n">
        <v>0.004696</v>
      </c>
      <c r="AF66" s="39" t="n">
        <v>0.0054259</v>
      </c>
      <c r="AG66" s="16"/>
      <c r="AH66" s="16"/>
    </row>
    <row r="67" s="18" customFormat="true" ht="12.75" hidden="false" customHeight="true" outlineLevel="0" collapsed="false">
      <c r="A67" s="38" t="s">
        <v>117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s">
        <v>97</v>
      </c>
      <c r="J67" s="39" t="s">
        <v>97</v>
      </c>
      <c r="K67" s="39" t="s">
        <v>97</v>
      </c>
      <c r="L67" s="39" t="s">
        <v>97</v>
      </c>
      <c r="M67" s="39" t="s">
        <v>97</v>
      </c>
      <c r="N67" s="39" t="s">
        <v>97</v>
      </c>
      <c r="O67" s="39" t="s">
        <v>97</v>
      </c>
      <c r="P67" s="39" t="s">
        <v>97</v>
      </c>
      <c r="Q67" s="39" t="s">
        <v>97</v>
      </c>
      <c r="R67" s="39" t="s">
        <v>97</v>
      </c>
      <c r="S67" s="39" t="n">
        <v>0.0005414</v>
      </c>
      <c r="T67" s="39" t="n">
        <v>2.47E-005</v>
      </c>
      <c r="U67" s="39" t="n">
        <v>1.86E-005</v>
      </c>
      <c r="V67" s="39" t="n">
        <v>1.53E-005</v>
      </c>
      <c r="W67" s="39" t="n">
        <v>1.33E-005</v>
      </c>
      <c r="X67" s="39" t="n">
        <v>1.15E-005</v>
      </c>
      <c r="Y67" s="39" t="n">
        <v>0.0006949</v>
      </c>
      <c r="Z67" s="39" t="n">
        <v>0.0008679</v>
      </c>
      <c r="AA67" s="39" t="n">
        <v>0.001073</v>
      </c>
      <c r="AB67" s="39" t="n">
        <v>0.0038407</v>
      </c>
      <c r="AC67" s="39" t="n">
        <v>0.005179</v>
      </c>
      <c r="AD67" s="39" t="n">
        <v>0.0046626</v>
      </c>
      <c r="AE67" s="39" t="n">
        <v>0.0051784</v>
      </c>
      <c r="AF67" s="39" t="n">
        <v>0.0051877</v>
      </c>
      <c r="AG67" s="16"/>
      <c r="AH67" s="16"/>
    </row>
    <row r="68" s="18" customFormat="true" ht="12.75" hidden="false" customHeight="true" outlineLevel="0" collapsed="false">
      <c r="A68" s="38" t="s">
        <v>211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s">
        <v>97</v>
      </c>
      <c r="J68" s="39" t="s">
        <v>97</v>
      </c>
      <c r="K68" s="39" t="s">
        <v>97</v>
      </c>
      <c r="L68" s="39" t="s">
        <v>97</v>
      </c>
      <c r="M68" s="39" t="s">
        <v>97</v>
      </c>
      <c r="N68" s="39" t="s">
        <v>97</v>
      </c>
      <c r="O68" s="39" t="s">
        <v>97</v>
      </c>
      <c r="P68" s="39" t="n">
        <v>5.7E-006</v>
      </c>
      <c r="Q68" s="39" t="n">
        <v>4.5E-006</v>
      </c>
      <c r="R68" s="39" t="s">
        <v>97</v>
      </c>
      <c r="S68" s="39" t="s">
        <v>97</v>
      </c>
      <c r="T68" s="39" t="s">
        <v>97</v>
      </c>
      <c r="U68" s="39" t="s">
        <v>97</v>
      </c>
      <c r="V68" s="39" t="s">
        <v>97</v>
      </c>
      <c r="W68" s="39" t="s">
        <v>97</v>
      </c>
      <c r="X68" s="39" t="n">
        <v>0.0023096</v>
      </c>
      <c r="Y68" s="39" t="n">
        <v>0.0005696</v>
      </c>
      <c r="Z68" s="39" t="n">
        <v>0.001188</v>
      </c>
      <c r="AA68" s="39" t="n">
        <v>0.0006035</v>
      </c>
      <c r="AB68" s="39" t="n">
        <v>0.0051847</v>
      </c>
      <c r="AC68" s="39" t="n">
        <v>0.0049687</v>
      </c>
      <c r="AD68" s="39" t="n">
        <v>0.0045667</v>
      </c>
      <c r="AE68" s="39" t="n">
        <v>0.0047135</v>
      </c>
      <c r="AF68" s="39" t="n">
        <v>0.0049327</v>
      </c>
      <c r="AG68" s="16"/>
      <c r="AH68" s="16"/>
    </row>
    <row r="69" s="18" customFormat="true" ht="12.75" hidden="false" customHeight="true" outlineLevel="0" collapsed="false">
      <c r="A69" s="38" t="s">
        <v>177</v>
      </c>
      <c r="B69" s="38" t="n">
        <v>59</v>
      </c>
      <c r="C69" s="39" t="s">
        <v>97</v>
      </c>
      <c r="D69" s="39" t="s">
        <v>97</v>
      </c>
      <c r="E69" s="39" t="s">
        <v>97</v>
      </c>
      <c r="F69" s="39" t="s">
        <v>97</v>
      </c>
      <c r="G69" s="39" t="s">
        <v>97</v>
      </c>
      <c r="H69" s="39" t="s">
        <v>97</v>
      </c>
      <c r="I69" s="39" t="s">
        <v>97</v>
      </c>
      <c r="J69" s="39" t="s">
        <v>97</v>
      </c>
      <c r="K69" s="39" t="s">
        <v>97</v>
      </c>
      <c r="L69" s="39" t="s">
        <v>97</v>
      </c>
      <c r="M69" s="39" t="s">
        <v>97</v>
      </c>
      <c r="N69" s="39" t="s">
        <v>97</v>
      </c>
      <c r="O69" s="39" t="s">
        <v>97</v>
      </c>
      <c r="P69" s="39" t="n">
        <v>0.0119463</v>
      </c>
      <c r="Q69" s="39" t="n">
        <v>0.0002011</v>
      </c>
      <c r="R69" s="39" t="n">
        <v>0.0011989</v>
      </c>
      <c r="S69" s="39" t="n">
        <v>0.0007634</v>
      </c>
      <c r="T69" s="39" t="n">
        <v>-0.0046468</v>
      </c>
      <c r="U69" s="39" t="n">
        <v>0.0166411</v>
      </c>
      <c r="V69" s="39" t="n">
        <v>0.0136222</v>
      </c>
      <c r="W69" s="39" t="n">
        <v>0.0137644</v>
      </c>
      <c r="X69" s="39" t="n">
        <v>0.012288</v>
      </c>
      <c r="Y69" s="39" t="n">
        <v>0.0123129</v>
      </c>
      <c r="Z69" s="39" t="n">
        <v>0.0080021</v>
      </c>
      <c r="AA69" s="39" t="n">
        <v>0.090541</v>
      </c>
      <c r="AB69" s="39" t="n">
        <v>0.0175961</v>
      </c>
      <c r="AC69" s="39" t="n">
        <v>0.0183789</v>
      </c>
      <c r="AD69" s="39" t="n">
        <v>0.0190679</v>
      </c>
      <c r="AE69" s="39" t="n">
        <v>0.0469972</v>
      </c>
      <c r="AF69" s="39" t="n">
        <v>0.0047436</v>
      </c>
      <c r="AG69" s="16"/>
      <c r="AH69" s="16"/>
    </row>
    <row r="70" s="18" customFormat="true" ht="12.75" hidden="false" customHeight="true" outlineLevel="0" collapsed="false">
      <c r="A70" s="38" t="s">
        <v>231</v>
      </c>
      <c r="B70" s="38" t="n">
        <v>60</v>
      </c>
      <c r="C70" s="39" t="s">
        <v>97</v>
      </c>
      <c r="D70" s="39" t="s">
        <v>97</v>
      </c>
      <c r="E70" s="39" t="s">
        <v>97</v>
      </c>
      <c r="F70" s="39" t="s">
        <v>97</v>
      </c>
      <c r="G70" s="39" t="s">
        <v>97</v>
      </c>
      <c r="H70" s="39" t="s">
        <v>97</v>
      </c>
      <c r="I70" s="39" t="s">
        <v>97</v>
      </c>
      <c r="J70" s="39" t="s">
        <v>97</v>
      </c>
      <c r="K70" s="39" t="s">
        <v>97</v>
      </c>
      <c r="L70" s="39" t="s">
        <v>97</v>
      </c>
      <c r="M70" s="39" t="s">
        <v>97</v>
      </c>
      <c r="N70" s="39" t="s">
        <v>97</v>
      </c>
      <c r="O70" s="39" t="s">
        <v>97</v>
      </c>
      <c r="P70" s="39" t="n">
        <v>0.0394266</v>
      </c>
      <c r="Q70" s="39" t="n">
        <v>0.0343753</v>
      </c>
      <c r="R70" s="39" t="n">
        <v>0.0291478</v>
      </c>
      <c r="S70" s="39" t="n">
        <v>0.0284829</v>
      </c>
      <c r="T70" s="39" t="n">
        <v>0.0230096</v>
      </c>
      <c r="U70" s="39" t="n">
        <v>0.0321879</v>
      </c>
      <c r="V70" s="39" t="n">
        <v>0.0192175</v>
      </c>
      <c r="W70" s="39" t="n">
        <v>0.0265524</v>
      </c>
      <c r="X70" s="39" t="n">
        <v>0.0222077</v>
      </c>
      <c r="Y70" s="39" t="n">
        <v>0.0182154</v>
      </c>
      <c r="Z70" s="39" t="s">
        <v>97</v>
      </c>
      <c r="AA70" s="39" t="n">
        <v>-0.0024156</v>
      </c>
      <c r="AB70" s="39" t="n">
        <v>-0.0039732</v>
      </c>
      <c r="AC70" s="39" t="n">
        <v>0.00335</v>
      </c>
      <c r="AD70" s="39" t="n">
        <v>0.0031265</v>
      </c>
      <c r="AE70" s="39" t="n">
        <v>0.0030143</v>
      </c>
      <c r="AF70" s="39" t="n">
        <v>0.0031965</v>
      </c>
      <c r="AG70" s="16"/>
      <c r="AH70" s="16"/>
    </row>
    <row r="71" s="18" customFormat="true" ht="12.75" hidden="false" customHeight="true" outlineLevel="0" collapsed="false">
      <c r="A71" s="38" t="s">
        <v>123</v>
      </c>
      <c r="B71" s="38" t="n">
        <v>61</v>
      </c>
      <c r="C71" s="39" t="s">
        <v>97</v>
      </c>
      <c r="D71" s="39" t="s">
        <v>97</v>
      </c>
      <c r="E71" s="39" t="s">
        <v>97</v>
      </c>
      <c r="F71" s="39" t="s">
        <v>97</v>
      </c>
      <c r="G71" s="39" t="s">
        <v>97</v>
      </c>
      <c r="H71" s="39" t="s">
        <v>97</v>
      </c>
      <c r="I71" s="39" t="s">
        <v>97</v>
      </c>
      <c r="J71" s="39" t="s">
        <v>97</v>
      </c>
      <c r="K71" s="39" t="s">
        <v>97</v>
      </c>
      <c r="L71" s="39" t="s">
        <v>97</v>
      </c>
      <c r="M71" s="39" t="s">
        <v>97</v>
      </c>
      <c r="N71" s="39" t="s">
        <v>97</v>
      </c>
      <c r="O71" s="39" t="s">
        <v>97</v>
      </c>
      <c r="P71" s="39" t="s">
        <v>97</v>
      </c>
      <c r="Q71" s="39" t="s">
        <v>97</v>
      </c>
      <c r="R71" s="39" t="s">
        <v>97</v>
      </c>
      <c r="S71" s="39" t="n">
        <v>0.0001794</v>
      </c>
      <c r="T71" s="39" t="n">
        <v>0.001534</v>
      </c>
      <c r="U71" s="39" t="n">
        <v>0.0042433</v>
      </c>
      <c r="V71" s="39" t="n">
        <v>0.0063135</v>
      </c>
      <c r="W71" s="39" t="n">
        <v>0.0108279</v>
      </c>
      <c r="X71" s="39" t="n">
        <v>0.0164189</v>
      </c>
      <c r="Y71" s="39" t="n">
        <v>-0.0057407</v>
      </c>
      <c r="Z71" s="39" t="n">
        <v>0.0032789</v>
      </c>
      <c r="AA71" s="39" t="n">
        <v>0.000788</v>
      </c>
      <c r="AB71" s="39" t="n">
        <v>0.0035756</v>
      </c>
      <c r="AC71" s="39" t="n">
        <v>0.0049294</v>
      </c>
      <c r="AD71" s="39" t="n">
        <v>0.0035202</v>
      </c>
      <c r="AE71" s="39" t="n">
        <v>0.0037185</v>
      </c>
      <c r="AF71" s="39" t="n">
        <v>0.0027163</v>
      </c>
      <c r="AG71" s="16"/>
      <c r="AH71" s="16"/>
    </row>
    <row r="72" s="18" customFormat="true" ht="12.75" hidden="false" customHeight="true" outlineLevel="0" collapsed="false">
      <c r="A72" s="38" t="s">
        <v>107</v>
      </c>
      <c r="B72" s="38" t="n">
        <v>62</v>
      </c>
      <c r="C72" s="39" t="s">
        <v>97</v>
      </c>
      <c r="D72" s="39" t="s">
        <v>97</v>
      </c>
      <c r="E72" s="39" t="s">
        <v>97</v>
      </c>
      <c r="F72" s="39" t="s">
        <v>97</v>
      </c>
      <c r="G72" s="39" t="s">
        <v>97</v>
      </c>
      <c r="H72" s="39" t="s">
        <v>97</v>
      </c>
      <c r="I72" s="39" t="s">
        <v>97</v>
      </c>
      <c r="J72" s="39" t="s">
        <v>97</v>
      </c>
      <c r="K72" s="39" t="s">
        <v>97</v>
      </c>
      <c r="L72" s="39" t="s">
        <v>97</v>
      </c>
      <c r="M72" s="39" t="s">
        <v>97</v>
      </c>
      <c r="N72" s="39" t="s">
        <v>97</v>
      </c>
      <c r="O72" s="39" t="s">
        <v>97</v>
      </c>
      <c r="P72" s="39" t="n">
        <v>0.0015125</v>
      </c>
      <c r="Q72" s="39" t="n">
        <v>0.0013049</v>
      </c>
      <c r="R72" s="39" t="n">
        <v>0.0004842</v>
      </c>
      <c r="S72" s="39" t="n">
        <v>2.74E-005</v>
      </c>
      <c r="T72" s="39" t="n">
        <v>2.24E-005</v>
      </c>
      <c r="U72" s="39" t="s">
        <v>97</v>
      </c>
      <c r="V72" s="39" t="n">
        <v>1.25E-005</v>
      </c>
      <c r="W72" s="39" t="n">
        <v>1.2E-006</v>
      </c>
      <c r="X72" s="39" t="n">
        <v>1E-006</v>
      </c>
      <c r="Y72" s="39" t="n">
        <v>1.9E-006</v>
      </c>
      <c r="Z72" s="39" t="n">
        <v>2.4E-006</v>
      </c>
      <c r="AA72" s="39" t="n">
        <v>2.1E-006</v>
      </c>
      <c r="AB72" s="39" t="n">
        <v>-1.6E-006</v>
      </c>
      <c r="AC72" s="39" t="n">
        <v>5.5E-006</v>
      </c>
      <c r="AD72" s="39" t="n">
        <v>4.1E-006</v>
      </c>
      <c r="AE72" s="39" t="n">
        <v>0.0017387</v>
      </c>
      <c r="AF72" s="39" t="n">
        <v>0.0026033</v>
      </c>
      <c r="AG72" s="16"/>
      <c r="AH72" s="16"/>
    </row>
    <row r="73" s="18" customFormat="true" ht="12.75" hidden="false" customHeight="true" outlineLevel="0" collapsed="false">
      <c r="A73" s="38" t="s">
        <v>129</v>
      </c>
      <c r="B73" s="38" t="n">
        <v>63</v>
      </c>
      <c r="C73" s="39" t="s">
        <v>97</v>
      </c>
      <c r="D73" s="39" t="s">
        <v>97</v>
      </c>
      <c r="E73" s="39" t="s">
        <v>97</v>
      </c>
      <c r="F73" s="39" t="s">
        <v>97</v>
      </c>
      <c r="G73" s="39" t="s">
        <v>97</v>
      </c>
      <c r="H73" s="39" t="s">
        <v>97</v>
      </c>
      <c r="I73" s="39" t="s">
        <v>97</v>
      </c>
      <c r="J73" s="39" t="s">
        <v>97</v>
      </c>
      <c r="K73" s="39" t="s">
        <v>97</v>
      </c>
      <c r="L73" s="39" t="s">
        <v>97</v>
      </c>
      <c r="M73" s="39" t="s">
        <v>97</v>
      </c>
      <c r="N73" s="39" t="s">
        <v>97</v>
      </c>
      <c r="O73" s="39" t="s">
        <v>97</v>
      </c>
      <c r="P73" s="39" t="n">
        <v>0.0179165</v>
      </c>
      <c r="Q73" s="39" t="n">
        <v>0.0674011</v>
      </c>
      <c r="R73" s="39" t="n">
        <v>0.0732405</v>
      </c>
      <c r="S73" s="39" t="n">
        <v>0.0617803</v>
      </c>
      <c r="T73" s="39" t="n">
        <v>0.0425297</v>
      </c>
      <c r="U73" s="39" t="n">
        <v>0.106197</v>
      </c>
      <c r="V73" s="39" t="n">
        <v>0.0243757</v>
      </c>
      <c r="W73" s="39" t="n">
        <v>0.1267172</v>
      </c>
      <c r="X73" s="39" t="n">
        <v>0.1149167</v>
      </c>
      <c r="Y73" s="39" t="n">
        <v>0.0160175</v>
      </c>
      <c r="Z73" s="39" t="n">
        <v>0.0117717</v>
      </c>
      <c r="AA73" s="39" t="n">
        <v>-0.005887</v>
      </c>
      <c r="AB73" s="39" t="n">
        <v>0.0073481</v>
      </c>
      <c r="AC73" s="39" t="n">
        <v>0.0071251</v>
      </c>
      <c r="AD73" s="39" t="n">
        <v>0.0011362</v>
      </c>
      <c r="AE73" s="39" t="n">
        <v>-0.0038579</v>
      </c>
      <c r="AF73" s="39" t="n">
        <v>0.0025084</v>
      </c>
      <c r="AG73" s="16"/>
      <c r="AH73" s="16"/>
    </row>
    <row r="74" s="18" customFormat="true" ht="12.75" hidden="false" customHeight="true" outlineLevel="0" collapsed="false">
      <c r="A74" s="38" t="s">
        <v>190</v>
      </c>
      <c r="B74" s="38" t="n">
        <v>64</v>
      </c>
      <c r="C74" s="39" t="s">
        <v>97</v>
      </c>
      <c r="D74" s="39" t="s">
        <v>97</v>
      </c>
      <c r="E74" s="39" t="s">
        <v>97</v>
      </c>
      <c r="F74" s="39" t="s">
        <v>97</v>
      </c>
      <c r="G74" s="39" t="s">
        <v>97</v>
      </c>
      <c r="H74" s="39" t="s">
        <v>97</v>
      </c>
      <c r="I74" s="39" t="s">
        <v>97</v>
      </c>
      <c r="J74" s="39" t="s">
        <v>97</v>
      </c>
      <c r="K74" s="39" t="s">
        <v>97</v>
      </c>
      <c r="L74" s="39" t="s">
        <v>97</v>
      </c>
      <c r="M74" s="39" t="s">
        <v>97</v>
      </c>
      <c r="N74" s="39" t="s">
        <v>97</v>
      </c>
      <c r="O74" s="39" t="s">
        <v>97</v>
      </c>
      <c r="P74" s="39" t="n">
        <v>0.0698467</v>
      </c>
      <c r="Q74" s="39" t="n">
        <v>0.070945</v>
      </c>
      <c r="R74" s="39" t="n">
        <v>0.0358099</v>
      </c>
      <c r="S74" s="39" t="n">
        <v>0.003969</v>
      </c>
      <c r="T74" s="39" t="n">
        <v>0.0032003</v>
      </c>
      <c r="U74" s="39" t="n">
        <v>0.0034031</v>
      </c>
      <c r="V74" s="39" t="n">
        <v>0.0014949</v>
      </c>
      <c r="W74" s="39" t="n">
        <v>0.0013394</v>
      </c>
      <c r="X74" s="39" t="n">
        <v>0.0009735</v>
      </c>
      <c r="Y74" s="39" t="n">
        <v>0.0012832</v>
      </c>
      <c r="Z74" s="39" t="n">
        <v>0.000344</v>
      </c>
      <c r="AA74" s="39" t="n">
        <v>0.0005394</v>
      </c>
      <c r="AB74" s="39" t="n">
        <v>0.0011474</v>
      </c>
      <c r="AC74" s="39" t="n">
        <v>0.0022784</v>
      </c>
      <c r="AD74" s="39" t="n">
        <v>0.0030477</v>
      </c>
      <c r="AE74" s="39" t="n">
        <v>0.0032589</v>
      </c>
      <c r="AF74" s="39" t="n">
        <v>0.0024981</v>
      </c>
      <c r="AG74" s="16"/>
      <c r="AH74" s="16"/>
    </row>
    <row r="75" s="18" customFormat="true" ht="12.75" hidden="false" customHeight="true" outlineLevel="0" collapsed="false">
      <c r="A75" s="38" t="s">
        <v>118</v>
      </c>
      <c r="B75" s="38" t="n">
        <v>65</v>
      </c>
      <c r="C75" s="39" t="s">
        <v>97</v>
      </c>
      <c r="D75" s="39" t="s">
        <v>97</v>
      </c>
      <c r="E75" s="39" t="s">
        <v>97</v>
      </c>
      <c r="F75" s="39" t="s">
        <v>97</v>
      </c>
      <c r="G75" s="39" t="s">
        <v>97</v>
      </c>
      <c r="H75" s="39" t="s">
        <v>97</v>
      </c>
      <c r="I75" s="39" t="s">
        <v>97</v>
      </c>
      <c r="J75" s="39" t="s">
        <v>97</v>
      </c>
      <c r="K75" s="39" t="s">
        <v>97</v>
      </c>
      <c r="L75" s="39" t="s">
        <v>97</v>
      </c>
      <c r="M75" s="39" t="s">
        <v>97</v>
      </c>
      <c r="N75" s="39" t="s">
        <v>97</v>
      </c>
      <c r="O75" s="39" t="s">
        <v>97</v>
      </c>
      <c r="P75" s="39" t="s">
        <v>97</v>
      </c>
      <c r="Q75" s="39" t="s">
        <v>97</v>
      </c>
      <c r="R75" s="39" t="s">
        <v>97</v>
      </c>
      <c r="S75" s="39" t="s">
        <v>97</v>
      </c>
      <c r="T75" s="39" t="s">
        <v>97</v>
      </c>
      <c r="U75" s="39" t="n">
        <v>0.001101</v>
      </c>
      <c r="V75" s="39" t="n">
        <v>0.0012736</v>
      </c>
      <c r="W75" s="39" t="n">
        <v>0.0010998</v>
      </c>
      <c r="X75" s="39" t="n">
        <v>0.0009599</v>
      </c>
      <c r="Y75" s="39" t="n">
        <v>0.0075542</v>
      </c>
      <c r="Z75" s="39" t="n">
        <v>0.0073014</v>
      </c>
      <c r="AA75" s="39" t="n">
        <v>0.0305818</v>
      </c>
      <c r="AB75" s="39" t="n">
        <v>0.0001316</v>
      </c>
      <c r="AC75" s="39" t="n">
        <v>0.0005616</v>
      </c>
      <c r="AD75" s="39" t="n">
        <v>0.0011097</v>
      </c>
      <c r="AE75" s="39" t="n">
        <v>0.0013889</v>
      </c>
      <c r="AF75" s="39" t="n">
        <v>0.0021464</v>
      </c>
      <c r="AG75" s="16"/>
      <c r="AH75" s="16"/>
    </row>
    <row r="76" s="18" customFormat="true" ht="12.75" hidden="false" customHeight="true" outlineLevel="0" collapsed="false">
      <c r="A76" s="38" t="s">
        <v>186</v>
      </c>
      <c r="B76" s="38" t="n">
        <v>66</v>
      </c>
      <c r="C76" s="39" t="s">
        <v>97</v>
      </c>
      <c r="D76" s="39" t="s">
        <v>97</v>
      </c>
      <c r="E76" s="39" t="s">
        <v>97</v>
      </c>
      <c r="F76" s="39" t="s">
        <v>97</v>
      </c>
      <c r="G76" s="39" t="s">
        <v>97</v>
      </c>
      <c r="H76" s="39" t="s">
        <v>97</v>
      </c>
      <c r="I76" s="39" t="s">
        <v>97</v>
      </c>
      <c r="J76" s="39" t="s">
        <v>97</v>
      </c>
      <c r="K76" s="39" t="s">
        <v>97</v>
      </c>
      <c r="L76" s="39" t="s">
        <v>97</v>
      </c>
      <c r="M76" s="39" t="s">
        <v>97</v>
      </c>
      <c r="N76" s="39" t="s">
        <v>97</v>
      </c>
      <c r="O76" s="39" t="s">
        <v>97</v>
      </c>
      <c r="P76" s="39" t="n">
        <v>0.1159032</v>
      </c>
      <c r="Q76" s="39" t="n">
        <v>0.0829218</v>
      </c>
      <c r="R76" s="39" t="n">
        <v>0.1359645</v>
      </c>
      <c r="S76" s="39" t="n">
        <v>0.1941944</v>
      </c>
      <c r="T76" s="39" t="n">
        <v>0.262931</v>
      </c>
      <c r="U76" s="39" t="n">
        <v>0.420123</v>
      </c>
      <c r="V76" s="39" t="n">
        <v>0.3501708</v>
      </c>
      <c r="W76" s="39" t="n">
        <v>0.071945</v>
      </c>
      <c r="X76" s="39" t="n">
        <v>0.0522046</v>
      </c>
      <c r="Y76" s="39" t="n">
        <v>0.0461165</v>
      </c>
      <c r="Z76" s="39" t="n">
        <v>0.0324298</v>
      </c>
      <c r="AA76" s="39" t="n">
        <v>0.0705009</v>
      </c>
      <c r="AB76" s="39" t="n">
        <v>0.0060475</v>
      </c>
      <c r="AC76" s="39" t="n">
        <v>0.0037075</v>
      </c>
      <c r="AD76" s="39" t="n">
        <v>0.0028443</v>
      </c>
      <c r="AE76" s="39" t="n">
        <v>0.0019577</v>
      </c>
      <c r="AF76" s="39" t="n">
        <v>0.0012037</v>
      </c>
      <c r="AG76" s="16"/>
      <c r="AH76" s="16"/>
    </row>
    <row r="77" s="18" customFormat="true" ht="12.75" hidden="false" customHeight="true" outlineLevel="0" collapsed="false">
      <c r="A77" s="38" t="s">
        <v>239</v>
      </c>
      <c r="B77" s="38" t="n">
        <v>67</v>
      </c>
      <c r="C77" s="39" t="s">
        <v>97</v>
      </c>
      <c r="D77" s="39" t="s">
        <v>97</v>
      </c>
      <c r="E77" s="39" t="s">
        <v>97</v>
      </c>
      <c r="F77" s="39" t="s">
        <v>97</v>
      </c>
      <c r="G77" s="39" t="s">
        <v>97</v>
      </c>
      <c r="H77" s="39" t="s">
        <v>97</v>
      </c>
      <c r="I77" s="39" t="s">
        <v>97</v>
      </c>
      <c r="J77" s="39" t="s">
        <v>97</v>
      </c>
      <c r="K77" s="39" t="s">
        <v>97</v>
      </c>
      <c r="L77" s="39" t="s">
        <v>97</v>
      </c>
      <c r="M77" s="39" t="s">
        <v>97</v>
      </c>
      <c r="N77" s="39" t="s">
        <v>97</v>
      </c>
      <c r="O77" s="39" t="s">
        <v>97</v>
      </c>
      <c r="P77" s="39" t="s">
        <v>97</v>
      </c>
      <c r="Q77" s="39" t="n">
        <v>0.0060555</v>
      </c>
      <c r="R77" s="39" t="n">
        <v>0.0090169</v>
      </c>
      <c r="S77" s="39" t="n">
        <v>0.0008455</v>
      </c>
      <c r="T77" s="39" t="n">
        <v>-0.0001817</v>
      </c>
      <c r="U77" s="39" t="n">
        <v>0.0004709</v>
      </c>
      <c r="V77" s="39" t="n">
        <v>0.0003869</v>
      </c>
      <c r="W77" s="39" t="n">
        <v>0.0003364</v>
      </c>
      <c r="X77" s="39" t="n">
        <v>0.0002913</v>
      </c>
      <c r="Y77" s="39" t="n">
        <v>-3.83E-005</v>
      </c>
      <c r="Z77" s="39" t="n">
        <v>2E-007</v>
      </c>
      <c r="AA77" s="39" t="n">
        <v>2E-007</v>
      </c>
      <c r="AB77" s="39" t="n">
        <v>0.000172</v>
      </c>
      <c r="AC77" s="39" t="n">
        <v>0.0005757</v>
      </c>
      <c r="AD77" s="39" t="n">
        <v>0.0006494</v>
      </c>
      <c r="AE77" s="39" t="n">
        <v>0.0005574</v>
      </c>
      <c r="AF77" s="39" t="n">
        <v>0.0005551</v>
      </c>
      <c r="AG77" s="16"/>
      <c r="AH77" s="16"/>
    </row>
    <row r="78" s="18" customFormat="true" ht="12.75" hidden="false" customHeight="true" outlineLevel="0" collapsed="false">
      <c r="A78" s="38" t="s">
        <v>217</v>
      </c>
      <c r="B78" s="38" t="n">
        <v>68</v>
      </c>
      <c r="C78" s="39" t="s">
        <v>97</v>
      </c>
      <c r="D78" s="39" t="s">
        <v>97</v>
      </c>
      <c r="E78" s="39" t="s">
        <v>97</v>
      </c>
      <c r="F78" s="39" t="s">
        <v>97</v>
      </c>
      <c r="G78" s="39" t="s">
        <v>97</v>
      </c>
      <c r="H78" s="39" t="s">
        <v>97</v>
      </c>
      <c r="I78" s="39" t="s">
        <v>97</v>
      </c>
      <c r="J78" s="39" t="s">
        <v>97</v>
      </c>
      <c r="K78" s="39" t="s">
        <v>97</v>
      </c>
      <c r="L78" s="39" t="s">
        <v>97</v>
      </c>
      <c r="M78" s="39" t="s">
        <v>97</v>
      </c>
      <c r="N78" s="39" t="s">
        <v>97</v>
      </c>
      <c r="O78" s="39" t="s">
        <v>97</v>
      </c>
      <c r="P78" s="39" t="n">
        <v>0.0983392</v>
      </c>
      <c r="Q78" s="39" t="n">
        <v>0.0789802</v>
      </c>
      <c r="R78" s="39" t="n">
        <v>0.0697337</v>
      </c>
      <c r="S78" s="39" t="n">
        <v>0.0564791</v>
      </c>
      <c r="T78" s="39" t="n">
        <v>0.045407</v>
      </c>
      <c r="U78" s="39" t="n">
        <v>0.077712</v>
      </c>
      <c r="V78" s="39" t="n">
        <v>0.0657976</v>
      </c>
      <c r="W78" s="39" t="n">
        <v>0.0434893</v>
      </c>
      <c r="X78" s="39" t="n">
        <v>0.0238047</v>
      </c>
      <c r="Y78" s="39" t="n">
        <v>0.0137962</v>
      </c>
      <c r="Z78" s="39" t="n">
        <v>0.0221429</v>
      </c>
      <c r="AA78" s="39" t="n">
        <v>0.0387611</v>
      </c>
      <c r="AB78" s="39" t="n">
        <v>0.0063288</v>
      </c>
      <c r="AC78" s="39" t="n">
        <v>0.0199288</v>
      </c>
      <c r="AD78" s="39" t="n">
        <v>0.0101963</v>
      </c>
      <c r="AE78" s="39" t="n">
        <v>0.0001005</v>
      </c>
      <c r="AF78" s="39" t="n">
        <v>0.000405</v>
      </c>
      <c r="AG78" s="16"/>
      <c r="AH78" s="16"/>
    </row>
    <row r="79" s="18" customFormat="true" ht="12.75" hidden="false" customHeight="true" outlineLevel="0" collapsed="false">
      <c r="A79" s="38" t="s">
        <v>120</v>
      </c>
      <c r="B79" s="38" t="n">
        <v>69</v>
      </c>
      <c r="C79" s="39" t="s">
        <v>97</v>
      </c>
      <c r="D79" s="39" t="s">
        <v>97</v>
      </c>
      <c r="E79" s="39" t="s">
        <v>97</v>
      </c>
      <c r="F79" s="39" t="s">
        <v>97</v>
      </c>
      <c r="G79" s="39" t="s">
        <v>97</v>
      </c>
      <c r="H79" s="39" t="s">
        <v>97</v>
      </c>
      <c r="I79" s="39" t="s">
        <v>97</v>
      </c>
      <c r="J79" s="39" t="s">
        <v>97</v>
      </c>
      <c r="K79" s="39" t="s">
        <v>97</v>
      </c>
      <c r="L79" s="39" t="s">
        <v>97</v>
      </c>
      <c r="M79" s="39" t="s">
        <v>97</v>
      </c>
      <c r="N79" s="39" t="s">
        <v>97</v>
      </c>
      <c r="O79" s="39" t="s">
        <v>97</v>
      </c>
      <c r="P79" s="39" t="s">
        <v>97</v>
      </c>
      <c r="Q79" s="39" t="s">
        <v>97</v>
      </c>
      <c r="R79" s="39" t="s">
        <v>97</v>
      </c>
      <c r="S79" s="39" t="s">
        <v>97</v>
      </c>
      <c r="T79" s="39" t="s">
        <v>97</v>
      </c>
      <c r="U79" s="39" t="s">
        <v>97</v>
      </c>
      <c r="V79" s="39" t="s">
        <v>97</v>
      </c>
      <c r="W79" s="39" t="s">
        <v>97</v>
      </c>
      <c r="X79" s="39" t="s">
        <v>97</v>
      </c>
      <c r="Y79" s="39" t="s">
        <v>97</v>
      </c>
      <c r="Z79" s="39" t="s">
        <v>97</v>
      </c>
      <c r="AA79" s="39" t="s">
        <v>97</v>
      </c>
      <c r="AB79" s="39" t="n">
        <v>3.32E-005</v>
      </c>
      <c r="AC79" s="39" t="n">
        <v>0.0001085</v>
      </c>
      <c r="AD79" s="39" t="n">
        <v>0.0001752</v>
      </c>
      <c r="AE79" s="39" t="n">
        <v>0.0001754</v>
      </c>
      <c r="AF79" s="39" t="n">
        <v>0.0002311</v>
      </c>
      <c r="AG79" s="16"/>
      <c r="AH79" s="16"/>
    </row>
    <row r="80" s="18" customFormat="true" ht="12.75" hidden="false" customHeight="true" outlineLevel="0" collapsed="false">
      <c r="A80" s="38" t="s">
        <v>207</v>
      </c>
      <c r="B80" s="38" t="n">
        <v>70</v>
      </c>
      <c r="C80" s="39" t="s">
        <v>97</v>
      </c>
      <c r="D80" s="39" t="s">
        <v>97</v>
      </c>
      <c r="E80" s="39" t="s">
        <v>97</v>
      </c>
      <c r="F80" s="39" t="s">
        <v>97</v>
      </c>
      <c r="G80" s="39" t="s">
        <v>97</v>
      </c>
      <c r="H80" s="39" t="s">
        <v>97</v>
      </c>
      <c r="I80" s="39" t="s">
        <v>97</v>
      </c>
      <c r="J80" s="39" t="s">
        <v>97</v>
      </c>
      <c r="K80" s="39" t="s">
        <v>97</v>
      </c>
      <c r="L80" s="39" t="s">
        <v>97</v>
      </c>
      <c r="M80" s="39" t="s">
        <v>97</v>
      </c>
      <c r="N80" s="39" t="s">
        <v>97</v>
      </c>
      <c r="O80" s="39" t="s">
        <v>97</v>
      </c>
      <c r="P80" s="39" t="n">
        <v>0.0031671</v>
      </c>
      <c r="Q80" s="39" t="n">
        <v>0.0075749</v>
      </c>
      <c r="R80" s="39" t="n">
        <v>0.0364269</v>
      </c>
      <c r="S80" s="39" t="n">
        <v>0.0129321</v>
      </c>
      <c r="T80" s="39" t="n">
        <v>0.0754541</v>
      </c>
      <c r="U80" s="39" t="n">
        <v>0.0468776</v>
      </c>
      <c r="V80" s="39" t="n">
        <v>0.0775366</v>
      </c>
      <c r="W80" s="39" t="n">
        <v>0.0145448</v>
      </c>
      <c r="X80" s="39" t="n">
        <v>0.0082933</v>
      </c>
      <c r="Y80" s="39" t="n">
        <v>0.0073428</v>
      </c>
      <c r="Z80" s="39" t="n">
        <v>0.007593</v>
      </c>
      <c r="AA80" s="39" t="n">
        <v>0.0111368</v>
      </c>
      <c r="AB80" s="39" t="n">
        <v>0.005643</v>
      </c>
      <c r="AC80" s="39" t="n">
        <v>0.0003948</v>
      </c>
      <c r="AD80" s="39" t="n">
        <v>4.42E-005</v>
      </c>
      <c r="AE80" s="39" t="n">
        <v>0.0005963</v>
      </c>
      <c r="AF80" s="39" t="n">
        <v>9.28E-005</v>
      </c>
      <c r="AG80" s="16"/>
      <c r="AH80" s="16"/>
    </row>
    <row r="81" s="18" customFormat="true" ht="12.75" hidden="false" customHeight="true" outlineLevel="0" collapsed="false">
      <c r="A81" s="38" t="s">
        <v>210</v>
      </c>
      <c r="B81" s="38" t="n">
        <v>71</v>
      </c>
      <c r="C81" s="39" t="s">
        <v>97</v>
      </c>
      <c r="D81" s="39" t="s">
        <v>97</v>
      </c>
      <c r="E81" s="39" t="s">
        <v>97</v>
      </c>
      <c r="F81" s="39" t="s">
        <v>97</v>
      </c>
      <c r="G81" s="39" t="s">
        <v>97</v>
      </c>
      <c r="H81" s="39" t="s">
        <v>97</v>
      </c>
      <c r="I81" s="39" t="s">
        <v>97</v>
      </c>
      <c r="J81" s="39" t="s">
        <v>97</v>
      </c>
      <c r="K81" s="39" t="s">
        <v>97</v>
      </c>
      <c r="L81" s="39" t="s">
        <v>97</v>
      </c>
      <c r="M81" s="39" t="s">
        <v>97</v>
      </c>
      <c r="N81" s="39" t="s">
        <v>97</v>
      </c>
      <c r="O81" s="39" t="s">
        <v>97</v>
      </c>
      <c r="P81" s="39" t="n">
        <v>1.1643255</v>
      </c>
      <c r="Q81" s="39" t="n">
        <v>1.4875337</v>
      </c>
      <c r="R81" s="39" t="n">
        <v>2.6114225</v>
      </c>
      <c r="S81" s="39" t="n">
        <v>3.0644207</v>
      </c>
      <c r="T81" s="39" t="n">
        <v>3.1648002</v>
      </c>
      <c r="U81" s="39" t="n">
        <v>3.2149916</v>
      </c>
      <c r="V81" s="39" t="n">
        <v>3.2395809</v>
      </c>
      <c r="W81" s="39" t="n">
        <v>3.5964629</v>
      </c>
      <c r="X81" s="39" t="n">
        <v>3.8054994</v>
      </c>
      <c r="Y81" s="39" t="n">
        <v>3.7807222</v>
      </c>
      <c r="Z81" s="39" t="n">
        <v>6.1E-006</v>
      </c>
      <c r="AA81" s="39" t="n">
        <v>5.9E-006</v>
      </c>
      <c r="AB81" s="39" t="n">
        <v>2.3E-006</v>
      </c>
      <c r="AC81" s="39" t="n">
        <v>2.1E-006</v>
      </c>
      <c r="AD81" s="39" t="n">
        <v>2E-006</v>
      </c>
      <c r="AE81" s="39" t="n">
        <v>2E-006</v>
      </c>
      <c r="AF81" s="39" t="n">
        <v>2E-006</v>
      </c>
      <c r="AG81" s="16"/>
      <c r="AH81" s="16"/>
    </row>
    <row r="82" s="18" customFormat="true" ht="12.75" hidden="false" customHeight="true" outlineLevel="0" collapsed="false">
      <c r="A82" s="38" t="s">
        <v>136</v>
      </c>
      <c r="B82" s="38" t="n">
        <v>72</v>
      </c>
      <c r="C82" s="39" t="s">
        <v>97</v>
      </c>
      <c r="D82" s="39" t="s">
        <v>97</v>
      </c>
      <c r="E82" s="39" t="s">
        <v>97</v>
      </c>
      <c r="F82" s="39" t="s">
        <v>97</v>
      </c>
      <c r="G82" s="39" t="s">
        <v>97</v>
      </c>
      <c r="H82" s="39" t="s">
        <v>97</v>
      </c>
      <c r="I82" s="39" t="s">
        <v>97</v>
      </c>
      <c r="J82" s="39" t="s">
        <v>97</v>
      </c>
      <c r="K82" s="39" t="s">
        <v>97</v>
      </c>
      <c r="L82" s="39" t="s">
        <v>97</v>
      </c>
      <c r="M82" s="39" t="s">
        <v>97</v>
      </c>
      <c r="N82" s="39" t="s">
        <v>97</v>
      </c>
      <c r="O82" s="39" t="s">
        <v>97</v>
      </c>
      <c r="P82" s="39" t="s">
        <v>97</v>
      </c>
      <c r="Q82" s="39" t="s">
        <v>97</v>
      </c>
      <c r="R82" s="39" t="s">
        <v>97</v>
      </c>
      <c r="S82" s="39" t="s">
        <v>97</v>
      </c>
      <c r="T82" s="39" t="n">
        <v>0.0008971</v>
      </c>
      <c r="U82" s="39" t="s">
        <v>97</v>
      </c>
      <c r="V82" s="39" t="s">
        <v>97</v>
      </c>
      <c r="W82" s="39" t="n">
        <v>0.0077885</v>
      </c>
      <c r="X82" s="39" t="n">
        <v>0.0072831</v>
      </c>
      <c r="Y82" s="39" t="n">
        <v>0.0079414</v>
      </c>
      <c r="Z82" s="39" t="n">
        <v>0.0118243</v>
      </c>
      <c r="AA82" s="39" t="n">
        <v>0.0355234</v>
      </c>
      <c r="AB82" s="39" t="n">
        <v>0.0125658</v>
      </c>
      <c r="AC82" s="39" t="n">
        <v>0.0069098</v>
      </c>
      <c r="AD82" s="39" t="n">
        <v>0.0053399</v>
      </c>
      <c r="AE82" s="39" t="n">
        <v>0.0084125</v>
      </c>
      <c r="AF82" s="39" t="s">
        <v>97</v>
      </c>
      <c r="AG82" s="16"/>
      <c r="AH82" s="16"/>
    </row>
    <row r="83" s="18" customFormat="true" ht="12.75" hidden="false" customHeight="true" outlineLevel="0" collapsed="false">
      <c r="A83" s="38" t="s">
        <v>208</v>
      </c>
      <c r="B83" s="38" t="n">
        <v>73</v>
      </c>
      <c r="C83" s="39" t="s">
        <v>97</v>
      </c>
      <c r="D83" s="39" t="s">
        <v>97</v>
      </c>
      <c r="E83" s="39" t="s">
        <v>97</v>
      </c>
      <c r="F83" s="39" t="s">
        <v>97</v>
      </c>
      <c r="G83" s="39" t="s">
        <v>97</v>
      </c>
      <c r="H83" s="39" t="s">
        <v>97</v>
      </c>
      <c r="I83" s="39" t="s">
        <v>97</v>
      </c>
      <c r="J83" s="39" t="s">
        <v>97</v>
      </c>
      <c r="K83" s="39" t="s">
        <v>97</v>
      </c>
      <c r="L83" s="39" t="s">
        <v>97</v>
      </c>
      <c r="M83" s="39" t="s">
        <v>97</v>
      </c>
      <c r="N83" s="39" t="s">
        <v>97</v>
      </c>
      <c r="O83" s="39" t="s">
        <v>97</v>
      </c>
      <c r="P83" s="39" t="s">
        <v>97</v>
      </c>
      <c r="Q83" s="39" t="n">
        <v>0.0033741</v>
      </c>
      <c r="R83" s="39" t="n">
        <v>0.0567492</v>
      </c>
      <c r="S83" s="39" t="n">
        <v>0.0432185</v>
      </c>
      <c r="T83" s="39" t="n">
        <v>0.0388742</v>
      </c>
      <c r="U83" s="39" t="n">
        <v>0.0324318</v>
      </c>
      <c r="V83" s="39" t="n">
        <v>0.0291429</v>
      </c>
      <c r="W83" s="39" t="n">
        <v>0.0198602</v>
      </c>
      <c r="X83" s="39" t="n">
        <v>0.0157357</v>
      </c>
      <c r="Y83" s="39" t="n">
        <v>0.0037794</v>
      </c>
      <c r="Z83" s="39" t="n">
        <v>0.0046078</v>
      </c>
      <c r="AA83" s="39" t="n">
        <v>0.0042944</v>
      </c>
      <c r="AB83" s="39" t="n">
        <v>-0.0035025</v>
      </c>
      <c r="AC83" s="39" t="n">
        <v>0.0007323</v>
      </c>
      <c r="AD83" s="39" t="n">
        <v>0.0007235</v>
      </c>
      <c r="AE83" s="39" t="n">
        <v>1.41E-005</v>
      </c>
      <c r="AF83" s="39" t="s">
        <v>97</v>
      </c>
      <c r="AG83" s="16"/>
      <c r="AH83" s="16"/>
    </row>
    <row r="84" s="18" customFormat="true" ht="12.75" hidden="false" customHeight="true" outlineLevel="0" collapsed="false">
      <c r="A84" s="38" t="s">
        <v>197</v>
      </c>
      <c r="B84" s="38" t="n">
        <v>74</v>
      </c>
      <c r="C84" s="39" t="s">
        <v>97</v>
      </c>
      <c r="D84" s="39" t="s">
        <v>97</v>
      </c>
      <c r="E84" s="39" t="s">
        <v>97</v>
      </c>
      <c r="F84" s="39" t="s">
        <v>97</v>
      </c>
      <c r="G84" s="39" t="s">
        <v>97</v>
      </c>
      <c r="H84" s="39" t="s">
        <v>97</v>
      </c>
      <c r="I84" s="39" t="s">
        <v>97</v>
      </c>
      <c r="J84" s="39" t="s">
        <v>97</v>
      </c>
      <c r="K84" s="39" t="s">
        <v>97</v>
      </c>
      <c r="L84" s="39" t="s">
        <v>97</v>
      </c>
      <c r="M84" s="39" t="s">
        <v>97</v>
      </c>
      <c r="N84" s="39" t="s">
        <v>97</v>
      </c>
      <c r="O84" s="39" t="s">
        <v>97</v>
      </c>
      <c r="P84" s="39" t="s">
        <v>97</v>
      </c>
      <c r="Q84" s="39" t="n">
        <v>0.0640627</v>
      </c>
      <c r="R84" s="39" t="n">
        <v>0.0722408</v>
      </c>
      <c r="S84" s="39" t="n">
        <v>0.07498</v>
      </c>
      <c r="T84" s="39" t="n">
        <v>0.0825902</v>
      </c>
      <c r="U84" s="39" t="n">
        <v>0.0994569</v>
      </c>
      <c r="V84" s="39" t="n">
        <v>0.1118767</v>
      </c>
      <c r="W84" s="39" t="n">
        <v>0.1163225</v>
      </c>
      <c r="X84" s="39" t="n">
        <v>0.1223832</v>
      </c>
      <c r="Y84" s="39" t="n">
        <v>0.1499873</v>
      </c>
      <c r="Z84" s="39" t="n">
        <v>0.1835165</v>
      </c>
      <c r="AA84" s="39" t="n">
        <v>0.0054938</v>
      </c>
      <c r="AB84" s="39" t="n">
        <v>0.0060813</v>
      </c>
      <c r="AC84" s="39" t="n">
        <v>0.0054396</v>
      </c>
      <c r="AD84" s="39" t="n">
        <v>0.004836</v>
      </c>
      <c r="AE84" s="39" t="s">
        <v>97</v>
      </c>
      <c r="AF84" s="39" t="s">
        <v>97</v>
      </c>
      <c r="AG84" s="16"/>
      <c r="AH84" s="16"/>
    </row>
    <row r="85" s="18" customFormat="true" ht="12.75" hidden="false" customHeight="true" outlineLevel="0" collapsed="false">
      <c r="A85" s="38" t="s">
        <v>225</v>
      </c>
      <c r="B85" s="38" t="n">
        <v>75</v>
      </c>
      <c r="C85" s="39" t="s">
        <v>97</v>
      </c>
      <c r="D85" s="39" t="s">
        <v>97</v>
      </c>
      <c r="E85" s="39" t="s">
        <v>97</v>
      </c>
      <c r="F85" s="39" t="s">
        <v>97</v>
      </c>
      <c r="G85" s="39" t="s">
        <v>97</v>
      </c>
      <c r="H85" s="39" t="s">
        <v>97</v>
      </c>
      <c r="I85" s="39" t="s">
        <v>97</v>
      </c>
      <c r="J85" s="39" t="s">
        <v>97</v>
      </c>
      <c r="K85" s="39" t="s">
        <v>97</v>
      </c>
      <c r="L85" s="39" t="s">
        <v>97</v>
      </c>
      <c r="M85" s="39" t="s">
        <v>97</v>
      </c>
      <c r="N85" s="39" t="s">
        <v>97</v>
      </c>
      <c r="O85" s="39" t="s">
        <v>97</v>
      </c>
      <c r="P85" s="39" t="n">
        <v>0.5023798</v>
      </c>
      <c r="Q85" s="39" t="n">
        <v>0.7627868</v>
      </c>
      <c r="R85" s="39" t="n">
        <v>1.9116176</v>
      </c>
      <c r="S85" s="39" t="n">
        <v>0.0162959</v>
      </c>
      <c r="T85" s="39" t="n">
        <v>0.0116775</v>
      </c>
      <c r="U85" s="39" t="n">
        <v>0.0109715</v>
      </c>
      <c r="V85" s="39" t="n">
        <v>0.198697</v>
      </c>
      <c r="W85" s="39" t="n">
        <v>0.0561781</v>
      </c>
      <c r="X85" s="39" t="n">
        <v>0.0012366</v>
      </c>
      <c r="Y85" s="39" t="n">
        <v>-0.0003152</v>
      </c>
      <c r="Z85" s="39" t="s">
        <v>97</v>
      </c>
      <c r="AA85" s="39" t="s">
        <v>97</v>
      </c>
      <c r="AB85" s="39" t="s">
        <v>97</v>
      </c>
      <c r="AC85" s="39" t="s">
        <v>97</v>
      </c>
      <c r="AD85" s="39" t="s">
        <v>97</v>
      </c>
      <c r="AE85" s="39" t="s">
        <v>97</v>
      </c>
      <c r="AF85" s="39" t="s">
        <v>97</v>
      </c>
      <c r="AG85" s="16"/>
      <c r="AH85" s="16"/>
    </row>
    <row r="86" s="18" customFormat="true" ht="12.75" hidden="false" customHeight="true" outlineLevel="0" collapsed="false">
      <c r="A86" s="38" t="s">
        <v>250</v>
      </c>
      <c r="B86" s="38" t="n">
        <v>76</v>
      </c>
      <c r="C86" s="39" t="s">
        <v>97</v>
      </c>
      <c r="D86" s="39" t="s">
        <v>97</v>
      </c>
      <c r="E86" s="39" t="s">
        <v>97</v>
      </c>
      <c r="F86" s="39" t="s">
        <v>97</v>
      </c>
      <c r="G86" s="39" t="s">
        <v>97</v>
      </c>
      <c r="H86" s="39" t="s">
        <v>97</v>
      </c>
      <c r="I86" s="39" t="s">
        <v>97</v>
      </c>
      <c r="J86" s="39" t="s">
        <v>97</v>
      </c>
      <c r="K86" s="39" t="s">
        <v>97</v>
      </c>
      <c r="L86" s="39" t="s">
        <v>97</v>
      </c>
      <c r="M86" s="39" t="s">
        <v>97</v>
      </c>
      <c r="N86" s="39" t="s">
        <v>97</v>
      </c>
      <c r="O86" s="39" t="s">
        <v>97</v>
      </c>
      <c r="P86" s="39" t="n">
        <v>0.001086</v>
      </c>
      <c r="Q86" s="39" t="n">
        <v>0.0074721</v>
      </c>
      <c r="R86" s="39" t="n">
        <v>0.0059592</v>
      </c>
      <c r="S86" s="39" t="n">
        <v>0.0096991</v>
      </c>
      <c r="T86" s="39" t="n">
        <v>0.0094483</v>
      </c>
      <c r="U86" s="39" t="n">
        <v>0.0284155</v>
      </c>
      <c r="V86" s="39" t="n">
        <v>0.0432703</v>
      </c>
      <c r="W86" s="39" t="n">
        <v>0.0307026</v>
      </c>
      <c r="X86" s="39" t="n">
        <v>0.0176743</v>
      </c>
      <c r="Y86" s="39" t="n">
        <v>0.0205845</v>
      </c>
      <c r="Z86" s="39" t="n">
        <v>0.0171599</v>
      </c>
      <c r="AA86" s="39" t="n">
        <v>0.0155705</v>
      </c>
      <c r="AB86" s="39" t="n">
        <v>0.0104069</v>
      </c>
      <c r="AC86" s="39" t="n">
        <v>0.0096681</v>
      </c>
      <c r="AD86" s="39" t="n">
        <v>-0.0035168</v>
      </c>
      <c r="AE86" s="39" t="s">
        <v>97</v>
      </c>
      <c r="AF86" s="39" t="s">
        <v>97</v>
      </c>
      <c r="AG86" s="16"/>
      <c r="AH86" s="16"/>
    </row>
    <row r="87" s="18" customFormat="true" ht="12.75" hidden="false" customHeight="true" outlineLevel="0" collapsed="false">
      <c r="A87" s="38" t="s">
        <v>251</v>
      </c>
      <c r="B87" s="38" t="n">
        <v>77</v>
      </c>
      <c r="C87" s="39" t="s">
        <v>97</v>
      </c>
      <c r="D87" s="39" t="s">
        <v>97</v>
      </c>
      <c r="E87" s="39" t="s">
        <v>97</v>
      </c>
      <c r="F87" s="39" t="s">
        <v>97</v>
      </c>
      <c r="G87" s="39" t="s">
        <v>97</v>
      </c>
      <c r="H87" s="39" t="s">
        <v>97</v>
      </c>
      <c r="I87" s="39" t="s">
        <v>97</v>
      </c>
      <c r="J87" s="39" t="s">
        <v>97</v>
      </c>
      <c r="K87" s="39" t="s">
        <v>97</v>
      </c>
      <c r="L87" s="39" t="s">
        <v>97</v>
      </c>
      <c r="M87" s="39" t="s">
        <v>97</v>
      </c>
      <c r="N87" s="39" t="s">
        <v>97</v>
      </c>
      <c r="O87" s="39" t="s">
        <v>97</v>
      </c>
      <c r="P87" s="39" t="n">
        <v>0.0070677</v>
      </c>
      <c r="Q87" s="39" t="n">
        <v>0.0002234</v>
      </c>
      <c r="R87" s="39" t="n">
        <v>5.86E-005</v>
      </c>
      <c r="S87" s="39" t="n">
        <v>-6.1E-006</v>
      </c>
      <c r="T87" s="39" t="n">
        <v>-0.0030567</v>
      </c>
      <c r="U87" s="39" t="n">
        <v>-0.0023918</v>
      </c>
      <c r="V87" s="39" t="n">
        <v>-0.0009938</v>
      </c>
      <c r="W87" s="39" t="n">
        <v>-0.0003932</v>
      </c>
      <c r="X87" s="39" t="s">
        <v>97</v>
      </c>
      <c r="Y87" s="39" t="n">
        <v>-0.0010887</v>
      </c>
      <c r="Z87" s="39" t="s">
        <v>97</v>
      </c>
      <c r="AA87" s="39" t="n">
        <v>-0.0005401</v>
      </c>
      <c r="AB87" s="39" t="n">
        <v>-0.0004351</v>
      </c>
      <c r="AC87" s="39" t="n">
        <v>-0.0002955</v>
      </c>
      <c r="AD87" s="39" t="n">
        <v>0.0005535</v>
      </c>
      <c r="AE87" s="39" t="n">
        <v>2.08E-005</v>
      </c>
      <c r="AF87" s="39" t="n">
        <v>-4.7E-006</v>
      </c>
      <c r="AG87" s="16"/>
      <c r="AH87" s="16"/>
    </row>
    <row r="88" s="18" customFormat="true" ht="12.75" hidden="false" customHeight="true" outlineLevel="0" collapsed="false">
      <c r="A88" s="38" t="s">
        <v>180</v>
      </c>
      <c r="B88" s="38" t="n">
        <v>78</v>
      </c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n">
        <v>0.0028089</v>
      </c>
      <c r="Q88" s="39" t="n">
        <v>0.0029897</v>
      </c>
      <c r="R88" s="39" t="n">
        <v>0.0031671</v>
      </c>
      <c r="S88" s="39" t="n">
        <v>0.0023936</v>
      </c>
      <c r="T88" s="39" t="n">
        <v>0.0074479</v>
      </c>
      <c r="U88" s="39" t="n">
        <v>0.0046532</v>
      </c>
      <c r="V88" s="39" t="n">
        <v>0.006152</v>
      </c>
      <c r="W88" s="39" t="n">
        <v>0.0052282</v>
      </c>
      <c r="X88" s="39" t="n">
        <v>0.0008121</v>
      </c>
      <c r="Y88" s="39" t="n">
        <v>0.0015077</v>
      </c>
      <c r="Z88" s="39" t="n">
        <v>0.0020894</v>
      </c>
      <c r="AA88" s="39" t="n">
        <v>0.0100941</v>
      </c>
      <c r="AB88" s="39" t="n">
        <v>0.0070569</v>
      </c>
      <c r="AC88" s="39" t="n">
        <v>0.0019132</v>
      </c>
      <c r="AD88" s="39" t="n">
        <v>-0.0032455</v>
      </c>
      <c r="AE88" s="39" t="n">
        <v>-0.0024321</v>
      </c>
      <c r="AF88" s="39" t="n">
        <v>-0.0038249</v>
      </c>
      <c r="AG88" s="16"/>
      <c r="AH88" s="16"/>
    </row>
    <row r="89" s="18" customFormat="true" ht="12.75" hidden="false" customHeight="true" outlineLevel="0" collapsed="false">
      <c r="A89" s="38" t="s">
        <v>221</v>
      </c>
      <c r="B89" s="38" t="n">
        <v>79</v>
      </c>
      <c r="C89" s="39" t="s">
        <v>97</v>
      </c>
      <c r="D89" s="39" t="s">
        <v>97</v>
      </c>
      <c r="E89" s="39" t="s">
        <v>97</v>
      </c>
      <c r="F89" s="39" t="s">
        <v>97</v>
      </c>
      <c r="G89" s="39" t="s">
        <v>97</v>
      </c>
      <c r="H89" s="39" t="s">
        <v>97</v>
      </c>
      <c r="I89" s="39" t="s">
        <v>97</v>
      </c>
      <c r="J89" s="39" t="s">
        <v>97</v>
      </c>
      <c r="K89" s="39" t="s">
        <v>97</v>
      </c>
      <c r="L89" s="39" t="s">
        <v>97</v>
      </c>
      <c r="M89" s="39" t="s">
        <v>97</v>
      </c>
      <c r="N89" s="39" t="s">
        <v>97</v>
      </c>
      <c r="O89" s="39" t="s">
        <v>97</v>
      </c>
      <c r="P89" s="39" t="n">
        <v>0.0985666</v>
      </c>
      <c r="Q89" s="39" t="n">
        <v>0.0651934</v>
      </c>
      <c r="R89" s="39" t="n">
        <v>0.1343517</v>
      </c>
      <c r="S89" s="39" t="n">
        <v>0.0980096</v>
      </c>
      <c r="T89" s="39" t="n">
        <v>0.1178246</v>
      </c>
      <c r="U89" s="39" t="n">
        <v>0.1127271</v>
      </c>
      <c r="V89" s="39" t="n">
        <v>0.0525206</v>
      </c>
      <c r="W89" s="39" t="n">
        <v>-0.025582</v>
      </c>
      <c r="X89" s="39" t="n">
        <v>-0.0436912</v>
      </c>
      <c r="Y89" s="39" t="n">
        <v>-0.0224475</v>
      </c>
      <c r="Z89" s="39" t="n">
        <v>-0.0836639</v>
      </c>
      <c r="AA89" s="39" t="n">
        <v>-0.1565073</v>
      </c>
      <c r="AB89" s="39" t="n">
        <v>-0.0901159</v>
      </c>
      <c r="AC89" s="39" t="n">
        <v>-0.0266009</v>
      </c>
      <c r="AD89" s="39" t="n">
        <v>-0.0235524</v>
      </c>
      <c r="AE89" s="39" t="n">
        <v>-0.0187707</v>
      </c>
      <c r="AF89" s="39" t="n">
        <v>-0.0228956</v>
      </c>
      <c r="AG89" s="16"/>
      <c r="AH89" s="16"/>
    </row>
    <row r="90" s="18" customFormat="true" ht="12.75" hidden="false" customHeight="true" outlineLevel="0" collapsed="false">
      <c r="A90" s="42"/>
      <c r="B90" s="43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16"/>
      <c r="AH90" s="16"/>
    </row>
    <row r="91" customFormat="false" ht="12.75" hidden="false" customHeight="true" outlineLevel="0" collapsed="false">
      <c r="A91" s="30" t="s">
        <v>138</v>
      </c>
      <c r="B91" s="30"/>
      <c r="C91" s="31" t="s">
        <v>97</v>
      </c>
      <c r="D91" s="31" t="s">
        <v>97</v>
      </c>
      <c r="E91" s="31" t="s">
        <v>97</v>
      </c>
      <c r="F91" s="31" t="s">
        <v>97</v>
      </c>
      <c r="G91" s="31" t="s">
        <v>97</v>
      </c>
      <c r="H91" s="31" t="s">
        <v>97</v>
      </c>
      <c r="I91" s="31" t="s">
        <v>97</v>
      </c>
      <c r="J91" s="31" t="s">
        <v>97</v>
      </c>
      <c r="K91" s="31" t="s">
        <v>97</v>
      </c>
      <c r="L91" s="31" t="s">
        <v>97</v>
      </c>
      <c r="M91" s="31" t="s">
        <v>97</v>
      </c>
      <c r="N91" s="31" t="s">
        <v>97</v>
      </c>
      <c r="O91" s="31" t="s">
        <v>97</v>
      </c>
      <c r="P91" s="31" t="s">
        <v>97</v>
      </c>
      <c r="Q91" s="31" t="s">
        <v>97</v>
      </c>
      <c r="R91" s="31" t="s">
        <v>97</v>
      </c>
      <c r="S91" s="31" t="s">
        <v>97</v>
      </c>
      <c r="T91" s="31" t="s">
        <v>97</v>
      </c>
      <c r="U91" s="31" t="s">
        <v>97</v>
      </c>
      <c r="V91" s="31" t="s">
        <v>97</v>
      </c>
      <c r="W91" s="31" t="n">
        <v>62399.6929683</v>
      </c>
      <c r="X91" s="31" t="n">
        <v>73823.8702086</v>
      </c>
      <c r="Y91" s="31" t="n">
        <v>80550.7532784</v>
      </c>
      <c r="Z91" s="31" t="n">
        <v>90255.1987139</v>
      </c>
      <c r="AA91" s="31" t="n">
        <v>106175.0755356</v>
      </c>
      <c r="AB91" s="31" t="n">
        <v>109557.5141664</v>
      </c>
      <c r="AC91" s="31" t="n">
        <v>123948.8033702</v>
      </c>
      <c r="AD91" s="31" t="n">
        <v>123260.5261764</v>
      </c>
      <c r="AE91" s="31" t="n">
        <v>130512.381323</v>
      </c>
      <c r="AF91" s="31" t="n">
        <v>133387.7823903</v>
      </c>
    </row>
    <row r="92" customFormat="false" ht="18" hidden="false" customHeight="true" outlineLevel="0" collapsed="false">
      <c r="A92" s="45" t="s">
        <v>139</v>
      </c>
    </row>
    <row r="93" customFormat="false" ht="12.75" hidden="false" customHeight="true" outlineLevel="0" collapsed="false">
      <c r="A93" s="38" t="s">
        <v>140</v>
      </c>
      <c r="B93" s="38"/>
      <c r="C93" s="46" t="s">
        <v>97</v>
      </c>
      <c r="D93" s="46" t="s">
        <v>97</v>
      </c>
      <c r="E93" s="46" t="s">
        <v>97</v>
      </c>
      <c r="F93" s="46" t="s">
        <v>97</v>
      </c>
      <c r="G93" s="46" t="s">
        <v>97</v>
      </c>
      <c r="H93" s="46" t="s">
        <v>97</v>
      </c>
      <c r="I93" s="46" t="s">
        <v>97</v>
      </c>
      <c r="J93" s="46" t="s">
        <v>97</v>
      </c>
      <c r="K93" s="46" t="s">
        <v>97</v>
      </c>
      <c r="L93" s="46" t="s">
        <v>97</v>
      </c>
      <c r="M93" s="46" t="s">
        <v>97</v>
      </c>
      <c r="N93" s="46" t="s">
        <v>97</v>
      </c>
      <c r="O93" s="46" t="s">
        <v>97</v>
      </c>
      <c r="P93" s="46" t="s">
        <v>97</v>
      </c>
      <c r="Q93" s="46" t="s">
        <v>97</v>
      </c>
      <c r="R93" s="46" t="s">
        <v>97</v>
      </c>
      <c r="S93" s="46" t="s">
        <v>97</v>
      </c>
      <c r="T93" s="46" t="s">
        <v>97</v>
      </c>
      <c r="U93" s="46" t="s">
        <v>97</v>
      </c>
      <c r="V93" s="46" t="s">
        <v>97</v>
      </c>
      <c r="W93" s="46" t="n">
        <v>0.0156604</v>
      </c>
      <c r="X93" s="46" t="n">
        <v>0.0203067</v>
      </c>
      <c r="Y93" s="46" t="n">
        <v>0.0351532</v>
      </c>
      <c r="Z93" s="46" t="n">
        <v>0.0172246</v>
      </c>
      <c r="AA93" s="46" t="n">
        <v>0.1191987</v>
      </c>
      <c r="AB93" s="46" t="n">
        <v>0.0722332</v>
      </c>
      <c r="AC93" s="46" t="n">
        <v>0.1351661</v>
      </c>
      <c r="AD93" s="46" t="n">
        <v>0.1367026</v>
      </c>
      <c r="AE93" s="46" t="n">
        <v>0.1411318</v>
      </c>
      <c r="AF93" s="46" t="n">
        <v>0.1533514</v>
      </c>
    </row>
    <row r="94" customFormat="false" ht="12.75" hidden="false" customHeight="true" outlineLevel="0" collapsed="false">
      <c r="A94" s="38" t="s">
        <v>252</v>
      </c>
      <c r="B94" s="38"/>
      <c r="C94" s="46" t="s">
        <v>97</v>
      </c>
      <c r="D94" s="46" t="s">
        <v>97</v>
      </c>
      <c r="E94" s="46" t="s">
        <v>97</v>
      </c>
      <c r="F94" s="46" t="s">
        <v>97</v>
      </c>
      <c r="G94" s="46" t="s">
        <v>97</v>
      </c>
      <c r="H94" s="46" t="s">
        <v>97</v>
      </c>
      <c r="I94" s="46" t="s">
        <v>97</v>
      </c>
      <c r="J94" s="46" t="s">
        <v>97</v>
      </c>
      <c r="K94" s="46" t="s">
        <v>97</v>
      </c>
      <c r="L94" s="46" t="s">
        <v>97</v>
      </c>
      <c r="M94" s="46" t="s">
        <v>97</v>
      </c>
      <c r="N94" s="46" t="s">
        <v>97</v>
      </c>
      <c r="O94" s="46" t="s">
        <v>97</v>
      </c>
      <c r="P94" s="46" t="s">
        <v>97</v>
      </c>
      <c r="Q94" s="46" t="s">
        <v>97</v>
      </c>
      <c r="R94" s="46" t="s">
        <v>97</v>
      </c>
      <c r="S94" s="46" t="s">
        <v>97</v>
      </c>
      <c r="T94" s="46" t="s">
        <v>97</v>
      </c>
      <c r="U94" s="46" t="s">
        <v>97</v>
      </c>
      <c r="V94" s="46" t="s">
        <v>97</v>
      </c>
      <c r="W94" s="46" t="n">
        <v>19.5307154</v>
      </c>
      <c r="X94" s="46" t="n">
        <v>17.5762727</v>
      </c>
      <c r="Y94" s="46" t="n">
        <v>16.4255707</v>
      </c>
      <c r="Z94" s="46" t="n">
        <v>16.3778777</v>
      </c>
      <c r="AA94" s="46" t="n">
        <v>18.8356822</v>
      </c>
      <c r="AB94" s="46" t="n">
        <v>15.9445009</v>
      </c>
      <c r="AC94" s="46" t="n">
        <v>75.1927291</v>
      </c>
      <c r="AD94" s="46" t="n">
        <v>72.2276714</v>
      </c>
      <c r="AE94" s="46" t="n">
        <v>75.689483</v>
      </c>
      <c r="AF94" s="46" t="n">
        <v>76.0406207</v>
      </c>
    </row>
    <row r="95" customFormat="false" ht="12.75" hidden="false" customHeight="true" outlineLevel="0" collapsed="false">
      <c r="A95" s="38" t="s">
        <v>142</v>
      </c>
      <c r="B95" s="38"/>
      <c r="C95" s="46" t="s">
        <v>97</v>
      </c>
      <c r="D95" s="46" t="s">
        <v>97</v>
      </c>
      <c r="E95" s="46" t="s">
        <v>97</v>
      </c>
      <c r="F95" s="46" t="s">
        <v>97</v>
      </c>
      <c r="G95" s="46" t="s">
        <v>97</v>
      </c>
      <c r="H95" s="46" t="s">
        <v>97</v>
      </c>
      <c r="I95" s="46" t="s">
        <v>97</v>
      </c>
      <c r="J95" s="46" t="s">
        <v>97</v>
      </c>
      <c r="K95" s="46" t="s">
        <v>97</v>
      </c>
      <c r="L95" s="46" t="s">
        <v>97</v>
      </c>
      <c r="M95" s="46" t="s">
        <v>97</v>
      </c>
      <c r="N95" s="46" t="s">
        <v>97</v>
      </c>
      <c r="O95" s="46" t="s">
        <v>97</v>
      </c>
      <c r="P95" s="46" t="s">
        <v>97</v>
      </c>
      <c r="Q95" s="46" t="s">
        <v>97</v>
      </c>
      <c r="R95" s="46" t="s">
        <v>97</v>
      </c>
      <c r="S95" s="46" t="s">
        <v>97</v>
      </c>
      <c r="T95" s="46" t="s">
        <v>97</v>
      </c>
      <c r="U95" s="46" t="s">
        <v>97</v>
      </c>
      <c r="V95" s="46" t="s">
        <v>97</v>
      </c>
      <c r="W95" s="46" t="n">
        <v>10.490817</v>
      </c>
      <c r="X95" s="46" t="n">
        <v>11.4326445</v>
      </c>
      <c r="Y95" s="46" t="n">
        <v>11.1789947</v>
      </c>
      <c r="Z95" s="46" t="n">
        <v>14.2226555</v>
      </c>
      <c r="AA95" s="46" t="n">
        <v>10.0768633</v>
      </c>
      <c r="AB95" s="46" t="n">
        <v>6.1410711</v>
      </c>
      <c r="AC95" s="46" t="n">
        <v>5.0254096</v>
      </c>
      <c r="AD95" s="46" t="n">
        <v>4.7456671</v>
      </c>
      <c r="AE95" s="46" t="n">
        <v>4.9595827</v>
      </c>
      <c r="AF95" s="46" t="n">
        <v>5.5582374</v>
      </c>
    </row>
    <row r="96" customFormat="false" ht="12.75" hidden="false" customHeight="true" outlineLevel="0" collapsed="false">
      <c r="A96" s="38" t="s">
        <v>143</v>
      </c>
      <c r="B96" s="38"/>
      <c r="C96" s="46" t="s">
        <v>97</v>
      </c>
      <c r="D96" s="46" t="s">
        <v>97</v>
      </c>
      <c r="E96" s="46" t="s">
        <v>97</v>
      </c>
      <c r="F96" s="46" t="s">
        <v>97</v>
      </c>
      <c r="G96" s="46" t="s">
        <v>97</v>
      </c>
      <c r="H96" s="46" t="s">
        <v>97</v>
      </c>
      <c r="I96" s="46" t="s">
        <v>97</v>
      </c>
      <c r="J96" s="46" t="s">
        <v>97</v>
      </c>
      <c r="K96" s="46" t="s">
        <v>97</v>
      </c>
      <c r="L96" s="46" t="s">
        <v>97</v>
      </c>
      <c r="M96" s="46" t="s">
        <v>97</v>
      </c>
      <c r="N96" s="46" t="s">
        <v>97</v>
      </c>
      <c r="O96" s="46" t="s">
        <v>97</v>
      </c>
      <c r="P96" s="46" t="s">
        <v>97</v>
      </c>
      <c r="Q96" s="46" t="s">
        <v>97</v>
      </c>
      <c r="R96" s="46" t="s">
        <v>97</v>
      </c>
      <c r="S96" s="46" t="s">
        <v>97</v>
      </c>
      <c r="T96" s="46" t="s">
        <v>97</v>
      </c>
      <c r="U96" s="46" t="s">
        <v>97</v>
      </c>
      <c r="V96" s="46" t="s">
        <v>97</v>
      </c>
      <c r="W96" s="46" t="n">
        <v>0.5172186</v>
      </c>
      <c r="X96" s="46" t="n">
        <v>0.580318</v>
      </c>
      <c r="Y96" s="46" t="n">
        <v>0.7444528</v>
      </c>
      <c r="Z96" s="46" t="n">
        <v>0.944313</v>
      </c>
      <c r="AA96" s="46" t="n">
        <v>1.2423918</v>
      </c>
      <c r="AB96" s="46" t="n">
        <v>0.676512</v>
      </c>
      <c r="AC96" s="46" t="n">
        <v>0.7170132</v>
      </c>
      <c r="AD96" s="46" t="n">
        <v>0.4847843</v>
      </c>
      <c r="AE96" s="46" t="n">
        <v>0.689204</v>
      </c>
      <c r="AF96" s="46" t="n">
        <v>0.8170078</v>
      </c>
    </row>
    <row r="97" customFormat="false" ht="12.75" hidden="false" customHeight="true" outlineLevel="0" collapsed="false">
      <c r="A97" s="38" t="s">
        <v>144</v>
      </c>
      <c r="B97" s="38"/>
      <c r="C97" s="46" t="s">
        <v>97</v>
      </c>
      <c r="D97" s="46" t="s">
        <v>97</v>
      </c>
      <c r="E97" s="46" t="s">
        <v>97</v>
      </c>
      <c r="F97" s="46" t="s">
        <v>97</v>
      </c>
      <c r="G97" s="46" t="s">
        <v>97</v>
      </c>
      <c r="H97" s="46" t="s">
        <v>97</v>
      </c>
      <c r="I97" s="46" t="s">
        <v>97</v>
      </c>
      <c r="J97" s="46" t="s">
        <v>97</v>
      </c>
      <c r="K97" s="46" t="s">
        <v>97</v>
      </c>
      <c r="L97" s="46" t="s">
        <v>97</v>
      </c>
      <c r="M97" s="46" t="s">
        <v>97</v>
      </c>
      <c r="N97" s="46" t="s">
        <v>97</v>
      </c>
      <c r="O97" s="46" t="s">
        <v>97</v>
      </c>
      <c r="P97" s="46" t="s">
        <v>97</v>
      </c>
      <c r="Q97" s="46" t="s">
        <v>97</v>
      </c>
      <c r="R97" s="46" t="s">
        <v>97</v>
      </c>
      <c r="S97" s="46" t="s">
        <v>97</v>
      </c>
      <c r="T97" s="46" t="s">
        <v>97</v>
      </c>
      <c r="U97" s="46" t="s">
        <v>97</v>
      </c>
      <c r="V97" s="46" t="s">
        <v>97</v>
      </c>
      <c r="W97" s="46" t="n">
        <v>0.008754</v>
      </c>
      <c r="X97" s="46" t="n">
        <v>0.0156445</v>
      </c>
      <c r="Y97" s="46" t="n">
        <v>0.0123176</v>
      </c>
      <c r="Z97" s="46" t="n">
        <v>0.0041514</v>
      </c>
      <c r="AA97" s="46" t="n">
        <v>0.0301151</v>
      </c>
      <c r="AB97" s="46" t="n">
        <v>0.0659826</v>
      </c>
      <c r="AC97" s="46" t="n">
        <v>0.1517465</v>
      </c>
      <c r="AD97" s="46" t="n">
        <v>0.0224478</v>
      </c>
      <c r="AE97" s="46" t="n">
        <v>0.0258321</v>
      </c>
      <c r="AF97" s="46" t="n">
        <v>0.0156725</v>
      </c>
    </row>
    <row r="98" customFormat="false" ht="12.75" hidden="false" customHeight="true" outlineLevel="0" collapsed="false">
      <c r="A98" s="38" t="s">
        <v>145</v>
      </c>
      <c r="B98" s="38"/>
      <c r="C98" s="46" t="s">
        <v>97</v>
      </c>
      <c r="D98" s="46" t="s">
        <v>97</v>
      </c>
      <c r="E98" s="46" t="s">
        <v>97</v>
      </c>
      <c r="F98" s="46" t="s">
        <v>97</v>
      </c>
      <c r="G98" s="46" t="s">
        <v>97</v>
      </c>
      <c r="H98" s="46" t="s">
        <v>97</v>
      </c>
      <c r="I98" s="46" t="s">
        <v>97</v>
      </c>
      <c r="J98" s="46" t="s">
        <v>97</v>
      </c>
      <c r="K98" s="46" t="s">
        <v>97</v>
      </c>
      <c r="L98" s="46" t="s">
        <v>97</v>
      </c>
      <c r="M98" s="46" t="s">
        <v>97</v>
      </c>
      <c r="N98" s="46" t="s">
        <v>97</v>
      </c>
      <c r="O98" s="46" t="s">
        <v>97</v>
      </c>
      <c r="P98" s="46" t="s">
        <v>97</v>
      </c>
      <c r="Q98" s="46" t="s">
        <v>97</v>
      </c>
      <c r="R98" s="46" t="s">
        <v>97</v>
      </c>
      <c r="S98" s="46" t="s">
        <v>97</v>
      </c>
      <c r="T98" s="46" t="s">
        <v>97</v>
      </c>
      <c r="U98" s="46" t="s">
        <v>97</v>
      </c>
      <c r="V98" s="46" t="s">
        <v>97</v>
      </c>
      <c r="W98" s="46" t="n">
        <v>0.9144921</v>
      </c>
      <c r="X98" s="46" t="n">
        <v>0.7313369</v>
      </c>
      <c r="Y98" s="46" t="n">
        <v>1.4425467</v>
      </c>
      <c r="Z98" s="46" t="n">
        <v>1.7812949</v>
      </c>
      <c r="AA98" s="46" t="n">
        <v>2.5249474</v>
      </c>
      <c r="AB98" s="46" t="n">
        <v>2.0902039</v>
      </c>
      <c r="AC98" s="46" t="n">
        <v>2.4461666</v>
      </c>
      <c r="AD98" s="46" t="n">
        <v>2.9117826</v>
      </c>
      <c r="AE98" s="46" t="n">
        <v>0.7430041</v>
      </c>
      <c r="AF98" s="46" t="n">
        <v>0.7972095</v>
      </c>
    </row>
    <row r="99" customFormat="false" ht="12.75" hidden="false" customHeight="true" outlineLevel="0" collapsed="false">
      <c r="A99" s="38" t="s">
        <v>146</v>
      </c>
      <c r="B99" s="38"/>
      <c r="C99" s="46" t="s">
        <v>97</v>
      </c>
      <c r="D99" s="46" t="s">
        <v>97</v>
      </c>
      <c r="E99" s="46" t="s">
        <v>97</v>
      </c>
      <c r="F99" s="46" t="s">
        <v>97</v>
      </c>
      <c r="G99" s="46" t="s">
        <v>97</v>
      </c>
      <c r="H99" s="46" t="s">
        <v>97</v>
      </c>
      <c r="I99" s="46" t="s">
        <v>97</v>
      </c>
      <c r="J99" s="46" t="s">
        <v>97</v>
      </c>
      <c r="K99" s="46" t="s">
        <v>97</v>
      </c>
      <c r="L99" s="46" t="s">
        <v>97</v>
      </c>
      <c r="M99" s="46" t="s">
        <v>97</v>
      </c>
      <c r="N99" s="46" t="s">
        <v>97</v>
      </c>
      <c r="O99" s="46" t="s">
        <v>97</v>
      </c>
      <c r="P99" s="46" t="s">
        <v>97</v>
      </c>
      <c r="Q99" s="46" t="s">
        <v>97</v>
      </c>
      <c r="R99" s="46" t="s">
        <v>97</v>
      </c>
      <c r="S99" s="46" t="s">
        <v>97</v>
      </c>
      <c r="T99" s="46" t="s">
        <v>97</v>
      </c>
      <c r="U99" s="46" t="s">
        <v>97</v>
      </c>
      <c r="V99" s="46" t="s">
        <v>97</v>
      </c>
      <c r="W99" s="46" t="n">
        <v>3.8762403</v>
      </c>
      <c r="X99" s="46" t="n">
        <v>3.4298981</v>
      </c>
      <c r="Y99" s="46" t="n">
        <v>3.6961004</v>
      </c>
      <c r="Z99" s="46" t="n">
        <v>3.5077859</v>
      </c>
      <c r="AA99" s="46" t="n">
        <v>4.1135783</v>
      </c>
      <c r="AB99" s="46" t="n">
        <v>2.95003</v>
      </c>
      <c r="AC99" s="46" t="n">
        <v>2.8834863</v>
      </c>
      <c r="AD99" s="46" t="n">
        <v>2.6066617</v>
      </c>
      <c r="AE99" s="46" t="n">
        <v>2.5902734</v>
      </c>
      <c r="AF99" s="46" t="n">
        <v>2.887899</v>
      </c>
    </row>
    <row r="100" customFormat="false" ht="12.75" hidden="false" customHeight="true" outlineLevel="0" collapsed="false">
      <c r="A100" s="38" t="s">
        <v>206</v>
      </c>
      <c r="B100" s="38"/>
      <c r="C100" s="46" t="s">
        <v>97</v>
      </c>
      <c r="D100" s="46" t="s">
        <v>97</v>
      </c>
      <c r="E100" s="46" t="s">
        <v>97</v>
      </c>
      <c r="F100" s="46" t="s">
        <v>97</v>
      </c>
      <c r="G100" s="46" t="s">
        <v>97</v>
      </c>
      <c r="H100" s="46" t="s">
        <v>97</v>
      </c>
      <c r="I100" s="46" t="s">
        <v>97</v>
      </c>
      <c r="J100" s="46" t="s">
        <v>97</v>
      </c>
      <c r="K100" s="46" t="s">
        <v>97</v>
      </c>
      <c r="L100" s="46" t="s">
        <v>97</v>
      </c>
      <c r="M100" s="46" t="s">
        <v>97</v>
      </c>
      <c r="N100" s="46" t="s">
        <v>97</v>
      </c>
      <c r="O100" s="46" t="s">
        <v>97</v>
      </c>
      <c r="P100" s="46" t="s">
        <v>97</v>
      </c>
      <c r="Q100" s="46" t="s">
        <v>97</v>
      </c>
      <c r="R100" s="46" t="s">
        <v>97</v>
      </c>
      <c r="S100" s="46" t="s">
        <v>97</v>
      </c>
      <c r="T100" s="46" t="s">
        <v>97</v>
      </c>
      <c r="U100" s="46" t="s">
        <v>97</v>
      </c>
      <c r="V100" s="46" t="s">
        <v>97</v>
      </c>
      <c r="W100" s="46" t="n">
        <v>0.4572001</v>
      </c>
      <c r="X100" s="46" t="n">
        <v>0.5022841</v>
      </c>
      <c r="Y100" s="46" t="n">
        <v>0.5009689</v>
      </c>
      <c r="Z100" s="46" t="n">
        <v>0.7707188</v>
      </c>
      <c r="AA100" s="46" t="n">
        <v>1.0924607</v>
      </c>
      <c r="AB100" s="46" t="n">
        <v>1.6706853</v>
      </c>
      <c r="AC100" s="46" t="n">
        <v>1.7833193</v>
      </c>
      <c r="AD100" s="46" t="n">
        <v>6.636775</v>
      </c>
      <c r="AE100" s="46" t="n">
        <v>6.3967467</v>
      </c>
      <c r="AF100" s="46" t="n">
        <v>4.8301572</v>
      </c>
    </row>
    <row r="101" customFormat="false" ht="12.75" hidden="false" customHeight="true" outlineLevel="0" collapsed="false">
      <c r="A101" s="38" t="s">
        <v>148</v>
      </c>
      <c r="B101" s="38"/>
      <c r="C101" s="46" t="s">
        <v>97</v>
      </c>
      <c r="D101" s="46" t="s">
        <v>97</v>
      </c>
      <c r="E101" s="46" t="s">
        <v>97</v>
      </c>
      <c r="F101" s="46" t="s">
        <v>97</v>
      </c>
      <c r="G101" s="46" t="s">
        <v>97</v>
      </c>
      <c r="H101" s="46" t="s">
        <v>97</v>
      </c>
      <c r="I101" s="46" t="s">
        <v>97</v>
      </c>
      <c r="J101" s="46" t="s">
        <v>97</v>
      </c>
      <c r="K101" s="46" t="s">
        <v>97</v>
      </c>
      <c r="L101" s="46" t="s">
        <v>97</v>
      </c>
      <c r="M101" s="46" t="s">
        <v>97</v>
      </c>
      <c r="N101" s="46" t="s">
        <v>97</v>
      </c>
      <c r="O101" s="46" t="s">
        <v>97</v>
      </c>
      <c r="P101" s="46" t="s">
        <v>97</v>
      </c>
      <c r="Q101" s="46" t="s">
        <v>97</v>
      </c>
      <c r="R101" s="46" t="s">
        <v>97</v>
      </c>
      <c r="S101" s="46" t="s">
        <v>97</v>
      </c>
      <c r="T101" s="46" t="s">
        <v>97</v>
      </c>
      <c r="U101" s="46" t="s">
        <v>97</v>
      </c>
      <c r="V101" s="46" t="s">
        <v>97</v>
      </c>
      <c r="W101" s="46" t="n">
        <v>0.1968835</v>
      </c>
      <c r="X101" s="46" t="n">
        <v>0.1767843</v>
      </c>
      <c r="Y101" s="46" t="n">
        <v>0.1502828</v>
      </c>
      <c r="Z101" s="46" t="n">
        <v>0.1420354</v>
      </c>
      <c r="AA101" s="46" t="n">
        <v>0.2614456</v>
      </c>
      <c r="AB101" s="46" t="n">
        <v>0.2734944</v>
      </c>
      <c r="AC101" s="46" t="n">
        <v>0.2618576</v>
      </c>
      <c r="AD101" s="46" t="n">
        <v>0.2771143</v>
      </c>
      <c r="AE101" s="46" t="n">
        <v>0.2017562</v>
      </c>
      <c r="AF101" s="46" t="n">
        <v>0.2864537</v>
      </c>
    </row>
    <row r="102" customFormat="false" ht="12.75" hidden="false" customHeight="true" outlineLevel="0" collapsed="false">
      <c r="A102" s="38" t="s">
        <v>149</v>
      </c>
      <c r="B102" s="38"/>
      <c r="C102" s="46" t="s">
        <v>97</v>
      </c>
      <c r="D102" s="46" t="s">
        <v>97</v>
      </c>
      <c r="E102" s="46" t="s">
        <v>97</v>
      </c>
      <c r="F102" s="46" t="s">
        <v>97</v>
      </c>
      <c r="G102" s="46" t="s">
        <v>97</v>
      </c>
      <c r="H102" s="46" t="s">
        <v>97</v>
      </c>
      <c r="I102" s="46" t="s">
        <v>97</v>
      </c>
      <c r="J102" s="46" t="s">
        <v>97</v>
      </c>
      <c r="K102" s="46" t="s">
        <v>97</v>
      </c>
      <c r="L102" s="46" t="s">
        <v>97</v>
      </c>
      <c r="M102" s="46" t="s">
        <v>97</v>
      </c>
      <c r="N102" s="46" t="s">
        <v>97</v>
      </c>
      <c r="O102" s="46" t="s">
        <v>97</v>
      </c>
      <c r="P102" s="46" t="s">
        <v>97</v>
      </c>
      <c r="Q102" s="46" t="s">
        <v>97</v>
      </c>
      <c r="R102" s="46" t="s">
        <v>97</v>
      </c>
      <c r="S102" s="46" t="s">
        <v>97</v>
      </c>
      <c r="T102" s="46" t="s">
        <v>97</v>
      </c>
      <c r="U102" s="46" t="s">
        <v>97</v>
      </c>
      <c r="V102" s="46" t="s">
        <v>97</v>
      </c>
      <c r="W102" s="46" t="n">
        <v>0.6319996</v>
      </c>
      <c r="X102" s="46" t="n">
        <v>0.7340981</v>
      </c>
      <c r="Y102" s="46" t="n">
        <v>0.9612112</v>
      </c>
      <c r="Z102" s="46" t="n">
        <v>1.2390724</v>
      </c>
      <c r="AA102" s="46" t="n">
        <v>1.6513235</v>
      </c>
      <c r="AB102" s="46" t="n">
        <v>1.0866158</v>
      </c>
      <c r="AC102" s="46" t="n">
        <v>1.2272336</v>
      </c>
      <c r="AD102" s="46" t="n">
        <v>1.2397841</v>
      </c>
      <c r="AE102" s="46" t="n">
        <v>0.7004972</v>
      </c>
      <c r="AF102" s="46" t="n">
        <v>0.5040945</v>
      </c>
    </row>
    <row r="103" customFormat="false" ht="12.75" hidden="false" customHeight="true" outlineLevel="0" collapsed="false">
      <c r="A103" s="38" t="s">
        <v>150</v>
      </c>
      <c r="B103" s="38"/>
      <c r="C103" s="46" t="s">
        <v>97</v>
      </c>
      <c r="D103" s="46" t="s">
        <v>97</v>
      </c>
      <c r="E103" s="46" t="s">
        <v>97</v>
      </c>
      <c r="F103" s="46" t="s">
        <v>97</v>
      </c>
      <c r="G103" s="46" t="s">
        <v>97</v>
      </c>
      <c r="H103" s="46" t="s">
        <v>97</v>
      </c>
      <c r="I103" s="46" t="s">
        <v>97</v>
      </c>
      <c r="J103" s="46" t="s">
        <v>97</v>
      </c>
      <c r="K103" s="46" t="s">
        <v>97</v>
      </c>
      <c r="L103" s="46" t="s">
        <v>97</v>
      </c>
      <c r="M103" s="46" t="s">
        <v>97</v>
      </c>
      <c r="N103" s="46" t="s">
        <v>97</v>
      </c>
      <c r="O103" s="46" t="s">
        <v>97</v>
      </c>
      <c r="P103" s="46" t="s">
        <v>97</v>
      </c>
      <c r="Q103" s="46" t="s">
        <v>97</v>
      </c>
      <c r="R103" s="46" t="s">
        <v>97</v>
      </c>
      <c r="S103" s="46" t="s">
        <v>97</v>
      </c>
      <c r="T103" s="46" t="s">
        <v>97</v>
      </c>
      <c r="U103" s="46" t="s">
        <v>97</v>
      </c>
      <c r="V103" s="46" t="s">
        <v>97</v>
      </c>
      <c r="W103" s="46" t="n">
        <v>6.0693018</v>
      </c>
      <c r="X103" s="46" t="n">
        <v>4.7885598</v>
      </c>
      <c r="Y103" s="46" t="n">
        <v>5.0431574</v>
      </c>
      <c r="Z103" s="46" t="n">
        <v>5.0346683</v>
      </c>
      <c r="AA103" s="46" t="n">
        <v>4.1040922</v>
      </c>
      <c r="AB103" s="46" t="n">
        <v>3.8438451</v>
      </c>
      <c r="AC103" s="46" t="n">
        <v>3.9506328</v>
      </c>
      <c r="AD103" s="46" t="n">
        <v>3.0943097</v>
      </c>
      <c r="AE103" s="46" t="n">
        <v>2.6454402</v>
      </c>
      <c r="AF103" s="46" t="n">
        <v>2.8736057</v>
      </c>
    </row>
    <row r="104" customFormat="false" ht="12.75" hidden="false" customHeight="true" outlineLevel="0" collapsed="false">
      <c r="A104" s="38" t="s">
        <v>151</v>
      </c>
      <c r="B104" s="38"/>
      <c r="C104" s="46" t="s">
        <v>97</v>
      </c>
      <c r="D104" s="46" t="s">
        <v>97</v>
      </c>
      <c r="E104" s="46" t="s">
        <v>97</v>
      </c>
      <c r="F104" s="46" t="s">
        <v>97</v>
      </c>
      <c r="G104" s="46" t="s">
        <v>97</v>
      </c>
      <c r="H104" s="46" t="s">
        <v>97</v>
      </c>
      <c r="I104" s="46" t="s">
        <v>97</v>
      </c>
      <c r="J104" s="46" t="s">
        <v>97</v>
      </c>
      <c r="K104" s="46" t="s">
        <v>97</v>
      </c>
      <c r="L104" s="46" t="s">
        <v>97</v>
      </c>
      <c r="M104" s="46" t="s">
        <v>97</v>
      </c>
      <c r="N104" s="46" t="s">
        <v>97</v>
      </c>
      <c r="O104" s="46" t="s">
        <v>97</v>
      </c>
      <c r="P104" s="46" t="s">
        <v>97</v>
      </c>
      <c r="Q104" s="46" t="s">
        <v>97</v>
      </c>
      <c r="R104" s="46" t="s">
        <v>97</v>
      </c>
      <c r="S104" s="46" t="s">
        <v>97</v>
      </c>
      <c r="T104" s="46" t="s">
        <v>97</v>
      </c>
      <c r="U104" s="46" t="s">
        <v>97</v>
      </c>
      <c r="V104" s="46" t="s">
        <v>97</v>
      </c>
      <c r="W104" s="46" t="n">
        <v>0.8161508</v>
      </c>
      <c r="X104" s="46" t="n">
        <v>0.8403401</v>
      </c>
      <c r="Y104" s="46" t="n">
        <v>0.7652439</v>
      </c>
      <c r="Z104" s="46" t="n">
        <v>0.8243106</v>
      </c>
      <c r="AA104" s="46" t="n">
        <v>0.7620371</v>
      </c>
      <c r="AB104" s="46" t="n">
        <v>0.7232943</v>
      </c>
      <c r="AC104" s="46" t="n">
        <v>0.9201417</v>
      </c>
      <c r="AD104" s="46" t="n">
        <v>0.8540945</v>
      </c>
      <c r="AE104" s="46" t="n">
        <v>0.8731874</v>
      </c>
      <c r="AF104" s="46" t="n">
        <v>0.9215054</v>
      </c>
    </row>
    <row r="105" customFormat="false" ht="12.75" hidden="false" customHeight="true" outlineLevel="0" collapsed="false">
      <c r="A105" s="38" t="s">
        <v>253</v>
      </c>
      <c r="B105" s="38"/>
      <c r="C105" s="46" t="s">
        <v>97</v>
      </c>
      <c r="D105" s="46" t="s">
        <v>97</v>
      </c>
      <c r="E105" s="46" t="s">
        <v>97</v>
      </c>
      <c r="F105" s="46" t="s">
        <v>97</v>
      </c>
      <c r="G105" s="46" t="s">
        <v>97</v>
      </c>
      <c r="H105" s="46" t="s">
        <v>97</v>
      </c>
      <c r="I105" s="46" t="s">
        <v>97</v>
      </c>
      <c r="J105" s="46" t="s">
        <v>97</v>
      </c>
      <c r="K105" s="46" t="s">
        <v>97</v>
      </c>
      <c r="L105" s="46" t="s">
        <v>97</v>
      </c>
      <c r="M105" s="46" t="s">
        <v>97</v>
      </c>
      <c r="N105" s="46" t="s">
        <v>97</v>
      </c>
      <c r="O105" s="46" t="s">
        <v>97</v>
      </c>
      <c r="P105" s="46" t="s">
        <v>97</v>
      </c>
      <c r="Q105" s="46" t="s">
        <v>97</v>
      </c>
      <c r="R105" s="46" t="s">
        <v>97</v>
      </c>
      <c r="S105" s="46" t="s">
        <v>97</v>
      </c>
      <c r="T105" s="46" t="s">
        <v>97</v>
      </c>
      <c r="U105" s="46" t="s">
        <v>97</v>
      </c>
      <c r="V105" s="46" t="s">
        <v>97</v>
      </c>
      <c r="W105" s="46" t="n">
        <v>54.164903</v>
      </c>
      <c r="X105" s="46" t="n">
        <v>57.0959697</v>
      </c>
      <c r="Y105" s="46" t="n">
        <v>57.2465041</v>
      </c>
      <c r="Z105" s="46" t="n">
        <v>53.6886335</v>
      </c>
      <c r="AA105" s="46" t="n">
        <v>55.0831428</v>
      </c>
      <c r="AB105" s="46" t="n">
        <v>64.3117947</v>
      </c>
      <c r="AC105" s="46" t="n">
        <v>5.1031502</v>
      </c>
      <c r="AD105" s="46" t="n">
        <v>4.2616091</v>
      </c>
      <c r="AE105" s="46" t="n">
        <v>3.6072858</v>
      </c>
      <c r="AF105" s="46" t="n">
        <v>3.5984067</v>
      </c>
    </row>
    <row r="106" customFormat="false" ht="12.75" hidden="false" customHeight="true" outlineLevel="0" collapsed="false">
      <c r="A106" s="38" t="s">
        <v>153</v>
      </c>
      <c r="B106" s="38"/>
      <c r="C106" s="46" t="s">
        <v>97</v>
      </c>
      <c r="D106" s="46" t="s">
        <v>97</v>
      </c>
      <c r="E106" s="46" t="s">
        <v>97</v>
      </c>
      <c r="F106" s="46" t="s">
        <v>97</v>
      </c>
      <c r="G106" s="46" t="s">
        <v>97</v>
      </c>
      <c r="H106" s="46" t="s">
        <v>97</v>
      </c>
      <c r="I106" s="46" t="s">
        <v>97</v>
      </c>
      <c r="J106" s="46" t="s">
        <v>97</v>
      </c>
      <c r="K106" s="46" t="s">
        <v>97</v>
      </c>
      <c r="L106" s="46" t="s">
        <v>97</v>
      </c>
      <c r="M106" s="46" t="s">
        <v>97</v>
      </c>
      <c r="N106" s="46" t="s">
        <v>97</v>
      </c>
      <c r="O106" s="46" t="s">
        <v>97</v>
      </c>
      <c r="P106" s="46" t="s">
        <v>97</v>
      </c>
      <c r="Q106" s="46" t="s">
        <v>97</v>
      </c>
      <c r="R106" s="46" t="s">
        <v>97</v>
      </c>
      <c r="S106" s="46" t="s">
        <v>97</v>
      </c>
      <c r="T106" s="46" t="s">
        <v>97</v>
      </c>
      <c r="U106" s="46" t="s">
        <v>97</v>
      </c>
      <c r="V106" s="46" t="s">
        <v>97</v>
      </c>
      <c r="W106" s="46" t="n">
        <v>0.3095314</v>
      </c>
      <c r="X106" s="46" t="n">
        <v>0.3452532</v>
      </c>
      <c r="Y106" s="46" t="n">
        <v>0.236777</v>
      </c>
      <c r="Z106" s="46" t="n">
        <v>0.1194847</v>
      </c>
      <c r="AA106" s="46" t="n">
        <v>0.0383216</v>
      </c>
      <c r="AB106" s="46" t="n">
        <v>0.0192557</v>
      </c>
      <c r="AC106" s="46" t="n">
        <v>0.034827</v>
      </c>
      <c r="AD106" s="46" t="n">
        <v>0.139345</v>
      </c>
      <c r="AE106" s="46" t="n">
        <v>0.1516084</v>
      </c>
      <c r="AF106" s="46" t="n">
        <v>0.1298398</v>
      </c>
    </row>
    <row r="107" customFormat="false" ht="12.75" hidden="false" customHeight="true" outlineLevel="0" collapsed="false">
      <c r="A107" s="38" t="s">
        <v>154</v>
      </c>
      <c r="B107" s="38"/>
      <c r="C107" s="39" t="s">
        <v>97</v>
      </c>
      <c r="D107" s="39" t="s">
        <v>97</v>
      </c>
      <c r="E107" s="39" t="s">
        <v>97</v>
      </c>
      <c r="F107" s="39" t="s">
        <v>97</v>
      </c>
      <c r="G107" s="39" t="s">
        <v>97</v>
      </c>
      <c r="H107" s="39" t="s">
        <v>97</v>
      </c>
      <c r="I107" s="39" t="s">
        <v>97</v>
      </c>
      <c r="J107" s="39" t="s">
        <v>97</v>
      </c>
      <c r="K107" s="39" t="s">
        <v>97</v>
      </c>
      <c r="L107" s="39" t="s">
        <v>97</v>
      </c>
      <c r="M107" s="39" t="s">
        <v>97</v>
      </c>
      <c r="N107" s="39" t="s">
        <v>97</v>
      </c>
      <c r="O107" s="39" t="s">
        <v>97</v>
      </c>
      <c r="P107" s="39" t="s">
        <v>97</v>
      </c>
      <c r="Q107" s="39" t="s">
        <v>97</v>
      </c>
      <c r="R107" s="39" t="s">
        <v>97</v>
      </c>
      <c r="S107" s="39" t="s">
        <v>97</v>
      </c>
      <c r="T107" s="39" t="s">
        <v>97</v>
      </c>
      <c r="U107" s="39" t="s">
        <v>97</v>
      </c>
      <c r="V107" s="39" t="s">
        <v>97</v>
      </c>
      <c r="W107" s="39" t="s">
        <v>97</v>
      </c>
      <c r="X107" s="39" t="s">
        <v>97</v>
      </c>
      <c r="Y107" s="39" t="s">
        <v>97</v>
      </c>
      <c r="Z107" s="39" t="s">
        <v>97</v>
      </c>
      <c r="AA107" s="39" t="s">
        <v>97</v>
      </c>
      <c r="AB107" s="39" t="s">
        <v>97</v>
      </c>
      <c r="AC107" s="39" t="s">
        <v>97</v>
      </c>
      <c r="AD107" s="39" t="s">
        <v>97</v>
      </c>
      <c r="AE107" s="39" t="s">
        <v>97</v>
      </c>
      <c r="AF107" s="39" t="s">
        <v>97</v>
      </c>
    </row>
    <row r="108" customFormat="false" ht="12.75" hidden="false" customHeight="true" outlineLevel="0" collapsed="false">
      <c r="A108" s="47" t="s">
        <v>155</v>
      </c>
      <c r="B108" s="47"/>
      <c r="C108" s="48" t="s">
        <v>97</v>
      </c>
      <c r="D108" s="48" t="s">
        <v>97</v>
      </c>
      <c r="E108" s="48" t="s">
        <v>97</v>
      </c>
      <c r="F108" s="48" t="s">
        <v>97</v>
      </c>
      <c r="G108" s="48" t="s">
        <v>97</v>
      </c>
      <c r="H108" s="48" t="s">
        <v>97</v>
      </c>
      <c r="I108" s="48" t="s">
        <v>97</v>
      </c>
      <c r="J108" s="48" t="s">
        <v>97</v>
      </c>
      <c r="K108" s="48" t="s">
        <v>97</v>
      </c>
      <c r="L108" s="48" t="s">
        <v>97</v>
      </c>
      <c r="M108" s="48" t="s">
        <v>97</v>
      </c>
      <c r="N108" s="48" t="s">
        <v>97</v>
      </c>
      <c r="O108" s="48" t="s">
        <v>97</v>
      </c>
      <c r="P108" s="48" t="s">
        <v>97</v>
      </c>
      <c r="Q108" s="48" t="s">
        <v>97</v>
      </c>
      <c r="R108" s="48" t="s">
        <v>97</v>
      </c>
      <c r="S108" s="48" t="s">
        <v>97</v>
      </c>
      <c r="T108" s="48" t="s">
        <v>97</v>
      </c>
      <c r="U108" s="48" t="s">
        <v>97</v>
      </c>
      <c r="V108" s="48" t="s">
        <v>97</v>
      </c>
      <c r="W108" s="48" t="n">
        <v>0.0669177</v>
      </c>
      <c r="X108" s="48" t="n">
        <v>0.0447601</v>
      </c>
      <c r="Y108" s="48" t="n">
        <v>0.0529263</v>
      </c>
      <c r="Z108" s="48" t="n">
        <v>0.0438079</v>
      </c>
      <c r="AA108" s="48" t="n">
        <v>0.0374954</v>
      </c>
      <c r="AB108" s="48" t="n">
        <v>0.0364764</v>
      </c>
      <c r="AC108" s="48" t="n">
        <v>0.0421221</v>
      </c>
      <c r="AD108" s="48" t="n">
        <v>0.0494385</v>
      </c>
      <c r="AE108" s="48" t="n">
        <v>0.0497907</v>
      </c>
      <c r="AF108" s="48" t="n">
        <v>0.0394474</v>
      </c>
    </row>
    <row r="109" customFormat="false" ht="12.75" hidden="false" customHeight="true" outlineLevel="0" collapsed="false">
      <c r="A109" s="47" t="s">
        <v>156</v>
      </c>
      <c r="B109" s="47"/>
      <c r="C109" s="64" t="s">
        <v>97</v>
      </c>
      <c r="D109" s="64" t="s">
        <v>97</v>
      </c>
      <c r="E109" s="64" t="s">
        <v>97</v>
      </c>
      <c r="F109" s="64" t="s">
        <v>97</v>
      </c>
      <c r="G109" s="64" t="s">
        <v>97</v>
      </c>
      <c r="H109" s="64" t="s">
        <v>97</v>
      </c>
      <c r="I109" s="64" t="s">
        <v>97</v>
      </c>
      <c r="J109" s="64" t="s">
        <v>97</v>
      </c>
      <c r="K109" s="64" t="s">
        <v>97</v>
      </c>
      <c r="L109" s="64" t="s">
        <v>97</v>
      </c>
      <c r="M109" s="64" t="s">
        <v>97</v>
      </c>
      <c r="N109" s="64" t="s">
        <v>97</v>
      </c>
      <c r="O109" s="64" t="s">
        <v>97</v>
      </c>
      <c r="P109" s="64" t="s">
        <v>97</v>
      </c>
      <c r="Q109" s="64" t="s">
        <v>97</v>
      </c>
      <c r="R109" s="64" t="s">
        <v>97</v>
      </c>
      <c r="S109" s="64" t="s">
        <v>97</v>
      </c>
      <c r="T109" s="64" t="s">
        <v>97</v>
      </c>
      <c r="U109" s="64" t="s">
        <v>97</v>
      </c>
      <c r="V109" s="64" t="s">
        <v>97</v>
      </c>
      <c r="W109" s="64" t="s">
        <v>97</v>
      </c>
      <c r="X109" s="64" t="s">
        <v>97</v>
      </c>
      <c r="Y109" s="64" t="s">
        <v>97</v>
      </c>
      <c r="Z109" s="64" t="s">
        <v>97</v>
      </c>
      <c r="AA109" s="64" t="s">
        <v>97</v>
      </c>
      <c r="AB109" s="64" t="s">
        <v>97</v>
      </c>
      <c r="AC109" s="64" t="s">
        <v>97</v>
      </c>
      <c r="AD109" s="64" t="s">
        <v>97</v>
      </c>
      <c r="AE109" s="64" t="s">
        <v>97</v>
      </c>
      <c r="AF109" s="64" t="s">
        <v>97</v>
      </c>
    </row>
    <row r="110" customFormat="false" ht="12.75" hidden="false" customHeight="true" outlineLevel="0" collapsed="false">
      <c r="A110" s="47" t="s">
        <v>157</v>
      </c>
      <c r="B110" s="47"/>
      <c r="C110" s="64" t="s">
        <v>97</v>
      </c>
      <c r="D110" s="64" t="s">
        <v>97</v>
      </c>
      <c r="E110" s="64" t="s">
        <v>97</v>
      </c>
      <c r="F110" s="64" t="s">
        <v>97</v>
      </c>
      <c r="G110" s="64" t="s">
        <v>97</v>
      </c>
      <c r="H110" s="64" t="s">
        <v>97</v>
      </c>
      <c r="I110" s="64" t="s">
        <v>97</v>
      </c>
      <c r="J110" s="64" t="s">
        <v>97</v>
      </c>
      <c r="K110" s="64" t="s">
        <v>97</v>
      </c>
      <c r="L110" s="64" t="s">
        <v>97</v>
      </c>
      <c r="M110" s="64" t="s">
        <v>97</v>
      </c>
      <c r="N110" s="64" t="s">
        <v>97</v>
      </c>
      <c r="O110" s="64" t="s">
        <v>97</v>
      </c>
      <c r="P110" s="64" t="s">
        <v>97</v>
      </c>
      <c r="Q110" s="64" t="s">
        <v>97</v>
      </c>
      <c r="R110" s="64" t="s">
        <v>97</v>
      </c>
      <c r="S110" s="64" t="s">
        <v>97</v>
      </c>
      <c r="T110" s="64" t="s">
        <v>97</v>
      </c>
      <c r="U110" s="64" t="s">
        <v>97</v>
      </c>
      <c r="V110" s="64" t="s">
        <v>97</v>
      </c>
      <c r="W110" s="64" t="s">
        <v>97</v>
      </c>
      <c r="X110" s="64" t="s">
        <v>97</v>
      </c>
      <c r="Y110" s="64" t="s">
        <v>97</v>
      </c>
      <c r="Z110" s="64" t="s">
        <v>97</v>
      </c>
      <c r="AA110" s="64" t="s">
        <v>97</v>
      </c>
      <c r="AB110" s="64" t="s">
        <v>97</v>
      </c>
      <c r="AC110" s="64" t="s">
        <v>97</v>
      </c>
      <c r="AD110" s="64" t="s">
        <v>97</v>
      </c>
      <c r="AE110" s="64" t="s">
        <v>97</v>
      </c>
      <c r="AF110" s="64" t="s">
        <v>97</v>
      </c>
    </row>
    <row r="111" customFormat="false" ht="12.75" hidden="false" customHeight="true" outlineLevel="0" collapsed="false">
      <c r="A111" s="47" t="s">
        <v>158</v>
      </c>
      <c r="B111" s="47"/>
      <c r="C111" s="48" t="s">
        <v>97</v>
      </c>
      <c r="D111" s="48" t="s">
        <v>97</v>
      </c>
      <c r="E111" s="48" t="s">
        <v>97</v>
      </c>
      <c r="F111" s="48" t="s">
        <v>97</v>
      </c>
      <c r="G111" s="48" t="s">
        <v>97</v>
      </c>
      <c r="H111" s="48" t="s">
        <v>97</v>
      </c>
      <c r="I111" s="48" t="s">
        <v>97</v>
      </c>
      <c r="J111" s="48" t="s">
        <v>97</v>
      </c>
      <c r="K111" s="48" t="s">
        <v>97</v>
      </c>
      <c r="L111" s="48" t="s">
        <v>97</v>
      </c>
      <c r="M111" s="48" t="s">
        <v>97</v>
      </c>
      <c r="N111" s="48" t="s">
        <v>97</v>
      </c>
      <c r="O111" s="48" t="s">
        <v>97</v>
      </c>
      <c r="P111" s="48" t="s">
        <v>97</v>
      </c>
      <c r="Q111" s="48" t="s">
        <v>97</v>
      </c>
      <c r="R111" s="48" t="s">
        <v>97</v>
      </c>
      <c r="S111" s="48" t="s">
        <v>97</v>
      </c>
      <c r="T111" s="48" t="s">
        <v>97</v>
      </c>
      <c r="U111" s="48" t="s">
        <v>97</v>
      </c>
      <c r="V111" s="48" t="s">
        <v>97</v>
      </c>
      <c r="W111" s="48" t="n">
        <v>1.9332144</v>
      </c>
      <c r="X111" s="48" t="n">
        <v>1.685529</v>
      </c>
      <c r="Y111" s="48" t="n">
        <v>1.5077924</v>
      </c>
      <c r="Z111" s="48" t="n">
        <v>1.2819655</v>
      </c>
      <c r="AA111" s="48" t="n">
        <v>0.0269044</v>
      </c>
      <c r="AB111" s="48" t="n">
        <v>0.0940049</v>
      </c>
      <c r="AC111" s="48" t="n">
        <v>0.1249984</v>
      </c>
      <c r="AD111" s="48" t="n">
        <v>0.3118123</v>
      </c>
      <c r="AE111" s="48" t="n">
        <v>0.5351761</v>
      </c>
      <c r="AF111" s="48" t="n">
        <v>0.5464913</v>
      </c>
    </row>
    <row r="112" customFormat="false" ht="12.75" hidden="false" customHeight="true" outlineLevel="0" collapsed="false">
      <c r="A112" s="47" t="s">
        <v>159</v>
      </c>
      <c r="B112" s="47"/>
      <c r="C112" s="64" t="s">
        <v>97</v>
      </c>
      <c r="D112" s="64" t="s">
        <v>97</v>
      </c>
      <c r="E112" s="64" t="s">
        <v>97</v>
      </c>
      <c r="F112" s="64" t="s">
        <v>97</v>
      </c>
      <c r="G112" s="64" t="s">
        <v>97</v>
      </c>
      <c r="H112" s="64" t="s">
        <v>97</v>
      </c>
      <c r="I112" s="64" t="s">
        <v>97</v>
      </c>
      <c r="J112" s="64" t="s">
        <v>97</v>
      </c>
      <c r="K112" s="64" t="s">
        <v>97</v>
      </c>
      <c r="L112" s="64" t="s">
        <v>97</v>
      </c>
      <c r="M112" s="64" t="s">
        <v>97</v>
      </c>
      <c r="N112" s="64" t="s">
        <v>97</v>
      </c>
      <c r="O112" s="64" t="s">
        <v>97</v>
      </c>
      <c r="P112" s="64" t="s">
        <v>97</v>
      </c>
      <c r="Q112" s="64" t="s">
        <v>97</v>
      </c>
      <c r="R112" s="64" t="s">
        <v>97</v>
      </c>
      <c r="S112" s="64" t="s">
        <v>97</v>
      </c>
      <c r="T112" s="64" t="s">
        <v>97</v>
      </c>
      <c r="U112" s="64" t="s">
        <v>97</v>
      </c>
      <c r="V112" s="64" t="s">
        <v>97</v>
      </c>
      <c r="W112" s="64" t="s">
        <v>97</v>
      </c>
      <c r="X112" s="64" t="s">
        <v>97</v>
      </c>
      <c r="Y112" s="64" t="s">
        <v>97</v>
      </c>
      <c r="Z112" s="64" t="s">
        <v>97</v>
      </c>
      <c r="AA112" s="64" t="s">
        <v>97</v>
      </c>
      <c r="AB112" s="64" t="s">
        <v>97</v>
      </c>
      <c r="AC112" s="64" t="s">
        <v>97</v>
      </c>
      <c r="AD112" s="64" t="s">
        <v>97</v>
      </c>
      <c r="AE112" s="64" t="s">
        <v>97</v>
      </c>
      <c r="AF112" s="64" t="s">
        <v>97</v>
      </c>
    </row>
    <row r="113" customFormat="false" ht="12.75" hidden="false" customHeight="true" outlineLevel="0" collapsed="false">
      <c r="A113" s="47" t="s">
        <v>160</v>
      </c>
      <c r="B113" s="47"/>
      <c r="C113" s="48" t="s">
        <v>97</v>
      </c>
      <c r="D113" s="48" t="s">
        <v>97</v>
      </c>
      <c r="E113" s="48" t="s">
        <v>97</v>
      </c>
      <c r="F113" s="48" t="s">
        <v>97</v>
      </c>
      <c r="G113" s="48" t="s">
        <v>97</v>
      </c>
      <c r="H113" s="48" t="s">
        <v>97</v>
      </c>
      <c r="I113" s="48" t="s">
        <v>97</v>
      </c>
      <c r="J113" s="48" t="s">
        <v>97</v>
      </c>
      <c r="K113" s="48" t="s">
        <v>97</v>
      </c>
      <c r="L113" s="48" t="s">
        <v>97</v>
      </c>
      <c r="M113" s="48" t="s">
        <v>97</v>
      </c>
      <c r="N113" s="48" t="s">
        <v>97</v>
      </c>
      <c r="O113" s="48" t="s">
        <v>97</v>
      </c>
      <c r="P113" s="48" t="s">
        <v>97</v>
      </c>
      <c r="Q113" s="48" t="s">
        <v>97</v>
      </c>
      <c r="R113" s="48" t="s">
        <v>97</v>
      </c>
      <c r="S113" s="48" t="s">
        <v>97</v>
      </c>
      <c r="T113" s="48" t="s">
        <v>97</v>
      </c>
      <c r="U113" s="48" t="s">
        <v>97</v>
      </c>
      <c r="V113" s="48" t="s">
        <v>97</v>
      </c>
      <c r="W113" s="48" t="s">
        <v>97</v>
      </c>
      <c r="X113" s="48" t="s">
        <v>97</v>
      </c>
      <c r="Y113" s="48" t="s">
        <v>97</v>
      </c>
      <c r="Z113" s="48" t="s">
        <v>97</v>
      </c>
      <c r="AA113" s="48" t="s">
        <v>97</v>
      </c>
      <c r="AB113" s="48" t="s">
        <v>97</v>
      </c>
      <c r="AC113" s="48" t="s">
        <v>97</v>
      </c>
      <c r="AD113" s="48" t="s">
        <v>97</v>
      </c>
      <c r="AE113" s="48" t="s">
        <v>97</v>
      </c>
      <c r="AF113" s="48" t="s">
        <v>97</v>
      </c>
    </row>
    <row r="114" customFormat="false" ht="12.75" hidden="false" customHeight="true" outlineLevel="0" collapsed="false">
      <c r="A114" s="47" t="s">
        <v>161</v>
      </c>
      <c r="B114" s="47"/>
      <c r="C114" s="48" t="s">
        <v>97</v>
      </c>
      <c r="D114" s="48" t="s">
        <v>97</v>
      </c>
      <c r="E114" s="48" t="s">
        <v>97</v>
      </c>
      <c r="F114" s="48" t="s">
        <v>97</v>
      </c>
      <c r="G114" s="48" t="s">
        <v>97</v>
      </c>
      <c r="H114" s="48" t="s">
        <v>97</v>
      </c>
      <c r="I114" s="48" t="s">
        <v>97</v>
      </c>
      <c r="J114" s="48" t="s">
        <v>97</v>
      </c>
      <c r="K114" s="48" t="s">
        <v>97</v>
      </c>
      <c r="L114" s="48" t="s">
        <v>97</v>
      </c>
      <c r="M114" s="48" t="s">
        <v>97</v>
      </c>
      <c r="N114" s="48" t="s">
        <v>97</v>
      </c>
      <c r="O114" s="48" t="s">
        <v>97</v>
      </c>
      <c r="P114" s="48" t="s">
        <v>97</v>
      </c>
      <c r="Q114" s="48" t="s">
        <v>97</v>
      </c>
      <c r="R114" s="48" t="s">
        <v>97</v>
      </c>
      <c r="S114" s="48" t="s">
        <v>97</v>
      </c>
      <c r="T114" s="48" t="s">
        <v>97</v>
      </c>
      <c r="U114" s="48" t="s">
        <v>97</v>
      </c>
      <c r="V114" s="48" t="s">
        <v>97</v>
      </c>
      <c r="W114" s="48" t="s">
        <v>97</v>
      </c>
      <c r="X114" s="48" t="s">
        <v>97</v>
      </c>
      <c r="Y114" s="48" t="s">
        <v>97</v>
      </c>
      <c r="Z114" s="48" t="s">
        <v>97</v>
      </c>
      <c r="AA114" s="48" t="s">
        <v>97</v>
      </c>
      <c r="AB114" s="48" t="s">
        <v>97</v>
      </c>
      <c r="AC114" s="48" t="s">
        <v>97</v>
      </c>
      <c r="AD114" s="48" t="s">
        <v>97</v>
      </c>
      <c r="AE114" s="48" t="s">
        <v>97</v>
      </c>
      <c r="AF114" s="48" t="s">
        <v>97</v>
      </c>
    </row>
    <row r="115" customFormat="false" ht="12.75" hidden="false" customHeight="true" outlineLevel="0" collapsed="false">
      <c r="A115" s="49" t="s">
        <v>162</v>
      </c>
      <c r="B115" s="50"/>
      <c r="C115" s="62" t="s">
        <v>97</v>
      </c>
      <c r="D115" s="62" t="s">
        <v>97</v>
      </c>
      <c r="E115" s="62" t="s">
        <v>97</v>
      </c>
      <c r="F115" s="62" t="s">
        <v>97</v>
      </c>
      <c r="G115" s="62" t="s">
        <v>97</v>
      </c>
      <c r="H115" s="62" t="s">
        <v>97</v>
      </c>
      <c r="I115" s="62" t="s">
        <v>97</v>
      </c>
      <c r="J115" s="62" t="s">
        <v>97</v>
      </c>
      <c r="K115" s="62" t="s">
        <v>97</v>
      </c>
      <c r="L115" s="62" t="s">
        <v>97</v>
      </c>
      <c r="M115" s="51" t="s">
        <v>97</v>
      </c>
      <c r="N115" s="51" t="s">
        <v>97</v>
      </c>
      <c r="O115" s="51" t="s">
        <v>97</v>
      </c>
      <c r="P115" s="51" t="s">
        <v>97</v>
      </c>
      <c r="Q115" s="51" t="s">
        <v>97</v>
      </c>
      <c r="R115" s="51" t="s">
        <v>97</v>
      </c>
      <c r="S115" s="51" t="s">
        <v>97</v>
      </c>
      <c r="T115" s="51" t="s">
        <v>97</v>
      </c>
      <c r="U115" s="51" t="s">
        <v>97</v>
      </c>
      <c r="V115" s="51" t="s">
        <v>97</v>
      </c>
      <c r="W115" s="51" t="s">
        <v>97</v>
      </c>
      <c r="X115" s="51" t="s">
        <v>97</v>
      </c>
      <c r="Y115" s="51" t="s">
        <v>97</v>
      </c>
      <c r="Z115" s="51" t="s">
        <v>97</v>
      </c>
      <c r="AA115" s="51" t="s">
        <v>97</v>
      </c>
      <c r="AB115" s="51" t="s">
        <v>97</v>
      </c>
      <c r="AC115" s="51" t="s">
        <v>97</v>
      </c>
      <c r="AD115" s="51" t="s">
        <v>97</v>
      </c>
      <c r="AE115" s="51" t="s">
        <v>97</v>
      </c>
      <c r="AF115" s="51" t="s">
        <v>97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6" t="s">
        <v>254</v>
      </c>
    </row>
    <row r="118" customFormat="false" ht="12.75" hidden="false" customHeight="true" outlineLevel="0" collapsed="false">
      <c r="A118" s="53" t="s">
        <v>237</v>
      </c>
    </row>
    <row r="119" customFormat="false" ht="12.75" hidden="false" customHeight="true" outlineLevel="0" collapsed="false">
      <c r="A119" s="53" t="s">
        <v>255</v>
      </c>
    </row>
    <row r="120" customFormat="false" ht="12.75" hidden="false" customHeight="true" outlineLevel="0" collapsed="false">
      <c r="A120" s="53"/>
    </row>
    <row r="121" customFormat="false" ht="12.75" hidden="false" customHeight="true" outlineLevel="0" collapsed="false">
      <c r="A121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2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s">
        <v>97</v>
      </c>
      <c r="U8" s="31" t="s">
        <v>97</v>
      </c>
      <c r="V8" s="31" t="s">
        <v>97</v>
      </c>
      <c r="W8" s="31" t="s">
        <v>97</v>
      </c>
      <c r="X8" s="31" t="s">
        <v>97</v>
      </c>
      <c r="Y8" s="31" t="n">
        <v>2524.336</v>
      </c>
      <c r="Z8" s="31" t="n">
        <v>2816.427</v>
      </c>
      <c r="AA8" s="31" t="n">
        <v>2961.409</v>
      </c>
      <c r="AB8" s="31" t="n">
        <v>3254.407</v>
      </c>
      <c r="AC8" s="31" t="n">
        <v>3405.393</v>
      </c>
      <c r="AD8" s="31" t="n">
        <v>3518.888</v>
      </c>
      <c r="AE8" s="31" t="n">
        <v>3691.537</v>
      </c>
      <c r="AF8" s="31" t="n">
        <v>3968.787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s">
        <v>97</v>
      </c>
      <c r="Q9" s="31" t="s">
        <v>97</v>
      </c>
      <c r="R9" s="31" t="s">
        <v>97</v>
      </c>
      <c r="S9" s="31" t="s">
        <v>97</v>
      </c>
      <c r="T9" s="31" t="s">
        <v>97</v>
      </c>
      <c r="U9" s="31" t="s">
        <v>97</v>
      </c>
      <c r="V9" s="31" t="s">
        <v>97</v>
      </c>
      <c r="W9" s="31" t="s">
        <v>97</v>
      </c>
      <c r="X9" s="31" t="s">
        <v>97</v>
      </c>
      <c r="Y9" s="31" t="n">
        <v>778.172</v>
      </c>
      <c r="Z9" s="31" t="n">
        <v>882.149</v>
      </c>
      <c r="AA9" s="31" t="n">
        <v>963.606</v>
      </c>
      <c r="AB9" s="31" t="n">
        <v>1036.581</v>
      </c>
      <c r="AC9" s="31" t="n">
        <v>1020.342</v>
      </c>
      <c r="AD9" s="31" t="n">
        <v>1131.448</v>
      </c>
      <c r="AE9" s="31" t="n">
        <v>1184.723</v>
      </c>
      <c r="AF9" s="31" t="n">
        <v>1356.587</v>
      </c>
    </row>
    <row r="10" s="18" customFormat="true" ht="18" hidden="false" customHeight="true" outlineLevel="0" collapsed="false">
      <c r="A10" s="32" t="s">
        <v>99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10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n">
        <v>7.9672437</v>
      </c>
      <c r="Z11" s="39" t="n">
        <v>7.9460607</v>
      </c>
      <c r="AA11" s="39" t="n">
        <v>8.5594053</v>
      </c>
      <c r="AB11" s="39" t="n">
        <v>9.2040117</v>
      </c>
      <c r="AC11" s="39" t="n">
        <v>9.3627373</v>
      </c>
      <c r="AD11" s="39" t="n">
        <v>10.6476819</v>
      </c>
      <c r="AE11" s="39" t="n">
        <v>11.7786981</v>
      </c>
      <c r="AF11" s="39" t="n">
        <v>12.7518307</v>
      </c>
      <c r="AG11" s="16"/>
      <c r="AH11" s="16"/>
    </row>
    <row r="12" s="18" customFormat="true" ht="12.75" hidden="false" customHeight="true" outlineLevel="0" collapsed="false">
      <c r="A12" s="38" t="s">
        <v>100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s">
        <v>97</v>
      </c>
      <c r="W12" s="39" t="s">
        <v>97</v>
      </c>
      <c r="X12" s="39" t="s">
        <v>97</v>
      </c>
      <c r="Y12" s="39" t="n">
        <v>5.0151406</v>
      </c>
      <c r="Z12" s="39" t="n">
        <v>5.7125926</v>
      </c>
      <c r="AA12" s="39" t="n">
        <v>6.0293597</v>
      </c>
      <c r="AB12" s="39" t="n">
        <v>7.3601427</v>
      </c>
      <c r="AC12" s="39" t="n">
        <v>8.8759506</v>
      </c>
      <c r="AD12" s="39" t="n">
        <v>10.0273439</v>
      </c>
      <c r="AE12" s="39" t="n">
        <v>11.4036511</v>
      </c>
      <c r="AF12" s="39" t="n">
        <v>12.1051596</v>
      </c>
      <c r="AG12" s="16"/>
      <c r="AH12" s="16"/>
    </row>
    <row r="13" s="18" customFormat="true" ht="12.75" hidden="false" customHeight="true" outlineLevel="0" collapsed="false">
      <c r="A13" s="38" t="s">
        <v>104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s">
        <v>97</v>
      </c>
      <c r="R13" s="39" t="s">
        <v>97</v>
      </c>
      <c r="S13" s="39" t="s">
        <v>97</v>
      </c>
      <c r="T13" s="39" t="s">
        <v>97</v>
      </c>
      <c r="U13" s="39" t="s">
        <v>97</v>
      </c>
      <c r="V13" s="39" t="s">
        <v>97</v>
      </c>
      <c r="W13" s="39" t="s">
        <v>97</v>
      </c>
      <c r="X13" s="39" t="s">
        <v>97</v>
      </c>
      <c r="Y13" s="39" t="n">
        <v>6.8818493</v>
      </c>
      <c r="Z13" s="39" t="n">
        <v>9.3239058</v>
      </c>
      <c r="AA13" s="39" t="n">
        <v>9.8402146</v>
      </c>
      <c r="AB13" s="39" t="n">
        <v>10.7162687</v>
      </c>
      <c r="AC13" s="39" t="n">
        <v>12.0788408</v>
      </c>
      <c r="AD13" s="39" t="n">
        <v>13.0112126</v>
      </c>
      <c r="AE13" s="39" t="n">
        <v>12.7365377</v>
      </c>
      <c r="AF13" s="39" t="n">
        <v>10.9875889</v>
      </c>
      <c r="AG13" s="16"/>
      <c r="AH13" s="16"/>
    </row>
    <row r="14" s="18" customFormat="true" ht="12.75" hidden="false" customHeight="true" outlineLevel="0" collapsed="false">
      <c r="A14" s="38" t="s">
        <v>105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s">
        <v>97</v>
      </c>
      <c r="R14" s="39" t="s">
        <v>97</v>
      </c>
      <c r="S14" s="39" t="s">
        <v>97</v>
      </c>
      <c r="T14" s="39" t="s">
        <v>97</v>
      </c>
      <c r="U14" s="39" t="s">
        <v>97</v>
      </c>
      <c r="V14" s="39" t="s">
        <v>97</v>
      </c>
      <c r="W14" s="39" t="s">
        <v>97</v>
      </c>
      <c r="X14" s="39" t="s">
        <v>97</v>
      </c>
      <c r="Y14" s="39" t="n">
        <v>4.4702052</v>
      </c>
      <c r="Z14" s="39" t="n">
        <v>4.2494977</v>
      </c>
      <c r="AA14" s="39" t="n">
        <v>5.0572211</v>
      </c>
      <c r="AB14" s="39" t="n">
        <v>5.6362956</v>
      </c>
      <c r="AC14" s="39" t="n">
        <v>5.4680913</v>
      </c>
      <c r="AD14" s="39" t="n">
        <v>6.0186059</v>
      </c>
      <c r="AE14" s="39" t="n">
        <v>6.0285458</v>
      </c>
      <c r="AF14" s="39" t="n">
        <v>5.9298723</v>
      </c>
      <c r="AG14" s="16"/>
      <c r="AH14" s="16"/>
    </row>
    <row r="15" s="18" customFormat="true" ht="12.75" hidden="false" customHeight="true" outlineLevel="0" collapsed="false">
      <c r="A15" s="38" t="s">
        <v>117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s">
        <v>97</v>
      </c>
      <c r="Q15" s="39" t="s">
        <v>97</v>
      </c>
      <c r="R15" s="39" t="s">
        <v>97</v>
      </c>
      <c r="S15" s="39" t="s">
        <v>97</v>
      </c>
      <c r="T15" s="39" t="s">
        <v>97</v>
      </c>
      <c r="U15" s="39" t="s">
        <v>97</v>
      </c>
      <c r="V15" s="39" t="s">
        <v>97</v>
      </c>
      <c r="W15" s="39" t="s">
        <v>97</v>
      </c>
      <c r="X15" s="39" t="s">
        <v>97</v>
      </c>
      <c r="Y15" s="39" t="n">
        <v>8.9129973</v>
      </c>
      <c r="Z15" s="39" t="n">
        <v>8.1093527</v>
      </c>
      <c r="AA15" s="39" t="n">
        <v>7.3182732</v>
      </c>
      <c r="AB15" s="39" t="n">
        <v>6.8319359</v>
      </c>
      <c r="AC15" s="39" t="n">
        <v>6.3703367</v>
      </c>
      <c r="AD15" s="39" t="n">
        <v>6.2077565</v>
      </c>
      <c r="AE15" s="39" t="n">
        <v>5.5784623</v>
      </c>
      <c r="AF15" s="39" t="n">
        <v>5.3282779</v>
      </c>
      <c r="AG15" s="16"/>
      <c r="AH15" s="16"/>
    </row>
    <row r="16" s="18" customFormat="true" ht="12.75" hidden="false" customHeight="true" outlineLevel="0" collapsed="false">
      <c r="A16" s="38" t="s">
        <v>113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s">
        <v>97</v>
      </c>
      <c r="Q16" s="39" t="s">
        <v>97</v>
      </c>
      <c r="R16" s="39" t="s">
        <v>97</v>
      </c>
      <c r="S16" s="39" t="s">
        <v>97</v>
      </c>
      <c r="T16" s="39" t="s">
        <v>97</v>
      </c>
      <c r="U16" s="39" t="s">
        <v>97</v>
      </c>
      <c r="V16" s="39" t="s">
        <v>97</v>
      </c>
      <c r="W16" s="39" t="s">
        <v>97</v>
      </c>
      <c r="X16" s="39" t="s">
        <v>97</v>
      </c>
      <c r="Y16" s="39" t="n">
        <v>1.6214165</v>
      </c>
      <c r="Z16" s="39" t="n">
        <v>1.9303891</v>
      </c>
      <c r="AA16" s="39" t="n">
        <v>2.3320318</v>
      </c>
      <c r="AB16" s="39" t="n">
        <v>2.7381025</v>
      </c>
      <c r="AC16" s="39" t="n">
        <v>3.3150359</v>
      </c>
      <c r="AD16" s="39" t="n">
        <v>4.0669382</v>
      </c>
      <c r="AE16" s="39" t="n">
        <v>4.8322691</v>
      </c>
      <c r="AF16" s="39" t="n">
        <v>5.0581702</v>
      </c>
      <c r="AG16" s="16"/>
      <c r="AH16" s="16"/>
    </row>
    <row r="17" s="18" customFormat="true" ht="12.75" hidden="false" customHeight="true" outlineLevel="0" collapsed="false">
      <c r="A17" s="38" t="s">
        <v>114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s">
        <v>97</v>
      </c>
      <c r="R17" s="39" t="s">
        <v>97</v>
      </c>
      <c r="S17" s="39" t="s">
        <v>97</v>
      </c>
      <c r="T17" s="39" t="s">
        <v>97</v>
      </c>
      <c r="U17" s="39" t="s">
        <v>97</v>
      </c>
      <c r="V17" s="39" t="s">
        <v>97</v>
      </c>
      <c r="W17" s="39" t="s">
        <v>97</v>
      </c>
      <c r="X17" s="39" t="s">
        <v>97</v>
      </c>
      <c r="Y17" s="39" t="n">
        <v>2.732164</v>
      </c>
      <c r="Z17" s="39" t="n">
        <v>2.7739047</v>
      </c>
      <c r="AA17" s="39" t="n">
        <v>1.2786143</v>
      </c>
      <c r="AB17" s="39" t="n">
        <v>1.9816821</v>
      </c>
      <c r="AC17" s="39" t="n">
        <v>2.4076516</v>
      </c>
      <c r="AD17" s="39" t="n">
        <v>2.4698143</v>
      </c>
      <c r="AE17" s="39" t="n">
        <v>5.0043383</v>
      </c>
      <c r="AF17" s="39" t="n">
        <v>4.6338088</v>
      </c>
      <c r="AG17" s="16"/>
      <c r="AH17" s="16"/>
    </row>
    <row r="18" s="18" customFormat="true" ht="12.75" hidden="false" customHeight="true" outlineLevel="0" collapsed="false">
      <c r="A18" s="38" t="s">
        <v>219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s">
        <v>97</v>
      </c>
      <c r="Q18" s="39" t="s">
        <v>97</v>
      </c>
      <c r="R18" s="39" t="s">
        <v>97</v>
      </c>
      <c r="S18" s="39" t="s">
        <v>97</v>
      </c>
      <c r="T18" s="39" t="s">
        <v>97</v>
      </c>
      <c r="U18" s="39" t="s">
        <v>97</v>
      </c>
      <c r="V18" s="39" t="s">
        <v>97</v>
      </c>
      <c r="W18" s="39" t="s">
        <v>97</v>
      </c>
      <c r="X18" s="39" t="s">
        <v>97</v>
      </c>
      <c r="Y18" s="39" t="n">
        <v>2.2970793</v>
      </c>
      <c r="Z18" s="39" t="n">
        <v>2.7479143</v>
      </c>
      <c r="AA18" s="39" t="n">
        <v>3.3582663</v>
      </c>
      <c r="AB18" s="39" t="n">
        <v>4.3505622</v>
      </c>
      <c r="AC18" s="39" t="n">
        <v>4.7444744</v>
      </c>
      <c r="AD18" s="39" t="n">
        <v>3.7097515</v>
      </c>
      <c r="AE18" s="39" t="n">
        <v>4.1349172</v>
      </c>
      <c r="AF18" s="39" t="n">
        <v>4.5051045</v>
      </c>
      <c r="AG18" s="16"/>
      <c r="AH18" s="16"/>
    </row>
    <row r="19" s="18" customFormat="true" ht="12.75" hidden="false" customHeight="true" outlineLevel="0" collapsed="false">
      <c r="A19" s="38" t="s">
        <v>181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s">
        <v>97</v>
      </c>
      <c r="R19" s="39" t="s">
        <v>97</v>
      </c>
      <c r="S19" s="39" t="s">
        <v>97</v>
      </c>
      <c r="T19" s="39" t="s">
        <v>97</v>
      </c>
      <c r="U19" s="39" t="s">
        <v>97</v>
      </c>
      <c r="V19" s="39" t="s">
        <v>97</v>
      </c>
      <c r="W19" s="39" t="s">
        <v>97</v>
      </c>
      <c r="X19" s="39" t="s">
        <v>97</v>
      </c>
      <c r="Y19" s="39" t="n">
        <v>0.2139969</v>
      </c>
      <c r="Z19" s="39" t="n">
        <v>0.4075376</v>
      </c>
      <c r="AA19" s="39" t="n">
        <v>0.5832021</v>
      </c>
      <c r="AB19" s="39" t="n">
        <v>0.8031878</v>
      </c>
      <c r="AC19" s="39" t="n">
        <v>1.0838397</v>
      </c>
      <c r="AD19" s="39" t="n">
        <v>1.3222075</v>
      </c>
      <c r="AE19" s="39" t="n">
        <v>1.572299</v>
      </c>
      <c r="AF19" s="39" t="n">
        <v>1.7657284</v>
      </c>
      <c r="AG19" s="16"/>
      <c r="AH19" s="16"/>
    </row>
    <row r="20" s="18" customFormat="true" ht="12.75" hidden="false" customHeight="true" outlineLevel="0" collapsed="false">
      <c r="A20" s="38" t="s">
        <v>103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s">
        <v>97</v>
      </c>
      <c r="S20" s="39" t="s">
        <v>97</v>
      </c>
      <c r="T20" s="39" t="s">
        <v>97</v>
      </c>
      <c r="U20" s="39" t="s">
        <v>97</v>
      </c>
      <c r="V20" s="39" t="s">
        <v>97</v>
      </c>
      <c r="W20" s="39" t="s">
        <v>97</v>
      </c>
      <c r="X20" s="39" t="s">
        <v>97</v>
      </c>
      <c r="Y20" s="39" t="n">
        <v>0.193952</v>
      </c>
      <c r="Z20" s="39" t="n">
        <v>0.4838755</v>
      </c>
      <c r="AA20" s="39" t="n">
        <v>0.5718224</v>
      </c>
      <c r="AB20" s="39" t="n">
        <v>0.694658</v>
      </c>
      <c r="AC20" s="39" t="n">
        <v>0.7163637</v>
      </c>
      <c r="AD20" s="39" t="n">
        <v>0.9091508</v>
      </c>
      <c r="AE20" s="39" t="n">
        <v>0.9408276</v>
      </c>
      <c r="AF20" s="39" t="n">
        <v>1.3008509</v>
      </c>
      <c r="AG20" s="16"/>
      <c r="AH20" s="16"/>
    </row>
    <row r="21" s="18" customFormat="true" ht="12.75" hidden="false" customHeight="true" outlineLevel="0" collapsed="false">
      <c r="A21" s="38" t="s">
        <v>126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n">
        <v>0.2429154</v>
      </c>
      <c r="Z21" s="39" t="n">
        <v>0.3500179</v>
      </c>
      <c r="AA21" s="39" t="n">
        <v>0.4317202</v>
      </c>
      <c r="AB21" s="39" t="n">
        <v>0.4949903</v>
      </c>
      <c r="AC21" s="39" t="n">
        <v>0.512305</v>
      </c>
      <c r="AD21" s="39" t="n">
        <v>0.662823</v>
      </c>
      <c r="AE21" s="39" t="n">
        <v>0.8089043</v>
      </c>
      <c r="AF21" s="39" t="n">
        <v>1.0841852</v>
      </c>
      <c r="AG21" s="16"/>
      <c r="AH21" s="16"/>
    </row>
    <row r="22" s="18" customFormat="true" ht="12.75" hidden="false" customHeight="true" outlineLevel="0" collapsed="false">
      <c r="A22" s="38" t="s">
        <v>106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n">
        <v>0.4490686</v>
      </c>
      <c r="Z22" s="39" t="n">
        <v>0.6073653</v>
      </c>
      <c r="AA22" s="39" t="n">
        <v>1.068309</v>
      </c>
      <c r="AB22" s="39" t="n">
        <v>1.0199708</v>
      </c>
      <c r="AC22" s="39" t="n">
        <v>0.9874044</v>
      </c>
      <c r="AD22" s="39" t="n">
        <v>0.9707896</v>
      </c>
      <c r="AE22" s="39" t="n">
        <v>0.98203</v>
      </c>
      <c r="AF22" s="39" t="n">
        <v>0.9389519</v>
      </c>
      <c r="AG22" s="16"/>
      <c r="AH22" s="16"/>
    </row>
    <row r="23" s="18" customFormat="true" ht="12.75" hidden="false" customHeight="true" outlineLevel="0" collapsed="false">
      <c r="A23" s="38" t="s">
        <v>123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n">
        <v>0.2147495</v>
      </c>
      <c r="Z23" s="39" t="n">
        <v>0.3593205</v>
      </c>
      <c r="AA23" s="39" t="n">
        <v>0.5425796</v>
      </c>
      <c r="AB23" s="39" t="n">
        <v>0.5799213</v>
      </c>
      <c r="AC23" s="39" t="n">
        <v>0.6488238</v>
      </c>
      <c r="AD23" s="39" t="n">
        <v>0.727332</v>
      </c>
      <c r="AE23" s="39" t="n">
        <v>0.8303858</v>
      </c>
      <c r="AF23" s="39" t="n">
        <v>0.8962436</v>
      </c>
      <c r="AG23" s="16"/>
      <c r="AH23" s="16"/>
    </row>
    <row r="24" s="18" customFormat="true" ht="12.75" hidden="false" customHeight="true" outlineLevel="0" collapsed="false">
      <c r="A24" s="38" t="s">
        <v>101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n">
        <v>6.7058426</v>
      </c>
      <c r="Z24" s="39" t="n">
        <v>6.7745409</v>
      </c>
      <c r="AA24" s="39" t="n">
        <v>6.3407317</v>
      </c>
      <c r="AB24" s="39" t="n">
        <v>4.6260041</v>
      </c>
      <c r="AC24" s="39" t="n">
        <v>2.908886</v>
      </c>
      <c r="AD24" s="39" t="n">
        <v>2.1218351</v>
      </c>
      <c r="AE24" s="39" t="n">
        <v>0.9050431</v>
      </c>
      <c r="AF24" s="39" t="n">
        <v>0.8951854</v>
      </c>
      <c r="AG24" s="16"/>
      <c r="AH24" s="16"/>
    </row>
    <row r="25" s="18" customFormat="true" ht="12.75" hidden="false" customHeight="true" outlineLevel="0" collapsed="false">
      <c r="A25" s="38" t="s">
        <v>108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s">
        <v>97</v>
      </c>
      <c r="X25" s="39" t="s">
        <v>97</v>
      </c>
      <c r="Y25" s="39" t="n">
        <v>0.3002374</v>
      </c>
      <c r="Z25" s="39" t="n">
        <v>0.4038805</v>
      </c>
      <c r="AA25" s="39" t="n">
        <v>0.5071572</v>
      </c>
      <c r="AB25" s="39" t="n">
        <v>0.5330311</v>
      </c>
      <c r="AC25" s="39" t="n">
        <v>0.5912093</v>
      </c>
      <c r="AD25" s="39" t="n">
        <v>0.6742471</v>
      </c>
      <c r="AE25" s="39" t="n">
        <v>0.7923529</v>
      </c>
      <c r="AF25" s="39" t="n">
        <v>0.8225687</v>
      </c>
      <c r="AG25" s="16"/>
      <c r="AH25" s="16"/>
    </row>
    <row r="26" s="18" customFormat="true" ht="12.75" hidden="false" customHeight="true" outlineLevel="0" collapsed="false">
      <c r="A26" s="38" t="s">
        <v>121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s">
        <v>97</v>
      </c>
      <c r="W26" s="39" t="s">
        <v>97</v>
      </c>
      <c r="X26" s="39" t="s">
        <v>97</v>
      </c>
      <c r="Y26" s="39" t="n">
        <v>0.0526079</v>
      </c>
      <c r="Z26" s="39" t="n">
        <v>0.1298099</v>
      </c>
      <c r="AA26" s="39" t="n">
        <v>0.1623551</v>
      </c>
      <c r="AB26" s="39" t="n">
        <v>0.15204</v>
      </c>
      <c r="AC26" s="39" t="n">
        <v>0.1632411</v>
      </c>
      <c r="AD26" s="39" t="n">
        <v>0.7521694</v>
      </c>
      <c r="AE26" s="39" t="n">
        <v>0.7696794</v>
      </c>
      <c r="AF26" s="39" t="n">
        <v>0.7460466</v>
      </c>
      <c r="AG26" s="16"/>
      <c r="AH26" s="16"/>
    </row>
    <row r="27" s="18" customFormat="true" ht="12.75" hidden="false" customHeight="true" outlineLevel="0" collapsed="false">
      <c r="A27" s="38" t="s">
        <v>119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s">
        <v>97</v>
      </c>
      <c r="N27" s="39" t="s">
        <v>97</v>
      </c>
      <c r="O27" s="39" t="s">
        <v>97</v>
      </c>
      <c r="P27" s="39" t="s">
        <v>97</v>
      </c>
      <c r="Q27" s="39" t="s">
        <v>97</v>
      </c>
      <c r="R27" s="39" t="s">
        <v>97</v>
      </c>
      <c r="S27" s="39" t="s">
        <v>97</v>
      </c>
      <c r="T27" s="39" t="s">
        <v>97</v>
      </c>
      <c r="U27" s="39" t="s">
        <v>97</v>
      </c>
      <c r="V27" s="39" t="s">
        <v>97</v>
      </c>
      <c r="W27" s="39" t="s">
        <v>97</v>
      </c>
      <c r="X27" s="39" t="s">
        <v>97</v>
      </c>
      <c r="Y27" s="39" t="n">
        <v>1.5642926</v>
      </c>
      <c r="Z27" s="39" t="n">
        <v>1.2816238</v>
      </c>
      <c r="AA27" s="39" t="n">
        <v>1.2633176</v>
      </c>
      <c r="AB27" s="39" t="n">
        <v>1.194657</v>
      </c>
      <c r="AC27" s="39" t="n">
        <v>1.2477268</v>
      </c>
      <c r="AD27" s="39" t="n">
        <v>0.8213674</v>
      </c>
      <c r="AE27" s="39" t="n">
        <v>0.7082687</v>
      </c>
      <c r="AF27" s="39" t="n">
        <v>0.7390923</v>
      </c>
      <c r="AG27" s="16"/>
      <c r="AH27" s="16"/>
    </row>
    <row r="28" s="18" customFormat="true" ht="12.75" hidden="false" customHeight="true" outlineLevel="0" collapsed="false">
      <c r="A28" s="38" t="s">
        <v>111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s">
        <v>97</v>
      </c>
      <c r="Q28" s="39" t="s">
        <v>97</v>
      </c>
      <c r="R28" s="39" t="s">
        <v>97</v>
      </c>
      <c r="S28" s="39" t="s">
        <v>97</v>
      </c>
      <c r="T28" s="39" t="s">
        <v>97</v>
      </c>
      <c r="U28" s="39" t="s">
        <v>97</v>
      </c>
      <c r="V28" s="39" t="s">
        <v>97</v>
      </c>
      <c r="W28" s="39" t="s">
        <v>97</v>
      </c>
      <c r="X28" s="39" t="s">
        <v>97</v>
      </c>
      <c r="Y28" s="39" t="n">
        <v>0.0091509</v>
      </c>
      <c r="Z28" s="39" t="n">
        <v>0.0213746</v>
      </c>
      <c r="AA28" s="39" t="n">
        <v>0.0235023</v>
      </c>
      <c r="AB28" s="39" t="n">
        <v>0.0314036</v>
      </c>
      <c r="AC28" s="39" t="n">
        <v>0.0461914</v>
      </c>
      <c r="AD28" s="39" t="n">
        <v>0.0566372</v>
      </c>
      <c r="AE28" s="39" t="n">
        <v>0.0567243</v>
      </c>
      <c r="AF28" s="39" t="n">
        <v>0.6028542</v>
      </c>
      <c r="AG28" s="16"/>
      <c r="AH28" s="16"/>
    </row>
    <row r="29" s="18" customFormat="true" ht="12.75" hidden="false" customHeight="true" outlineLevel="0" collapsed="false">
      <c r="A29" s="38" t="s">
        <v>102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s">
        <v>97</v>
      </c>
      <c r="O29" s="39" t="s">
        <v>97</v>
      </c>
      <c r="P29" s="39" t="s">
        <v>97</v>
      </c>
      <c r="Q29" s="39" t="s">
        <v>97</v>
      </c>
      <c r="R29" s="39" t="s">
        <v>97</v>
      </c>
      <c r="S29" s="39" t="s">
        <v>97</v>
      </c>
      <c r="T29" s="39" t="s">
        <v>97</v>
      </c>
      <c r="U29" s="39" t="s">
        <v>97</v>
      </c>
      <c r="V29" s="39" t="s">
        <v>97</v>
      </c>
      <c r="W29" s="39" t="s">
        <v>97</v>
      </c>
      <c r="X29" s="39" t="s">
        <v>97</v>
      </c>
      <c r="Y29" s="39" t="s">
        <v>97</v>
      </c>
      <c r="Z29" s="39" t="n">
        <v>0.1087193</v>
      </c>
      <c r="AA29" s="39" t="n">
        <v>0.1402711</v>
      </c>
      <c r="AB29" s="39" t="n">
        <v>0.1497354</v>
      </c>
      <c r="AC29" s="39" t="n">
        <v>0.2175667</v>
      </c>
      <c r="AD29" s="39" t="n">
        <v>0.2954627</v>
      </c>
      <c r="AE29" s="39" t="n">
        <v>0.3692771</v>
      </c>
      <c r="AF29" s="39" t="n">
        <v>0.4771735</v>
      </c>
      <c r="AG29" s="16"/>
      <c r="AH29" s="16"/>
    </row>
    <row r="30" s="18" customFormat="true" ht="12.75" hidden="false" customHeight="true" outlineLevel="0" collapsed="false">
      <c r="A30" s="38" t="s">
        <v>116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s">
        <v>97</v>
      </c>
      <c r="Q30" s="39" t="s">
        <v>97</v>
      </c>
      <c r="R30" s="39" t="s">
        <v>97</v>
      </c>
      <c r="S30" s="39" t="s">
        <v>97</v>
      </c>
      <c r="T30" s="39" t="s">
        <v>97</v>
      </c>
      <c r="U30" s="39" t="s">
        <v>97</v>
      </c>
      <c r="V30" s="39" t="s">
        <v>97</v>
      </c>
      <c r="W30" s="39" t="s">
        <v>97</v>
      </c>
      <c r="X30" s="39" t="s">
        <v>97</v>
      </c>
      <c r="Y30" s="39" t="n">
        <v>0.6130721</v>
      </c>
      <c r="Z30" s="39" t="n">
        <v>0.7144513</v>
      </c>
      <c r="AA30" s="39" t="n">
        <v>0.8267686</v>
      </c>
      <c r="AB30" s="39" t="n">
        <v>0.6828587</v>
      </c>
      <c r="AC30" s="39" t="n">
        <v>0.6212499</v>
      </c>
      <c r="AD30" s="39" t="n">
        <v>0.3773635</v>
      </c>
      <c r="AE30" s="39" t="n">
        <v>0.4026778</v>
      </c>
      <c r="AF30" s="39" t="n">
        <v>0.4225472</v>
      </c>
      <c r="AG30" s="16"/>
      <c r="AH30" s="16"/>
    </row>
    <row r="31" s="18" customFormat="true" ht="12.75" hidden="false" customHeight="true" outlineLevel="0" collapsed="false">
      <c r="A31" s="38" t="s">
        <v>128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s">
        <v>97</v>
      </c>
      <c r="Q31" s="39" t="s">
        <v>97</v>
      </c>
      <c r="R31" s="39" t="s">
        <v>97</v>
      </c>
      <c r="S31" s="39" t="s">
        <v>97</v>
      </c>
      <c r="T31" s="39" t="s">
        <v>97</v>
      </c>
      <c r="U31" s="39" t="s">
        <v>97</v>
      </c>
      <c r="V31" s="39" t="s">
        <v>97</v>
      </c>
      <c r="W31" s="39" t="s">
        <v>97</v>
      </c>
      <c r="X31" s="39" t="s">
        <v>97</v>
      </c>
      <c r="Y31" s="39" t="n">
        <v>0.0025749</v>
      </c>
      <c r="Z31" s="39" t="n">
        <v>0.0471519</v>
      </c>
      <c r="AA31" s="39" t="n">
        <v>0.0651379</v>
      </c>
      <c r="AB31" s="39" t="n">
        <v>0.0919983</v>
      </c>
      <c r="AC31" s="39" t="n">
        <v>0.1350211</v>
      </c>
      <c r="AD31" s="39" t="n">
        <v>0.1573224</v>
      </c>
      <c r="AE31" s="39" t="n">
        <v>0.2493</v>
      </c>
      <c r="AF31" s="39" t="n">
        <v>0.3651494</v>
      </c>
      <c r="AG31" s="16"/>
      <c r="AH31" s="16"/>
    </row>
    <row r="32" s="18" customFormat="true" ht="12.75" hidden="false" customHeight="true" outlineLevel="0" collapsed="false">
      <c r="A32" s="38" t="s">
        <v>118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s">
        <v>97</v>
      </c>
      <c r="Q32" s="39" t="s">
        <v>97</v>
      </c>
      <c r="R32" s="39" t="s">
        <v>97</v>
      </c>
      <c r="S32" s="39" t="s">
        <v>97</v>
      </c>
      <c r="T32" s="39" t="s">
        <v>97</v>
      </c>
      <c r="U32" s="39" t="s">
        <v>97</v>
      </c>
      <c r="V32" s="39" t="s">
        <v>97</v>
      </c>
      <c r="W32" s="39" t="s">
        <v>97</v>
      </c>
      <c r="X32" s="39" t="s">
        <v>97</v>
      </c>
      <c r="Y32" s="39" t="n">
        <v>0.2305557</v>
      </c>
      <c r="Z32" s="39" t="n">
        <v>0.4219531</v>
      </c>
      <c r="AA32" s="39" t="n">
        <v>0.4812912</v>
      </c>
      <c r="AB32" s="39" t="n">
        <v>0.4628493</v>
      </c>
      <c r="AC32" s="39" t="n">
        <v>0.4246793</v>
      </c>
      <c r="AD32" s="39" t="n">
        <v>0.3703158</v>
      </c>
      <c r="AE32" s="39" t="n">
        <v>0.3639676</v>
      </c>
      <c r="AF32" s="39" t="n">
        <v>0.348696</v>
      </c>
      <c r="AG32" s="16"/>
      <c r="AH32" s="16"/>
    </row>
    <row r="33" s="18" customFormat="true" ht="12.75" hidden="false" customHeight="true" outlineLevel="0" collapsed="false">
      <c r="A33" s="38" t="s">
        <v>109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s">
        <v>97</v>
      </c>
      <c r="N33" s="39" t="s">
        <v>97</v>
      </c>
      <c r="O33" s="39" t="s">
        <v>97</v>
      </c>
      <c r="P33" s="39" t="s">
        <v>97</v>
      </c>
      <c r="Q33" s="39" t="s">
        <v>97</v>
      </c>
      <c r="R33" s="39" t="s">
        <v>97</v>
      </c>
      <c r="S33" s="39" t="s">
        <v>97</v>
      </c>
      <c r="T33" s="39" t="s">
        <v>97</v>
      </c>
      <c r="U33" s="39" t="s">
        <v>97</v>
      </c>
      <c r="V33" s="39" t="s">
        <v>97</v>
      </c>
      <c r="W33" s="39" t="s">
        <v>97</v>
      </c>
      <c r="X33" s="39" t="s">
        <v>97</v>
      </c>
      <c r="Y33" s="39" t="n">
        <v>0.1954177</v>
      </c>
      <c r="Z33" s="39" t="n">
        <v>0.2252499</v>
      </c>
      <c r="AA33" s="39" t="n">
        <v>0.2251969</v>
      </c>
      <c r="AB33" s="39" t="n">
        <v>0.2084251</v>
      </c>
      <c r="AC33" s="39" t="n">
        <v>0.2100492</v>
      </c>
      <c r="AD33" s="39" t="n">
        <v>0.2258384</v>
      </c>
      <c r="AE33" s="39" t="n">
        <v>0.2494354</v>
      </c>
      <c r="AF33" s="39" t="n">
        <v>0.3041987</v>
      </c>
      <c r="AG33" s="16"/>
      <c r="AH33" s="16"/>
    </row>
    <row r="34" s="18" customFormat="true" ht="12.75" hidden="false" customHeight="true" outlineLevel="0" collapsed="false">
      <c r="A34" s="38" t="s">
        <v>132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s">
        <v>97</v>
      </c>
      <c r="Q34" s="39" t="s">
        <v>97</v>
      </c>
      <c r="R34" s="39" t="s">
        <v>97</v>
      </c>
      <c r="S34" s="39" t="s">
        <v>97</v>
      </c>
      <c r="T34" s="39" t="s">
        <v>97</v>
      </c>
      <c r="U34" s="39" t="s">
        <v>97</v>
      </c>
      <c r="V34" s="39" t="s">
        <v>97</v>
      </c>
      <c r="W34" s="39" t="s">
        <v>97</v>
      </c>
      <c r="X34" s="39" t="s">
        <v>97</v>
      </c>
      <c r="Y34" s="39" t="n">
        <v>0.2240589</v>
      </c>
      <c r="Z34" s="39" t="n">
        <v>0.2081005</v>
      </c>
      <c r="AA34" s="39" t="n">
        <v>0.2099001</v>
      </c>
      <c r="AB34" s="39" t="n">
        <v>0.2311327</v>
      </c>
      <c r="AC34" s="39" t="n">
        <v>0.2254365</v>
      </c>
      <c r="AD34" s="39" t="n">
        <v>0.2381434</v>
      </c>
      <c r="AE34" s="39" t="n">
        <v>0.2668536</v>
      </c>
      <c r="AF34" s="39" t="n">
        <v>0.2586685</v>
      </c>
      <c r="AG34" s="16"/>
      <c r="AH34" s="16"/>
    </row>
    <row r="35" s="18" customFormat="true" ht="12.75" hidden="false" customHeight="true" outlineLevel="0" collapsed="false">
      <c r="A35" s="38" t="s">
        <v>120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s">
        <v>97</v>
      </c>
      <c r="Q35" s="39" t="s">
        <v>97</v>
      </c>
      <c r="R35" s="39" t="s">
        <v>97</v>
      </c>
      <c r="S35" s="39" t="s">
        <v>97</v>
      </c>
      <c r="T35" s="39" t="s">
        <v>97</v>
      </c>
      <c r="U35" s="39" t="s">
        <v>97</v>
      </c>
      <c r="V35" s="39" t="s">
        <v>97</v>
      </c>
      <c r="W35" s="39" t="s">
        <v>97</v>
      </c>
      <c r="X35" s="39" t="s">
        <v>97</v>
      </c>
      <c r="Y35" s="39" t="n">
        <v>0.3435755</v>
      </c>
      <c r="Z35" s="39" t="n">
        <v>0.3551663</v>
      </c>
      <c r="AA35" s="39" t="n">
        <v>0.3739774</v>
      </c>
      <c r="AB35" s="39" t="n">
        <v>0.3449169</v>
      </c>
      <c r="AC35" s="39" t="n">
        <v>0.2310159</v>
      </c>
      <c r="AD35" s="39" t="n">
        <v>0.2439975</v>
      </c>
      <c r="AE35" s="39" t="n">
        <v>0.2233758</v>
      </c>
      <c r="AF35" s="39" t="n">
        <v>0.2274247</v>
      </c>
      <c r="AG35" s="16"/>
      <c r="AH35" s="16"/>
    </row>
    <row r="36" s="18" customFormat="true" ht="12.75" hidden="false" customHeight="true" outlineLevel="0" collapsed="false">
      <c r="A36" s="38" t="s">
        <v>107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s">
        <v>97</v>
      </c>
      <c r="P36" s="39" t="s">
        <v>97</v>
      </c>
      <c r="Q36" s="39" t="s">
        <v>97</v>
      </c>
      <c r="R36" s="39" t="s">
        <v>97</v>
      </c>
      <c r="S36" s="39" t="s">
        <v>97</v>
      </c>
      <c r="T36" s="39" t="s">
        <v>97</v>
      </c>
      <c r="U36" s="39" t="s">
        <v>97</v>
      </c>
      <c r="V36" s="39" t="s">
        <v>97</v>
      </c>
      <c r="W36" s="39" t="s">
        <v>97</v>
      </c>
      <c r="X36" s="39" t="s">
        <v>97</v>
      </c>
      <c r="Y36" s="39" t="n">
        <v>0.0855671</v>
      </c>
      <c r="Z36" s="39" t="n">
        <v>0.3445855</v>
      </c>
      <c r="AA36" s="39" t="n">
        <v>0.3200841</v>
      </c>
      <c r="AB36" s="39" t="n">
        <v>0.2864116</v>
      </c>
      <c r="AC36" s="39" t="n">
        <v>0.2821701</v>
      </c>
      <c r="AD36" s="39" t="n">
        <v>0.2368362</v>
      </c>
      <c r="AE36" s="39" t="n">
        <v>0.2175246</v>
      </c>
      <c r="AF36" s="39" t="n">
        <v>0.2029587</v>
      </c>
      <c r="AG36" s="16"/>
      <c r="AH36" s="16"/>
    </row>
    <row r="37" s="18" customFormat="true" ht="12.75" hidden="false" customHeight="true" outlineLevel="0" collapsed="false">
      <c r="A37" s="38" t="s">
        <v>198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s">
        <v>97</v>
      </c>
      <c r="Q37" s="39" t="s">
        <v>97</v>
      </c>
      <c r="R37" s="39" t="s">
        <v>97</v>
      </c>
      <c r="S37" s="39" t="s">
        <v>97</v>
      </c>
      <c r="T37" s="39" t="s">
        <v>97</v>
      </c>
      <c r="U37" s="39" t="s">
        <v>97</v>
      </c>
      <c r="V37" s="39" t="s">
        <v>97</v>
      </c>
      <c r="W37" s="39" t="s">
        <v>97</v>
      </c>
      <c r="X37" s="39" t="s">
        <v>97</v>
      </c>
      <c r="Y37" s="39" t="n">
        <v>0.1786212</v>
      </c>
      <c r="Z37" s="39" t="n">
        <v>0.2687803</v>
      </c>
      <c r="AA37" s="39" t="n">
        <v>0.258762</v>
      </c>
      <c r="AB37" s="39" t="n">
        <v>0.2384766</v>
      </c>
      <c r="AC37" s="39" t="n">
        <v>0.2306635</v>
      </c>
      <c r="AD37" s="39" t="n">
        <v>0.222684</v>
      </c>
      <c r="AE37" s="39" t="n">
        <v>0.2112128</v>
      </c>
      <c r="AF37" s="39" t="n">
        <v>0.1963824</v>
      </c>
      <c r="AG37" s="16"/>
      <c r="AH37" s="16"/>
    </row>
    <row r="38" s="18" customFormat="true" ht="12.75" hidden="false" customHeight="true" outlineLevel="0" collapsed="false">
      <c r="A38" s="38" t="s">
        <v>174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s">
        <v>97</v>
      </c>
      <c r="Q38" s="39" t="s">
        <v>97</v>
      </c>
      <c r="R38" s="39" t="s">
        <v>97</v>
      </c>
      <c r="S38" s="39" t="s">
        <v>97</v>
      </c>
      <c r="T38" s="39" t="s">
        <v>97</v>
      </c>
      <c r="U38" s="39" t="s">
        <v>97</v>
      </c>
      <c r="V38" s="39" t="s">
        <v>97</v>
      </c>
      <c r="W38" s="39" t="s">
        <v>97</v>
      </c>
      <c r="X38" s="39" t="s">
        <v>97</v>
      </c>
      <c r="Y38" s="39" t="n">
        <v>0.0137066</v>
      </c>
      <c r="Z38" s="39" t="n">
        <v>0.0447375</v>
      </c>
      <c r="AA38" s="39" t="n">
        <v>0.0821231</v>
      </c>
      <c r="AB38" s="39" t="n">
        <v>0.0953476</v>
      </c>
      <c r="AC38" s="39" t="n">
        <v>0.1050393</v>
      </c>
      <c r="AD38" s="39" t="n">
        <v>0.1316041</v>
      </c>
      <c r="AE38" s="39" t="n">
        <v>0.1578746</v>
      </c>
      <c r="AF38" s="39" t="n">
        <v>0.1866313</v>
      </c>
      <c r="AG38" s="16"/>
      <c r="AH38" s="16"/>
    </row>
    <row r="39" s="18" customFormat="true" ht="12.75" hidden="false" customHeight="true" outlineLevel="0" collapsed="false">
      <c r="A39" s="38" t="s">
        <v>180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s">
        <v>97</v>
      </c>
      <c r="Q39" s="39" t="s">
        <v>97</v>
      </c>
      <c r="R39" s="39" t="s">
        <v>97</v>
      </c>
      <c r="S39" s="39" t="s">
        <v>97</v>
      </c>
      <c r="T39" s="39" t="s">
        <v>97</v>
      </c>
      <c r="U39" s="39" t="s">
        <v>97</v>
      </c>
      <c r="V39" s="39" t="s">
        <v>97</v>
      </c>
      <c r="W39" s="39" t="s">
        <v>97</v>
      </c>
      <c r="X39" s="39" t="s">
        <v>97</v>
      </c>
      <c r="Y39" s="39" t="n">
        <v>0.0187772</v>
      </c>
      <c r="Z39" s="39" t="n">
        <v>0.0492823</v>
      </c>
      <c r="AA39" s="39" t="n">
        <v>0.0557843</v>
      </c>
      <c r="AB39" s="39" t="n">
        <v>0.0685225</v>
      </c>
      <c r="AC39" s="39" t="n">
        <v>0.0764376</v>
      </c>
      <c r="AD39" s="39" t="n">
        <v>0.0826966</v>
      </c>
      <c r="AE39" s="39" t="n">
        <v>0.1483664</v>
      </c>
      <c r="AF39" s="39" t="n">
        <v>0.1616111</v>
      </c>
      <c r="AG39" s="16"/>
      <c r="AH39" s="16"/>
    </row>
    <row r="40" s="18" customFormat="true" ht="12.75" hidden="false" customHeight="true" outlineLevel="0" collapsed="false">
      <c r="A40" s="38" t="s">
        <v>179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s">
        <v>97</v>
      </c>
      <c r="U40" s="39" t="s">
        <v>97</v>
      </c>
      <c r="V40" s="39" t="s">
        <v>97</v>
      </c>
      <c r="W40" s="39" t="s">
        <v>97</v>
      </c>
      <c r="X40" s="39" t="s">
        <v>97</v>
      </c>
      <c r="Y40" s="39" t="n">
        <v>0.0405651</v>
      </c>
      <c r="Z40" s="39" t="n">
        <v>0.0401928</v>
      </c>
      <c r="AA40" s="39" t="n">
        <v>0.0384614</v>
      </c>
      <c r="AB40" s="39" t="n">
        <v>0.0432644</v>
      </c>
      <c r="AC40" s="39" t="n">
        <v>0.046397</v>
      </c>
      <c r="AD40" s="39" t="n">
        <v>0.0716704</v>
      </c>
      <c r="AE40" s="39" t="n">
        <v>0.0892582</v>
      </c>
      <c r="AF40" s="39" t="n">
        <v>0.1077659</v>
      </c>
      <c r="AG40" s="16"/>
      <c r="AH40" s="16"/>
    </row>
    <row r="41" s="18" customFormat="true" ht="12.75" hidden="false" customHeight="true" outlineLevel="0" collapsed="false">
      <c r="A41" s="38" t="s">
        <v>213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s">
        <v>97</v>
      </c>
      <c r="R41" s="39" t="s">
        <v>97</v>
      </c>
      <c r="S41" s="39" t="s">
        <v>97</v>
      </c>
      <c r="T41" s="39" t="s">
        <v>97</v>
      </c>
      <c r="U41" s="39" t="s">
        <v>97</v>
      </c>
      <c r="V41" s="39" t="s">
        <v>97</v>
      </c>
      <c r="W41" s="39" t="s">
        <v>97</v>
      </c>
      <c r="X41" s="39" t="s">
        <v>97</v>
      </c>
      <c r="Y41" s="39" t="n">
        <v>0.0489238</v>
      </c>
      <c r="Z41" s="39" t="n">
        <v>0.1077606</v>
      </c>
      <c r="AA41" s="39" t="n">
        <v>0.1323019</v>
      </c>
      <c r="AB41" s="39" t="n">
        <v>0.1216504</v>
      </c>
      <c r="AC41" s="39" t="n">
        <v>0.1163155</v>
      </c>
      <c r="AD41" s="39" t="n">
        <v>0.112564</v>
      </c>
      <c r="AE41" s="39" t="n">
        <v>0.1130153</v>
      </c>
      <c r="AF41" s="39" t="n">
        <v>0.1051203</v>
      </c>
      <c r="AG41" s="16"/>
      <c r="AH41" s="16"/>
    </row>
    <row r="42" s="18" customFormat="true" ht="12.75" hidden="false" customHeight="true" outlineLevel="0" collapsed="false">
      <c r="A42" s="38" t="s">
        <v>136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s">
        <v>97</v>
      </c>
      <c r="S42" s="39" t="s">
        <v>97</v>
      </c>
      <c r="T42" s="39" t="s">
        <v>97</v>
      </c>
      <c r="U42" s="39" t="s">
        <v>97</v>
      </c>
      <c r="V42" s="39" t="s">
        <v>97</v>
      </c>
      <c r="W42" s="39" t="s">
        <v>97</v>
      </c>
      <c r="X42" s="39" t="s">
        <v>97</v>
      </c>
      <c r="Y42" s="39" t="s">
        <v>97</v>
      </c>
      <c r="Z42" s="39" t="n">
        <v>0.1087903</v>
      </c>
      <c r="AA42" s="39" t="n">
        <v>0.1232859</v>
      </c>
      <c r="AB42" s="39" t="n">
        <v>0.1011244</v>
      </c>
      <c r="AC42" s="39" t="n">
        <v>0.1039234</v>
      </c>
      <c r="AD42" s="39" t="n">
        <v>0.1019072</v>
      </c>
      <c r="AE42" s="39" t="n">
        <v>0.0816733</v>
      </c>
      <c r="AF42" s="39" t="n">
        <v>0.0936054</v>
      </c>
      <c r="AG42" s="16"/>
      <c r="AH42" s="16"/>
    </row>
    <row r="43" s="18" customFormat="true" ht="12.75" hidden="false" customHeight="true" outlineLevel="0" collapsed="false">
      <c r="A43" s="38" t="s">
        <v>130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s">
        <v>97</v>
      </c>
      <c r="Q43" s="39" t="s">
        <v>97</v>
      </c>
      <c r="R43" s="39" t="s">
        <v>97</v>
      </c>
      <c r="S43" s="39" t="s">
        <v>97</v>
      </c>
      <c r="T43" s="39" t="s">
        <v>97</v>
      </c>
      <c r="U43" s="39" t="s">
        <v>97</v>
      </c>
      <c r="V43" s="39" t="s">
        <v>97</v>
      </c>
      <c r="W43" s="39" t="s">
        <v>97</v>
      </c>
      <c r="X43" s="39" t="s">
        <v>97</v>
      </c>
      <c r="Y43" s="39" t="n">
        <v>0.0090717</v>
      </c>
      <c r="Z43" s="39" t="n">
        <v>0.0184631</v>
      </c>
      <c r="AA43" s="39" t="n">
        <v>0.0225906</v>
      </c>
      <c r="AB43" s="39" t="n">
        <v>-0.0038409</v>
      </c>
      <c r="AC43" s="39" t="n">
        <v>0.0028484</v>
      </c>
      <c r="AD43" s="39" t="n">
        <v>0.0724945</v>
      </c>
      <c r="AE43" s="39" t="n">
        <v>0.0772307</v>
      </c>
      <c r="AF43" s="39" t="n">
        <v>0.0883897</v>
      </c>
      <c r="AG43" s="16"/>
      <c r="AH43" s="16"/>
    </row>
    <row r="44" s="18" customFormat="true" ht="12.75" hidden="false" customHeight="true" outlineLevel="0" collapsed="false">
      <c r="A44" s="38" t="s">
        <v>122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s">
        <v>97</v>
      </c>
      <c r="Q44" s="39" t="s">
        <v>97</v>
      </c>
      <c r="R44" s="39" t="s">
        <v>97</v>
      </c>
      <c r="S44" s="39" t="s">
        <v>97</v>
      </c>
      <c r="T44" s="39" t="s">
        <v>97</v>
      </c>
      <c r="U44" s="39" t="s">
        <v>97</v>
      </c>
      <c r="V44" s="39" t="s">
        <v>97</v>
      </c>
      <c r="W44" s="39" t="s">
        <v>97</v>
      </c>
      <c r="X44" s="39" t="s">
        <v>97</v>
      </c>
      <c r="Y44" s="39" t="n">
        <v>0.0122408</v>
      </c>
      <c r="Z44" s="39" t="n">
        <v>0.0173269</v>
      </c>
      <c r="AA44" s="39" t="n">
        <v>0.0250894</v>
      </c>
      <c r="AB44" s="39" t="n">
        <v>0.0461835</v>
      </c>
      <c r="AC44" s="39" t="n">
        <v>0.0803431</v>
      </c>
      <c r="AD44" s="39" t="n">
        <v>0.0973035</v>
      </c>
      <c r="AE44" s="39" t="n">
        <v>0.0915066</v>
      </c>
      <c r="AF44" s="39" t="n">
        <v>0.087785</v>
      </c>
      <c r="AG44" s="16"/>
      <c r="AH44" s="16"/>
    </row>
    <row r="45" s="18" customFormat="true" ht="12.75" hidden="false" customHeight="true" outlineLevel="0" collapsed="false">
      <c r="A45" s="38" t="s">
        <v>190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s">
        <v>97</v>
      </c>
      <c r="U45" s="39" t="s">
        <v>97</v>
      </c>
      <c r="V45" s="39" t="s">
        <v>97</v>
      </c>
      <c r="W45" s="39" t="s">
        <v>97</v>
      </c>
      <c r="X45" s="39" t="s">
        <v>97</v>
      </c>
      <c r="Y45" s="39" t="s">
        <v>97</v>
      </c>
      <c r="Z45" s="39" t="n">
        <v>0.0072077</v>
      </c>
      <c r="AA45" s="39" t="n">
        <v>0.0115823</v>
      </c>
      <c r="AB45" s="39" t="n">
        <v>0.012629</v>
      </c>
      <c r="AC45" s="39" t="n">
        <v>0.0356493</v>
      </c>
      <c r="AD45" s="39" t="n">
        <v>0.0370287</v>
      </c>
      <c r="AE45" s="39" t="n">
        <v>0.0491123</v>
      </c>
      <c r="AF45" s="39" t="n">
        <v>0.0805032</v>
      </c>
      <c r="AG45" s="16"/>
      <c r="AH45" s="16"/>
    </row>
    <row r="46" s="18" customFormat="true" ht="12.75" hidden="false" customHeight="true" outlineLevel="0" collapsed="false">
      <c r="A46" s="38" t="s">
        <v>172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s">
        <v>97</v>
      </c>
      <c r="Q46" s="39" t="s">
        <v>97</v>
      </c>
      <c r="R46" s="39" t="s">
        <v>97</v>
      </c>
      <c r="S46" s="39" t="s">
        <v>97</v>
      </c>
      <c r="T46" s="39" t="s">
        <v>97</v>
      </c>
      <c r="U46" s="39" t="s">
        <v>97</v>
      </c>
      <c r="V46" s="39" t="s">
        <v>97</v>
      </c>
      <c r="W46" s="39" t="s">
        <v>97</v>
      </c>
      <c r="X46" s="39" t="s">
        <v>97</v>
      </c>
      <c r="Y46" s="39" t="s">
        <v>97</v>
      </c>
      <c r="Z46" s="39" t="s">
        <v>97</v>
      </c>
      <c r="AA46" s="39" t="n">
        <v>0.0013507</v>
      </c>
      <c r="AB46" s="39" t="n">
        <v>0.0022431</v>
      </c>
      <c r="AC46" s="39" t="n">
        <v>0.0028484</v>
      </c>
      <c r="AD46" s="39" t="n">
        <v>0.0069056</v>
      </c>
      <c r="AE46" s="39" t="n">
        <v>0.0241363</v>
      </c>
      <c r="AF46" s="39" t="n">
        <v>0.0410453</v>
      </c>
      <c r="AG46" s="16"/>
      <c r="AH46" s="16"/>
    </row>
    <row r="47" s="18" customFormat="true" ht="12.75" hidden="false" customHeight="true" outlineLevel="0" collapsed="false">
      <c r="A47" s="38" t="s">
        <v>124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s">
        <v>97</v>
      </c>
      <c r="R47" s="39" t="s">
        <v>97</v>
      </c>
      <c r="S47" s="39" t="s">
        <v>97</v>
      </c>
      <c r="T47" s="39" t="s">
        <v>97</v>
      </c>
      <c r="U47" s="39" t="s">
        <v>97</v>
      </c>
      <c r="V47" s="39" t="s">
        <v>97</v>
      </c>
      <c r="W47" s="39" t="s">
        <v>97</v>
      </c>
      <c r="X47" s="39" t="s">
        <v>97</v>
      </c>
      <c r="Y47" s="39" t="n">
        <v>0.0422685</v>
      </c>
      <c r="Z47" s="39" t="n">
        <v>0.0316358</v>
      </c>
      <c r="AA47" s="39" t="n">
        <v>0.0425811</v>
      </c>
      <c r="AB47" s="39" t="n">
        <v>0.0408984</v>
      </c>
      <c r="AC47" s="39" t="n">
        <v>0.0362073</v>
      </c>
      <c r="AD47" s="39" t="n">
        <v>0.0383928</v>
      </c>
      <c r="AE47" s="39" t="n">
        <v>0.0379246</v>
      </c>
      <c r="AF47" s="39" t="n">
        <v>0.0259777</v>
      </c>
      <c r="AG47" s="16"/>
      <c r="AH47" s="16"/>
    </row>
    <row r="48" s="18" customFormat="true" ht="12.75" hidden="false" customHeight="true" outlineLevel="0" collapsed="false">
      <c r="A48" s="38" t="s">
        <v>171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s">
        <v>97</v>
      </c>
      <c r="S48" s="39" t="s">
        <v>97</v>
      </c>
      <c r="T48" s="39" t="s">
        <v>97</v>
      </c>
      <c r="U48" s="39" t="s">
        <v>97</v>
      </c>
      <c r="V48" s="39" t="s">
        <v>97</v>
      </c>
      <c r="W48" s="39" t="s">
        <v>97</v>
      </c>
      <c r="X48" s="39" t="s">
        <v>97</v>
      </c>
      <c r="Y48" s="39" t="s">
        <v>97</v>
      </c>
      <c r="Z48" s="39" t="n">
        <v>0.0111844</v>
      </c>
      <c r="AA48" s="39" t="n">
        <v>0.0121564</v>
      </c>
      <c r="AB48" s="39" t="n">
        <v>0.0110619</v>
      </c>
      <c r="AC48" s="39" t="n">
        <v>0.0105715</v>
      </c>
      <c r="AD48" s="39" t="n">
        <v>0.0102305</v>
      </c>
      <c r="AE48" s="39" t="n">
        <v>0.009752</v>
      </c>
      <c r="AF48" s="39" t="n">
        <v>0.022047</v>
      </c>
      <c r="AG48" s="16"/>
      <c r="AH48" s="16"/>
    </row>
    <row r="49" s="18" customFormat="true" ht="12.75" hidden="false" customHeight="true" outlineLevel="0" collapsed="false">
      <c r="A49" s="38" t="s">
        <v>131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s">
        <v>97</v>
      </c>
      <c r="R49" s="39" t="s">
        <v>97</v>
      </c>
      <c r="S49" s="39" t="s">
        <v>97</v>
      </c>
      <c r="T49" s="39" t="s">
        <v>97</v>
      </c>
      <c r="U49" s="39" t="s">
        <v>97</v>
      </c>
      <c r="V49" s="39" t="s">
        <v>97</v>
      </c>
      <c r="W49" s="39" t="s">
        <v>97</v>
      </c>
      <c r="X49" s="39" t="s">
        <v>97</v>
      </c>
      <c r="Y49" s="39" t="n">
        <v>0.1080284</v>
      </c>
      <c r="Z49" s="39" t="n">
        <v>0.1259042</v>
      </c>
      <c r="AA49" s="39" t="n">
        <v>0.128216</v>
      </c>
      <c r="AB49" s="39" t="n">
        <v>0.122941</v>
      </c>
      <c r="AC49" s="39" t="n">
        <v>0.1402775</v>
      </c>
      <c r="AD49" s="39" t="n">
        <v>0.078576</v>
      </c>
      <c r="AE49" s="39" t="n">
        <v>0.0043071</v>
      </c>
      <c r="AF49" s="39" t="n">
        <v>0.0063244</v>
      </c>
      <c r="AG49" s="16"/>
      <c r="AH49" s="16"/>
    </row>
    <row r="50" s="18" customFormat="true" ht="12.75" hidden="false" customHeight="true" outlineLevel="0" collapsed="false">
      <c r="A50" s="38" t="s">
        <v>182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s">
        <v>97</v>
      </c>
      <c r="U50" s="39" t="s">
        <v>97</v>
      </c>
      <c r="V50" s="39" t="s">
        <v>97</v>
      </c>
      <c r="W50" s="39" t="s">
        <v>97</v>
      </c>
      <c r="X50" s="39" t="s">
        <v>97</v>
      </c>
      <c r="Y50" s="39" t="s">
        <v>97</v>
      </c>
      <c r="Z50" s="39" t="n">
        <v>0.0007101</v>
      </c>
      <c r="AA50" s="39" t="n">
        <v>0.0009117</v>
      </c>
      <c r="AB50" s="39" t="n">
        <v>0.0008296</v>
      </c>
      <c r="AC50" s="39" t="n">
        <v>0.0007929</v>
      </c>
      <c r="AD50" s="39" t="n">
        <v>0.0053142</v>
      </c>
      <c r="AE50" s="39" t="n">
        <v>0.0050656</v>
      </c>
      <c r="AF50" s="39" t="n">
        <v>0.0047118</v>
      </c>
      <c r="AG50" s="16"/>
      <c r="AH50" s="16"/>
    </row>
    <row r="51" s="18" customFormat="true" ht="12.75" hidden="false" customHeight="true" outlineLevel="0" collapsed="false">
      <c r="A51" s="38" t="s">
        <v>169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s">
        <v>97</v>
      </c>
      <c r="T51" s="39" t="s">
        <v>97</v>
      </c>
      <c r="U51" s="39" t="s">
        <v>97</v>
      </c>
      <c r="V51" s="39" t="s">
        <v>97</v>
      </c>
      <c r="W51" s="39" t="s">
        <v>97</v>
      </c>
      <c r="X51" s="39" t="s">
        <v>97</v>
      </c>
      <c r="Y51" s="39" t="s">
        <v>97</v>
      </c>
      <c r="Z51" s="39" t="s">
        <v>97</v>
      </c>
      <c r="AA51" s="39" t="s">
        <v>97</v>
      </c>
      <c r="AB51" s="39" t="s">
        <v>97</v>
      </c>
      <c r="AC51" s="39" t="n">
        <v>0.0044048</v>
      </c>
      <c r="AD51" s="39" t="n">
        <v>0.0042627</v>
      </c>
      <c r="AE51" s="39" t="n">
        <v>0.0040633</v>
      </c>
      <c r="AF51" s="39" t="n">
        <v>0.0037795</v>
      </c>
      <c r="AG51" s="16"/>
      <c r="AH51" s="16"/>
    </row>
    <row r="52" s="18" customFormat="true" ht="12.75" hidden="false" customHeight="true" outlineLevel="0" collapsed="false">
      <c r="A52" s="38" t="s">
        <v>177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s">
        <v>97</v>
      </c>
      <c r="V52" s="39" t="s">
        <v>97</v>
      </c>
      <c r="W52" s="39" t="s">
        <v>97</v>
      </c>
      <c r="X52" s="39" t="s">
        <v>97</v>
      </c>
      <c r="Y52" s="39" t="n">
        <v>0.0025749</v>
      </c>
      <c r="Z52" s="39" t="n">
        <v>0.0023079</v>
      </c>
      <c r="AA52" s="39" t="n">
        <v>0.0021949</v>
      </c>
      <c r="AB52" s="39" t="n">
        <v>0.0019973</v>
      </c>
      <c r="AC52" s="39" t="n">
        <v>0.002496</v>
      </c>
      <c r="AD52" s="39" t="n">
        <v>0.0024155</v>
      </c>
      <c r="AE52" s="39" t="n">
        <v>0.0023026</v>
      </c>
      <c r="AF52" s="39" t="n">
        <v>0.0021417</v>
      </c>
      <c r="AG52" s="16"/>
      <c r="AH52" s="16"/>
    </row>
    <row r="53" s="18" customFormat="true" ht="12.75" hidden="false" customHeight="true" outlineLevel="0" collapsed="false">
      <c r="A53" s="38" t="s">
        <v>173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s">
        <v>97</v>
      </c>
      <c r="Q53" s="39" t="s">
        <v>97</v>
      </c>
      <c r="R53" s="39" t="s">
        <v>97</v>
      </c>
      <c r="S53" s="39" t="s">
        <v>97</v>
      </c>
      <c r="T53" s="39" t="s">
        <v>97</v>
      </c>
      <c r="U53" s="39" t="s">
        <v>97</v>
      </c>
      <c r="V53" s="39" t="s">
        <v>97</v>
      </c>
      <c r="W53" s="39" t="s">
        <v>97</v>
      </c>
      <c r="X53" s="39" t="s">
        <v>97</v>
      </c>
      <c r="Y53" s="39" t="s">
        <v>97</v>
      </c>
      <c r="Z53" s="39" t="s">
        <v>97</v>
      </c>
      <c r="AA53" s="39" t="s">
        <v>97</v>
      </c>
      <c r="AB53" s="39" t="s">
        <v>97</v>
      </c>
      <c r="AC53" s="39" t="s">
        <v>97</v>
      </c>
      <c r="AD53" s="39" t="s">
        <v>97</v>
      </c>
      <c r="AE53" s="39" t="s">
        <v>97</v>
      </c>
      <c r="AF53" s="39" t="n">
        <v>0</v>
      </c>
      <c r="AG53" s="16"/>
      <c r="AH53" s="16"/>
    </row>
    <row r="54" s="18" customFormat="true" ht="12.75" hidden="false" customHeight="true" outlineLevel="0" collapsed="false">
      <c r="A54" s="42"/>
      <c r="B54" s="43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16"/>
      <c r="AH54" s="16"/>
    </row>
    <row r="55" customFormat="false" ht="12.75" hidden="false" customHeight="true" outlineLevel="0" collapsed="false">
      <c r="A55" s="30" t="s">
        <v>138</v>
      </c>
      <c r="B55" s="30"/>
      <c r="C55" s="31" t="s">
        <v>97</v>
      </c>
      <c r="D55" s="31" t="s">
        <v>97</v>
      </c>
      <c r="E55" s="31" t="s">
        <v>97</v>
      </c>
      <c r="F55" s="31" t="s">
        <v>97</v>
      </c>
      <c r="G55" s="31" t="s">
        <v>97</v>
      </c>
      <c r="H55" s="31" t="s">
        <v>97</v>
      </c>
      <c r="I55" s="31" t="s">
        <v>97</v>
      </c>
      <c r="J55" s="31" t="s">
        <v>97</v>
      </c>
      <c r="K55" s="31" t="s">
        <v>97</v>
      </c>
      <c r="L55" s="31" t="s">
        <v>97</v>
      </c>
      <c r="M55" s="31" t="s">
        <v>97</v>
      </c>
      <c r="N55" s="31" t="s">
        <v>97</v>
      </c>
      <c r="O55" s="31" t="s">
        <v>97</v>
      </c>
      <c r="P55" s="31" t="s">
        <v>97</v>
      </c>
      <c r="Q55" s="31" t="s">
        <v>97</v>
      </c>
      <c r="R55" s="31" t="s">
        <v>97</v>
      </c>
      <c r="S55" s="31" t="s">
        <v>97</v>
      </c>
      <c r="T55" s="31" t="s">
        <v>97</v>
      </c>
      <c r="U55" s="31" t="s">
        <v>97</v>
      </c>
      <c r="V55" s="31" t="s">
        <v>97</v>
      </c>
      <c r="W55" s="31" t="s">
        <v>97</v>
      </c>
      <c r="X55" s="31" t="s">
        <v>97</v>
      </c>
      <c r="Y55" s="31" t="n">
        <v>2524.337</v>
      </c>
      <c r="Z55" s="31" t="n">
        <v>2816.427</v>
      </c>
      <c r="AA55" s="31" t="n">
        <v>2961.409</v>
      </c>
      <c r="AB55" s="31" t="n">
        <v>3254.407</v>
      </c>
      <c r="AC55" s="31" t="n">
        <v>3405.393</v>
      </c>
      <c r="AD55" s="31" t="n">
        <v>3518.924</v>
      </c>
      <c r="AE55" s="31" t="n">
        <v>3691.538</v>
      </c>
      <c r="AF55" s="31" t="n">
        <v>3968.787</v>
      </c>
    </row>
    <row r="56" customFormat="false" ht="18" hidden="false" customHeight="true" outlineLevel="0" collapsed="false">
      <c r="A56" s="45" t="s">
        <v>139</v>
      </c>
    </row>
    <row r="57" customFormat="false" ht="12.75" hidden="false" customHeight="true" outlineLevel="0" collapsed="false">
      <c r="A57" s="38" t="s">
        <v>140</v>
      </c>
      <c r="B57" s="38"/>
      <c r="C57" s="46" t="s">
        <v>97</v>
      </c>
      <c r="D57" s="46" t="s">
        <v>97</v>
      </c>
      <c r="E57" s="46" t="s">
        <v>97</v>
      </c>
      <c r="F57" s="46" t="s">
        <v>97</v>
      </c>
      <c r="G57" s="46" t="s">
        <v>97</v>
      </c>
      <c r="H57" s="46" t="s">
        <v>97</v>
      </c>
      <c r="I57" s="46" t="s">
        <v>97</v>
      </c>
      <c r="J57" s="46" t="s">
        <v>97</v>
      </c>
      <c r="K57" s="46" t="s">
        <v>97</v>
      </c>
      <c r="L57" s="46" t="s">
        <v>97</v>
      </c>
      <c r="M57" s="46" t="s">
        <v>97</v>
      </c>
      <c r="N57" s="46" t="s">
        <v>97</v>
      </c>
      <c r="O57" s="46" t="s">
        <v>97</v>
      </c>
      <c r="P57" s="46" t="s">
        <v>97</v>
      </c>
      <c r="Q57" s="46" t="s">
        <v>97</v>
      </c>
      <c r="R57" s="46" t="s">
        <v>97</v>
      </c>
      <c r="S57" s="46" t="s">
        <v>97</v>
      </c>
      <c r="T57" s="46" t="s">
        <v>97</v>
      </c>
      <c r="U57" s="46" t="s">
        <v>97</v>
      </c>
      <c r="V57" s="46" t="s">
        <v>97</v>
      </c>
      <c r="W57" s="46" t="s">
        <v>97</v>
      </c>
      <c r="X57" s="46" t="s">
        <v>97</v>
      </c>
      <c r="Y57" s="46" t="n">
        <v>0.1964872</v>
      </c>
      <c r="Z57" s="46" t="n">
        <v>0.1909867</v>
      </c>
      <c r="AA57" s="46" t="n">
        <v>0.1889641</v>
      </c>
      <c r="AB57" s="46" t="n">
        <v>0.1973939</v>
      </c>
      <c r="AC57" s="46" t="n">
        <v>0.2338937</v>
      </c>
      <c r="AD57" s="46" t="n">
        <v>0.190257</v>
      </c>
      <c r="AE57" s="46" t="n">
        <v>0.1855053</v>
      </c>
      <c r="AF57" s="46" t="n">
        <v>0.2102658</v>
      </c>
    </row>
    <row r="58" customFormat="false" ht="12.75" hidden="false" customHeight="true" outlineLevel="0" collapsed="false">
      <c r="A58" s="38" t="s">
        <v>141</v>
      </c>
      <c r="B58" s="38"/>
      <c r="C58" s="46" t="s">
        <v>97</v>
      </c>
      <c r="D58" s="46" t="s">
        <v>97</v>
      </c>
      <c r="E58" s="46" t="s">
        <v>97</v>
      </c>
      <c r="F58" s="46" t="s">
        <v>97</v>
      </c>
      <c r="G58" s="46" t="s">
        <v>97</v>
      </c>
      <c r="H58" s="46" t="s">
        <v>97</v>
      </c>
      <c r="I58" s="46" t="s">
        <v>97</v>
      </c>
      <c r="J58" s="46" t="s">
        <v>97</v>
      </c>
      <c r="K58" s="46" t="s">
        <v>97</v>
      </c>
      <c r="L58" s="46" t="s">
        <v>97</v>
      </c>
      <c r="M58" s="46" t="s">
        <v>97</v>
      </c>
      <c r="N58" s="46" t="s">
        <v>97</v>
      </c>
      <c r="O58" s="46" t="s">
        <v>97</v>
      </c>
      <c r="P58" s="46" t="s">
        <v>97</v>
      </c>
      <c r="Q58" s="46" t="s">
        <v>97</v>
      </c>
      <c r="R58" s="46" t="s">
        <v>97</v>
      </c>
      <c r="S58" s="46" t="s">
        <v>97</v>
      </c>
      <c r="T58" s="46" t="s">
        <v>97</v>
      </c>
      <c r="U58" s="46" t="s">
        <v>97</v>
      </c>
      <c r="V58" s="46" t="s">
        <v>97</v>
      </c>
      <c r="W58" s="46" t="s">
        <v>97</v>
      </c>
      <c r="X58" s="46" t="s">
        <v>97</v>
      </c>
      <c r="Y58" s="46" t="n">
        <v>5.4891245</v>
      </c>
      <c r="Z58" s="46" t="n">
        <v>4.3875804</v>
      </c>
      <c r="AA58" s="46" t="n">
        <v>5.1681142</v>
      </c>
      <c r="AB58" s="46" t="n">
        <v>3.5858146</v>
      </c>
      <c r="AC58" s="46" t="n">
        <v>2.7839959</v>
      </c>
      <c r="AD58" s="46" t="n">
        <v>2.2837663</v>
      </c>
      <c r="AE58" s="46" t="n">
        <v>3.1927343</v>
      </c>
      <c r="AF58" s="46" t="n">
        <v>2.7733159</v>
      </c>
    </row>
    <row r="59" customFormat="false" ht="12.75" hidden="false" customHeight="true" outlineLevel="0" collapsed="false">
      <c r="A59" s="38" t="s">
        <v>142</v>
      </c>
      <c r="B59" s="38"/>
      <c r="C59" s="46" t="s">
        <v>97</v>
      </c>
      <c r="D59" s="46" t="s">
        <v>97</v>
      </c>
      <c r="E59" s="46" t="s">
        <v>97</v>
      </c>
      <c r="F59" s="46" t="s">
        <v>97</v>
      </c>
      <c r="G59" s="46" t="s">
        <v>97</v>
      </c>
      <c r="H59" s="46" t="s">
        <v>97</v>
      </c>
      <c r="I59" s="46" t="s">
        <v>97</v>
      </c>
      <c r="J59" s="46" t="s">
        <v>97</v>
      </c>
      <c r="K59" s="46" t="s">
        <v>97</v>
      </c>
      <c r="L59" s="46" t="s">
        <v>97</v>
      </c>
      <c r="M59" s="46" t="s">
        <v>97</v>
      </c>
      <c r="N59" s="46" t="s">
        <v>97</v>
      </c>
      <c r="O59" s="46" t="s">
        <v>97</v>
      </c>
      <c r="P59" s="46" t="s">
        <v>97</v>
      </c>
      <c r="Q59" s="46" t="s">
        <v>97</v>
      </c>
      <c r="R59" s="46" t="s">
        <v>97</v>
      </c>
      <c r="S59" s="46" t="s">
        <v>97</v>
      </c>
      <c r="T59" s="46" t="s">
        <v>97</v>
      </c>
      <c r="U59" s="46" t="s">
        <v>97</v>
      </c>
      <c r="V59" s="46" t="s">
        <v>97</v>
      </c>
      <c r="W59" s="46" t="s">
        <v>97</v>
      </c>
      <c r="X59" s="46" t="s">
        <v>97</v>
      </c>
      <c r="Y59" s="46" t="n">
        <v>13.7201174</v>
      </c>
      <c r="Z59" s="46" t="n">
        <v>12.5770347</v>
      </c>
      <c r="AA59" s="46" t="n">
        <v>9.2238188</v>
      </c>
      <c r="AB59" s="46" t="n">
        <v>7.1396725</v>
      </c>
      <c r="AC59" s="46" t="n">
        <v>6.5984455</v>
      </c>
      <c r="AD59" s="46" t="n">
        <v>4.9554352</v>
      </c>
      <c r="AE59" s="46" t="n">
        <v>4.7314426</v>
      </c>
      <c r="AF59" s="46" t="n">
        <v>4.9631789</v>
      </c>
    </row>
    <row r="60" customFormat="false" ht="12.75" hidden="false" customHeight="true" outlineLevel="0" collapsed="false">
      <c r="A60" s="38" t="s">
        <v>143</v>
      </c>
      <c r="B60" s="38"/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s">
        <v>97</v>
      </c>
      <c r="L60" s="46" t="s">
        <v>97</v>
      </c>
      <c r="M60" s="46" t="s">
        <v>97</v>
      </c>
      <c r="N60" s="46" t="s">
        <v>97</v>
      </c>
      <c r="O60" s="46" t="s">
        <v>97</v>
      </c>
      <c r="P60" s="46" t="s">
        <v>97</v>
      </c>
      <c r="Q60" s="46" t="s">
        <v>97</v>
      </c>
      <c r="R60" s="46" t="s">
        <v>97</v>
      </c>
      <c r="S60" s="46" t="s">
        <v>97</v>
      </c>
      <c r="T60" s="46" t="s">
        <v>97</v>
      </c>
      <c r="U60" s="46" t="s">
        <v>97</v>
      </c>
      <c r="V60" s="46" t="s">
        <v>97</v>
      </c>
      <c r="W60" s="46" t="s">
        <v>97</v>
      </c>
      <c r="X60" s="46" t="s">
        <v>97</v>
      </c>
      <c r="Y60" s="46" t="n">
        <v>4.1543978</v>
      </c>
      <c r="Z60" s="46" t="n">
        <v>5.961383</v>
      </c>
      <c r="AA60" s="46" t="n">
        <v>5.9017515</v>
      </c>
      <c r="AB60" s="46" t="n">
        <v>5.6811886</v>
      </c>
      <c r="AC60" s="46" t="n">
        <v>5.4243666</v>
      </c>
      <c r="AD60" s="46" t="n">
        <v>4.1819602</v>
      </c>
      <c r="AE60" s="46" t="n">
        <v>4.9463124</v>
      </c>
      <c r="AF60" s="46" t="n">
        <v>6.507807</v>
      </c>
    </row>
    <row r="61" customFormat="false" ht="12.75" hidden="false" customHeight="true" outlineLevel="0" collapsed="false">
      <c r="A61" s="38" t="s">
        <v>144</v>
      </c>
      <c r="B61" s="38"/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s">
        <v>97</v>
      </c>
      <c r="N61" s="46" t="s">
        <v>97</v>
      </c>
      <c r="O61" s="46" t="s">
        <v>97</v>
      </c>
      <c r="P61" s="46" t="s">
        <v>97</v>
      </c>
      <c r="Q61" s="46" t="s">
        <v>97</v>
      </c>
      <c r="R61" s="46" t="s">
        <v>97</v>
      </c>
      <c r="S61" s="46" t="s">
        <v>97</v>
      </c>
      <c r="T61" s="46" t="s">
        <v>97</v>
      </c>
      <c r="U61" s="46" t="s">
        <v>97</v>
      </c>
      <c r="V61" s="46" t="s">
        <v>97</v>
      </c>
      <c r="W61" s="46" t="s">
        <v>97</v>
      </c>
      <c r="X61" s="46" t="s">
        <v>97</v>
      </c>
      <c r="Y61" s="46" t="n">
        <v>0.1039877</v>
      </c>
      <c r="Z61" s="46" t="n">
        <v>0.1662035</v>
      </c>
      <c r="AA61" s="46" t="n">
        <v>0.2501174</v>
      </c>
      <c r="AB61" s="46" t="n">
        <v>0.2784839</v>
      </c>
      <c r="AC61" s="46" t="n">
        <v>0.2845193</v>
      </c>
      <c r="AD61" s="46" t="n">
        <v>0.2757661</v>
      </c>
      <c r="AE61" s="46" t="n">
        <v>0.3317317</v>
      </c>
      <c r="AF61" s="46" t="n">
        <v>0.2937673</v>
      </c>
    </row>
    <row r="62" customFormat="false" ht="12.75" hidden="false" customHeight="true" outlineLevel="0" collapsed="false">
      <c r="A62" s="38" t="s">
        <v>145</v>
      </c>
      <c r="B62" s="38"/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s">
        <v>97</v>
      </c>
      <c r="K62" s="46" t="s">
        <v>97</v>
      </c>
      <c r="L62" s="46" t="s">
        <v>97</v>
      </c>
      <c r="M62" s="46" t="s">
        <v>97</v>
      </c>
      <c r="N62" s="46" t="s">
        <v>97</v>
      </c>
      <c r="O62" s="46" t="s">
        <v>97</v>
      </c>
      <c r="P62" s="46" t="s">
        <v>97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s">
        <v>97</v>
      </c>
      <c r="W62" s="46" t="s">
        <v>97</v>
      </c>
      <c r="X62" s="46" t="s">
        <v>97</v>
      </c>
      <c r="Y62" s="46" t="n">
        <v>4.6677207</v>
      </c>
      <c r="Z62" s="46" t="n">
        <v>4.6802207</v>
      </c>
      <c r="AA62" s="46" t="n">
        <v>3.7498029</v>
      </c>
      <c r="AB62" s="46" t="n">
        <v>6.1818635</v>
      </c>
      <c r="AC62" s="46" t="n">
        <v>6.7498817</v>
      </c>
      <c r="AD62" s="46" t="n">
        <v>7.9404954</v>
      </c>
      <c r="AE62" s="46" t="n">
        <v>7.1100717</v>
      </c>
      <c r="AF62" s="46" t="n">
        <v>6.1759172</v>
      </c>
    </row>
    <row r="63" customFormat="false" ht="12.75" hidden="false" customHeight="true" outlineLevel="0" collapsed="false">
      <c r="A63" s="38" t="s">
        <v>146</v>
      </c>
      <c r="B63" s="38"/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s">
        <v>97</v>
      </c>
      <c r="S63" s="46" t="s">
        <v>97</v>
      </c>
      <c r="T63" s="46" t="s">
        <v>97</v>
      </c>
      <c r="U63" s="46" t="s">
        <v>97</v>
      </c>
      <c r="V63" s="46" t="s">
        <v>97</v>
      </c>
      <c r="W63" s="46" t="s">
        <v>97</v>
      </c>
      <c r="X63" s="46" t="s">
        <v>97</v>
      </c>
      <c r="Y63" s="46" t="n">
        <v>1.9938701</v>
      </c>
      <c r="Z63" s="46" t="n">
        <v>2.194092</v>
      </c>
      <c r="AA63" s="46" t="n">
        <v>2.4465043</v>
      </c>
      <c r="AB63" s="46" t="n">
        <v>2.5549355</v>
      </c>
      <c r="AC63" s="46" t="n">
        <v>2.7880776</v>
      </c>
      <c r="AD63" s="46" t="n">
        <v>3.2657142</v>
      </c>
      <c r="AE63" s="46" t="n">
        <v>3.5200234</v>
      </c>
      <c r="AF63" s="46" t="n">
        <v>3.2990181</v>
      </c>
    </row>
    <row r="64" customFormat="false" ht="12.75" hidden="false" customHeight="true" outlineLevel="0" collapsed="false">
      <c r="A64" s="38" t="s">
        <v>206</v>
      </c>
      <c r="B64" s="38"/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s">
        <v>97</v>
      </c>
      <c r="N64" s="46" t="s">
        <v>97</v>
      </c>
      <c r="O64" s="46" t="s">
        <v>97</v>
      </c>
      <c r="P64" s="46" t="s">
        <v>97</v>
      </c>
      <c r="Q64" s="46" t="s">
        <v>97</v>
      </c>
      <c r="R64" s="46" t="s">
        <v>97</v>
      </c>
      <c r="S64" s="46" t="s">
        <v>97</v>
      </c>
      <c r="T64" s="46" t="s">
        <v>97</v>
      </c>
      <c r="U64" s="46" t="s">
        <v>97</v>
      </c>
      <c r="V64" s="46" t="s">
        <v>97</v>
      </c>
      <c r="W64" s="46" t="s">
        <v>97</v>
      </c>
      <c r="X64" s="46" t="s">
        <v>97</v>
      </c>
      <c r="Y64" s="46" t="n">
        <v>0.1314405</v>
      </c>
      <c r="Z64" s="46" t="n">
        <v>0.1463912</v>
      </c>
      <c r="AA64" s="46" t="n">
        <v>0.1690749</v>
      </c>
      <c r="AB64" s="46" t="n">
        <v>0.1647919</v>
      </c>
      <c r="AC64" s="46" t="n">
        <v>0.1841491</v>
      </c>
      <c r="AD64" s="46" t="n">
        <v>0.1709045</v>
      </c>
      <c r="AE64" s="46" t="n">
        <v>0.1393457</v>
      </c>
      <c r="AF64" s="46" t="n">
        <v>2.1480367</v>
      </c>
    </row>
    <row r="65" customFormat="false" ht="12.75" hidden="false" customHeight="true" outlineLevel="0" collapsed="false">
      <c r="A65" s="38" t="s">
        <v>148</v>
      </c>
      <c r="B65" s="38"/>
      <c r="C65" s="46" t="s">
        <v>97</v>
      </c>
      <c r="D65" s="46" t="s">
        <v>97</v>
      </c>
      <c r="E65" s="46" t="s">
        <v>97</v>
      </c>
      <c r="F65" s="46" t="s">
        <v>97</v>
      </c>
      <c r="G65" s="46" t="s">
        <v>97</v>
      </c>
      <c r="H65" s="46" t="s">
        <v>97</v>
      </c>
      <c r="I65" s="46" t="s">
        <v>97</v>
      </c>
      <c r="J65" s="46" t="s">
        <v>97</v>
      </c>
      <c r="K65" s="46" t="s">
        <v>97</v>
      </c>
      <c r="L65" s="46" t="s">
        <v>97</v>
      </c>
      <c r="M65" s="46" t="s">
        <v>97</v>
      </c>
      <c r="N65" s="46" t="s">
        <v>97</v>
      </c>
      <c r="O65" s="46" t="s">
        <v>97</v>
      </c>
      <c r="P65" s="46" t="s">
        <v>97</v>
      </c>
      <c r="Q65" s="46" t="s">
        <v>97</v>
      </c>
      <c r="R65" s="46" t="s">
        <v>97</v>
      </c>
      <c r="S65" s="46" t="s">
        <v>97</v>
      </c>
      <c r="T65" s="46" t="s">
        <v>97</v>
      </c>
      <c r="U65" s="46" t="s">
        <v>97</v>
      </c>
      <c r="V65" s="46" t="s">
        <v>97</v>
      </c>
      <c r="W65" s="46" t="s">
        <v>97</v>
      </c>
      <c r="X65" s="46" t="s">
        <v>97</v>
      </c>
      <c r="Y65" s="46" t="n">
        <v>0.0356529</v>
      </c>
      <c r="Z65" s="46" t="n">
        <v>0.0437789</v>
      </c>
      <c r="AA65" s="46" t="n">
        <v>0.0450799</v>
      </c>
      <c r="AB65" s="46" t="n">
        <v>0.0397615</v>
      </c>
      <c r="AC65" s="46" t="n">
        <v>0.0621074</v>
      </c>
      <c r="AD65" s="46" t="n">
        <v>0.0849692</v>
      </c>
      <c r="AE65" s="46" t="n">
        <v>0.1361763</v>
      </c>
      <c r="AF65" s="46" t="n">
        <v>0.162367</v>
      </c>
    </row>
    <row r="66" customFormat="false" ht="12.75" hidden="false" customHeight="true" outlineLevel="0" collapsed="false">
      <c r="A66" s="38" t="s">
        <v>149</v>
      </c>
      <c r="B66" s="38"/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s">
        <v>97</v>
      </c>
      <c r="W66" s="46" t="s">
        <v>97</v>
      </c>
      <c r="X66" s="46" t="s">
        <v>97</v>
      </c>
      <c r="Y66" s="46" t="n">
        <v>5.9333995</v>
      </c>
      <c r="Z66" s="46" t="n">
        <v>5.3893817</v>
      </c>
      <c r="AA66" s="46" t="n">
        <v>5.1430586</v>
      </c>
      <c r="AB66" s="46" t="n">
        <v>4.5976732</v>
      </c>
      <c r="AC66" s="46" t="n">
        <v>4.2374258</v>
      </c>
      <c r="AD66" s="46" t="n">
        <v>4.0214566</v>
      </c>
      <c r="AE66" s="46" t="n">
        <v>3.7069915</v>
      </c>
      <c r="AF66" s="46" t="n">
        <v>3.5190097</v>
      </c>
    </row>
    <row r="67" customFormat="false" ht="12.75" hidden="false" customHeight="true" outlineLevel="0" collapsed="false">
      <c r="A67" s="38" t="s">
        <v>150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s">
        <v>97</v>
      </c>
      <c r="W67" s="46" t="s">
        <v>97</v>
      </c>
      <c r="X67" s="46" t="s">
        <v>97</v>
      </c>
      <c r="Y67" s="46" t="n">
        <v>11.2727421</v>
      </c>
      <c r="Z67" s="46" t="n">
        <v>10.0936044</v>
      </c>
      <c r="AA67" s="46" t="n">
        <v>11.0651383</v>
      </c>
      <c r="AB67" s="46" t="n">
        <v>12.0576191</v>
      </c>
      <c r="AC67" s="46" t="n">
        <v>11.7479539</v>
      </c>
      <c r="AD67" s="46" t="n">
        <v>12.734262</v>
      </c>
      <c r="AE67" s="46" t="n">
        <v>12.4301849</v>
      </c>
      <c r="AF67" s="46" t="n">
        <v>12.1385703</v>
      </c>
    </row>
    <row r="68" customFormat="false" ht="12.75" hidden="false" customHeight="true" outlineLevel="0" collapsed="false">
      <c r="A68" s="38" t="s">
        <v>151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s">
        <v>97</v>
      </c>
      <c r="W68" s="46" t="s">
        <v>97</v>
      </c>
      <c r="X68" s="46" t="s">
        <v>97</v>
      </c>
      <c r="Y68" s="46" t="n">
        <v>17.167478</v>
      </c>
      <c r="Z68" s="46" t="n">
        <v>19.6886339</v>
      </c>
      <c r="AA68" s="46" t="n">
        <v>22.7291806</v>
      </c>
      <c r="AB68" s="46" t="n">
        <v>25.3936892</v>
      </c>
      <c r="AC68" s="46" t="n">
        <v>28.4897808</v>
      </c>
      <c r="AD68" s="46" t="n">
        <v>32.0019699</v>
      </c>
      <c r="AE68" s="46" t="n">
        <v>36.1382979</v>
      </c>
      <c r="AF68" s="46" t="n">
        <v>39.2527742</v>
      </c>
    </row>
    <row r="69" customFormat="false" ht="12.75" hidden="false" customHeight="true" outlineLevel="0" collapsed="false">
      <c r="A69" s="38" t="s">
        <v>152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s">
        <v>97</v>
      </c>
      <c r="W69" s="46" t="s">
        <v>97</v>
      </c>
      <c r="X69" s="46" t="s">
        <v>97</v>
      </c>
      <c r="Y69" s="46" t="n">
        <v>0.6524882</v>
      </c>
      <c r="Z69" s="46" t="n">
        <v>0.7411163</v>
      </c>
      <c r="AA69" s="46" t="n">
        <v>0.8060015</v>
      </c>
      <c r="AB69" s="46" t="n">
        <v>0.8764116</v>
      </c>
      <c r="AC69" s="46" t="n">
        <v>1.0416713</v>
      </c>
      <c r="AD69" s="46" t="n">
        <v>1.1942287</v>
      </c>
      <c r="AE69" s="46" t="n">
        <v>1.249723</v>
      </c>
      <c r="AF69" s="46" t="n">
        <v>1.2473333</v>
      </c>
    </row>
    <row r="70" customFormat="false" ht="12.75" hidden="false" customHeight="true" outlineLevel="0" collapsed="false">
      <c r="A70" s="38" t="s">
        <v>153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s">
        <v>97</v>
      </c>
      <c r="W70" s="46" t="s">
        <v>97</v>
      </c>
      <c r="X70" s="46" t="s">
        <v>97</v>
      </c>
      <c r="Y70" s="46" t="n">
        <v>0.042427</v>
      </c>
      <c r="Z70" s="46" t="n">
        <v>2.4970645</v>
      </c>
      <c r="AA70" s="46" t="n">
        <v>3.2381545</v>
      </c>
      <c r="AB70" s="46" t="n">
        <v>3.8844865</v>
      </c>
      <c r="AC70" s="46" t="n">
        <v>4.223859</v>
      </c>
      <c r="AD70" s="46" t="n">
        <v>4.7250523</v>
      </c>
      <c r="AE70" s="46" t="n">
        <v>4.6665915</v>
      </c>
      <c r="AF70" s="46" t="n">
        <v>0.652038</v>
      </c>
    </row>
    <row r="71" customFormat="false" ht="12.75" hidden="false" customHeight="true" outlineLevel="0" collapsed="false">
      <c r="A71" s="38" t="s">
        <v>154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s">
        <v>97</v>
      </c>
      <c r="W71" s="46" t="s">
        <v>97</v>
      </c>
      <c r="X71" s="46" t="s">
        <v>97</v>
      </c>
      <c r="Y71" s="46" t="n">
        <v>0.0890531</v>
      </c>
      <c r="Z71" s="46" t="n">
        <v>0.1348162</v>
      </c>
      <c r="AA71" s="46" t="n">
        <v>0.2031465</v>
      </c>
      <c r="AB71" s="46" t="n">
        <v>0.2500302</v>
      </c>
      <c r="AC71" s="46" t="n">
        <v>0.2920661</v>
      </c>
      <c r="AD71" s="46" t="n">
        <v>0.3210072</v>
      </c>
      <c r="AE71" s="46" t="n">
        <v>0.3295645</v>
      </c>
      <c r="AF71" s="46" t="n">
        <v>0.3504093</v>
      </c>
    </row>
    <row r="72" customFormat="false" ht="12.75" hidden="false" customHeight="true" outlineLevel="0" collapsed="false">
      <c r="A72" s="47" t="s">
        <v>155</v>
      </c>
      <c r="B72" s="47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s">
        <v>97</v>
      </c>
      <c r="W72" s="46" t="s">
        <v>97</v>
      </c>
      <c r="X72" s="46" t="s">
        <v>97</v>
      </c>
      <c r="Y72" s="46" t="n">
        <v>0.0196883</v>
      </c>
      <c r="Z72" s="46" t="n">
        <v>0.0243571</v>
      </c>
      <c r="AA72" s="46" t="n">
        <v>0.0247517</v>
      </c>
      <c r="AB72" s="46" t="n">
        <v>0.0311578</v>
      </c>
      <c r="AC72" s="46" t="n">
        <v>0.0530042</v>
      </c>
      <c r="AD72" s="46" t="n">
        <v>0.0713002</v>
      </c>
      <c r="AE72" s="46" t="n">
        <v>0.0862784</v>
      </c>
      <c r="AF72" s="46" t="n">
        <v>0.113284</v>
      </c>
    </row>
    <row r="73" customFormat="false" ht="12.75" hidden="false" customHeight="true" outlineLevel="0" collapsed="false">
      <c r="A73" s="47" t="s">
        <v>156</v>
      </c>
      <c r="B73" s="47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s">
        <v>97</v>
      </c>
      <c r="W73" s="46" t="s">
        <v>97</v>
      </c>
      <c r="X73" s="46" t="s">
        <v>97</v>
      </c>
      <c r="Y73" s="46" t="n">
        <v>0.041912</v>
      </c>
      <c r="Z73" s="46" t="n">
        <v>0.068349</v>
      </c>
      <c r="AA73" s="46" t="n">
        <v>0.0916456</v>
      </c>
      <c r="AB73" s="46" t="n">
        <v>0.1650685</v>
      </c>
      <c r="AC73" s="46" t="n">
        <v>0.1956015</v>
      </c>
      <c r="AD73" s="46" t="n">
        <v>0.1599068</v>
      </c>
      <c r="AE73" s="46" t="n">
        <v>0.1423255</v>
      </c>
      <c r="AF73" s="46" t="n">
        <v>0.1467451</v>
      </c>
    </row>
    <row r="74" customFormat="false" ht="12.75" hidden="false" customHeight="true" outlineLevel="0" collapsed="false">
      <c r="A74" s="47" t="s">
        <v>157</v>
      </c>
      <c r="B74" s="47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s">
        <v>97</v>
      </c>
      <c r="W74" s="46" t="s">
        <v>97</v>
      </c>
      <c r="X74" s="46" t="s">
        <v>97</v>
      </c>
      <c r="Y74" s="46" t="n">
        <v>0.0177076</v>
      </c>
      <c r="Z74" s="46" t="n">
        <v>0.0361806</v>
      </c>
      <c r="AA74" s="46" t="n">
        <v>0.0344431</v>
      </c>
      <c r="AB74" s="46" t="n">
        <v>0.0313421</v>
      </c>
      <c r="AC74" s="46" t="n">
        <v>0.0330652</v>
      </c>
      <c r="AD74" s="46" t="n">
        <v>0.0322542</v>
      </c>
      <c r="AE74" s="46" t="n">
        <v>0.0435049</v>
      </c>
      <c r="AF74" s="46" t="n">
        <v>0.0525853</v>
      </c>
    </row>
    <row r="75" customFormat="false" ht="12.75" hidden="false" customHeight="true" outlineLevel="0" collapsed="false">
      <c r="A75" s="47" t="s">
        <v>158</v>
      </c>
      <c r="B75" s="47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s">
        <v>97</v>
      </c>
      <c r="W75" s="46" t="s">
        <v>97</v>
      </c>
      <c r="X75" s="46" t="s">
        <v>97</v>
      </c>
      <c r="Y75" s="46" t="n">
        <v>0.0615211</v>
      </c>
      <c r="Z75" s="46" t="n">
        <v>0.0971799</v>
      </c>
      <c r="AA75" s="46" t="n">
        <v>0.1058955</v>
      </c>
      <c r="AB75" s="46" t="n">
        <v>0.0771876</v>
      </c>
      <c r="AC75" s="46" t="n">
        <v>0.1886126</v>
      </c>
      <c r="AD75" s="46" t="n">
        <v>0.2888667</v>
      </c>
      <c r="AE75" s="46" t="n">
        <v>0.469127</v>
      </c>
      <c r="AF75" s="46" t="n">
        <v>0.505948</v>
      </c>
    </row>
    <row r="76" customFormat="false" ht="12.75" hidden="false" customHeight="true" outlineLevel="0" collapsed="false">
      <c r="A76" s="47" t="s">
        <v>159</v>
      </c>
      <c r="B76" s="47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s">
        <v>97</v>
      </c>
      <c r="W76" s="46" t="s">
        <v>97</v>
      </c>
      <c r="X76" s="46" t="s">
        <v>97</v>
      </c>
      <c r="Y76" s="46" t="s">
        <v>97</v>
      </c>
      <c r="Z76" s="46" t="s">
        <v>97</v>
      </c>
      <c r="AA76" s="46" t="s">
        <v>97</v>
      </c>
      <c r="AB76" s="46" t="s">
        <v>97</v>
      </c>
      <c r="AC76" s="46" t="s">
        <v>97</v>
      </c>
      <c r="AD76" s="46" t="s">
        <v>97</v>
      </c>
      <c r="AE76" s="46" t="s">
        <v>97</v>
      </c>
      <c r="AF76" s="46" t="s">
        <v>97</v>
      </c>
    </row>
    <row r="77" customFormat="false" ht="12.75" hidden="false" customHeight="true" outlineLevel="0" collapsed="false">
      <c r="A77" s="47" t="s">
        <v>160</v>
      </c>
      <c r="B77" s="47"/>
      <c r="C77" s="48" t="s">
        <v>97</v>
      </c>
      <c r="D77" s="48" t="s">
        <v>97</v>
      </c>
      <c r="E77" s="48" t="s">
        <v>97</v>
      </c>
      <c r="F77" s="48" t="s">
        <v>97</v>
      </c>
      <c r="G77" s="48" t="s">
        <v>97</v>
      </c>
      <c r="H77" s="48" t="s">
        <v>97</v>
      </c>
      <c r="I77" s="48" t="s">
        <v>97</v>
      </c>
      <c r="J77" s="48" t="s">
        <v>97</v>
      </c>
      <c r="K77" s="48" t="s">
        <v>97</v>
      </c>
      <c r="L77" s="48" t="s">
        <v>97</v>
      </c>
      <c r="M77" s="48" t="s">
        <v>97</v>
      </c>
      <c r="N77" s="48" t="s">
        <v>97</v>
      </c>
      <c r="O77" s="48" t="s">
        <v>97</v>
      </c>
      <c r="P77" s="48" t="s">
        <v>97</v>
      </c>
      <c r="Q77" s="48" t="s">
        <v>97</v>
      </c>
      <c r="R77" s="48" t="s">
        <v>97</v>
      </c>
      <c r="S77" s="48" t="s">
        <v>97</v>
      </c>
      <c r="T77" s="48" t="s">
        <v>97</v>
      </c>
      <c r="U77" s="48" t="s">
        <v>97</v>
      </c>
      <c r="V77" s="48" t="s">
        <v>97</v>
      </c>
      <c r="W77" s="48" t="s">
        <v>97</v>
      </c>
      <c r="X77" s="48" t="s">
        <v>97</v>
      </c>
      <c r="Y77" s="48" t="s">
        <v>97</v>
      </c>
      <c r="Z77" s="48" t="s">
        <v>97</v>
      </c>
      <c r="AA77" s="48" t="s">
        <v>97</v>
      </c>
      <c r="AB77" s="48" t="s">
        <v>97</v>
      </c>
      <c r="AC77" s="48" t="s">
        <v>97</v>
      </c>
      <c r="AD77" s="48" t="s">
        <v>97</v>
      </c>
      <c r="AE77" s="48" t="s">
        <v>97</v>
      </c>
      <c r="AF77" s="48" t="s">
        <v>97</v>
      </c>
    </row>
    <row r="78" customFormat="false" ht="12.75" hidden="false" customHeight="true" outlineLevel="0" collapsed="false">
      <c r="A78" s="47" t="s">
        <v>161</v>
      </c>
      <c r="B78" s="47"/>
      <c r="C78" s="48" t="s">
        <v>97</v>
      </c>
      <c r="D78" s="48" t="s">
        <v>97</v>
      </c>
      <c r="E78" s="48" t="s">
        <v>97</v>
      </c>
      <c r="F78" s="48" t="s">
        <v>97</v>
      </c>
      <c r="G78" s="48" t="s">
        <v>97</v>
      </c>
      <c r="H78" s="48" t="s">
        <v>97</v>
      </c>
      <c r="I78" s="48" t="s">
        <v>97</v>
      </c>
      <c r="J78" s="48" t="s">
        <v>97</v>
      </c>
      <c r="K78" s="48" t="s">
        <v>97</v>
      </c>
      <c r="L78" s="48" t="s">
        <v>97</v>
      </c>
      <c r="M78" s="48" t="s">
        <v>97</v>
      </c>
      <c r="N78" s="48" t="s">
        <v>97</v>
      </c>
      <c r="O78" s="48" t="s">
        <v>97</v>
      </c>
      <c r="P78" s="48" t="s">
        <v>97</v>
      </c>
      <c r="Q78" s="48" t="s">
        <v>97</v>
      </c>
      <c r="R78" s="48" t="s">
        <v>97</v>
      </c>
      <c r="S78" s="48" t="s">
        <v>97</v>
      </c>
      <c r="T78" s="48" t="s">
        <v>97</v>
      </c>
      <c r="U78" s="48" t="s">
        <v>97</v>
      </c>
      <c r="V78" s="48" t="s">
        <v>97</v>
      </c>
      <c r="W78" s="48" t="s">
        <v>97</v>
      </c>
      <c r="X78" s="48" t="s">
        <v>97</v>
      </c>
      <c r="Y78" s="48" t="n">
        <v>34.2087843</v>
      </c>
      <c r="Z78" s="48" t="n">
        <v>30.8816454</v>
      </c>
      <c r="AA78" s="48" t="n">
        <v>29.415356</v>
      </c>
      <c r="AB78" s="48" t="n">
        <v>26.8114283</v>
      </c>
      <c r="AC78" s="48" t="n">
        <v>24.387523</v>
      </c>
      <c r="AD78" s="48" t="n">
        <v>21.1004273</v>
      </c>
      <c r="AE78" s="48" t="n">
        <v>16.4440404</v>
      </c>
      <c r="AF78" s="48" t="n">
        <v>15.4876288</v>
      </c>
    </row>
    <row r="79" customFormat="false" ht="12.75" hidden="false" customHeight="true" outlineLevel="0" collapsed="false">
      <c r="A79" s="49" t="s">
        <v>162</v>
      </c>
      <c r="B79" s="50"/>
      <c r="C79" s="62" t="s">
        <v>97</v>
      </c>
      <c r="D79" s="62" t="s">
        <v>97</v>
      </c>
      <c r="E79" s="62" t="s">
        <v>97</v>
      </c>
      <c r="F79" s="62" t="s">
        <v>97</v>
      </c>
      <c r="G79" s="62" t="s">
        <v>97</v>
      </c>
      <c r="H79" s="62" t="s">
        <v>97</v>
      </c>
      <c r="I79" s="62" t="s">
        <v>97</v>
      </c>
      <c r="J79" s="62" t="s">
        <v>97</v>
      </c>
      <c r="K79" s="62" t="s">
        <v>97</v>
      </c>
      <c r="L79" s="62" t="s">
        <v>97</v>
      </c>
      <c r="M79" s="51" t="s">
        <v>97</v>
      </c>
      <c r="N79" s="51" t="s">
        <v>97</v>
      </c>
      <c r="O79" s="51" t="s">
        <v>97</v>
      </c>
      <c r="P79" s="51" t="s">
        <v>97</v>
      </c>
      <c r="Q79" s="51" t="s">
        <v>97</v>
      </c>
      <c r="R79" s="51" t="s">
        <v>97</v>
      </c>
      <c r="S79" s="51" t="s">
        <v>97</v>
      </c>
      <c r="T79" s="51" t="s">
        <v>97</v>
      </c>
      <c r="U79" s="51" t="s">
        <v>97</v>
      </c>
      <c r="V79" s="51" t="s">
        <v>97</v>
      </c>
      <c r="W79" s="51" t="s">
        <v>97</v>
      </c>
      <c r="X79" s="51" t="s">
        <v>97</v>
      </c>
      <c r="Y79" s="51" t="s">
        <v>97</v>
      </c>
      <c r="Z79" s="51" t="s">
        <v>97</v>
      </c>
      <c r="AA79" s="51" t="s">
        <v>97</v>
      </c>
      <c r="AB79" s="51" t="s">
        <v>97</v>
      </c>
      <c r="AC79" s="51" t="s">
        <v>97</v>
      </c>
      <c r="AD79" s="51" t="s">
        <v>97</v>
      </c>
      <c r="AE79" s="51" t="s">
        <v>97</v>
      </c>
      <c r="AF79" s="51" t="s">
        <v>97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16" t="s">
        <v>163</v>
      </c>
    </row>
    <row r="82" customFormat="false" ht="12.75" hidden="false" customHeight="true" outlineLevel="0" collapsed="false">
      <c r="A82" s="53" t="s">
        <v>256</v>
      </c>
    </row>
    <row r="83" customFormat="false" ht="12.75" hidden="false" customHeight="true" outlineLevel="0" collapsed="false">
      <c r="A83" s="53"/>
    </row>
    <row r="84" customFormat="false" ht="12.75" hidden="false" customHeight="true" outlineLevel="0" collapsed="false">
      <c r="A84" s="53"/>
    </row>
    <row r="85" customFormat="false" ht="12.75" hidden="false" customHeight="true" outlineLevel="0" collapsed="false">
      <c r="A85" s="53"/>
    </row>
  </sheetData>
  <conditionalFormatting sqref="A11:A53">
    <cfRule type="expression" priority="2" aboveAverage="0" equalAverage="0" bottom="0" percent="0" rank="0" text="" dxfId="2">
      <formula>AND(COUNTIF($A$11:$A$53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2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n">
        <v>35.621</v>
      </c>
      <c r="F8" s="31" t="n">
        <v>103.32</v>
      </c>
      <c r="G8" s="31" t="n">
        <v>293.048</v>
      </c>
      <c r="H8" s="31" t="n">
        <v>396.096</v>
      </c>
      <c r="I8" s="31" t="n">
        <v>547.32</v>
      </c>
      <c r="J8" s="31" t="n">
        <v>839.589</v>
      </c>
      <c r="K8" s="31" t="n">
        <v>988.833</v>
      </c>
      <c r="L8" s="31" t="n">
        <v>1267.897</v>
      </c>
      <c r="M8" s="31" t="n">
        <v>2240.793</v>
      </c>
      <c r="N8" s="31" t="n">
        <v>2648.246</v>
      </c>
      <c r="O8" s="31" t="n">
        <v>2679.123</v>
      </c>
      <c r="P8" s="31" t="n">
        <v>2630.249</v>
      </c>
      <c r="Q8" s="31" t="n">
        <v>3324.133</v>
      </c>
      <c r="R8" s="31" t="n">
        <v>4158.98</v>
      </c>
      <c r="S8" s="31" t="n">
        <v>5701.71</v>
      </c>
      <c r="T8" s="31" t="n">
        <v>7466.36</v>
      </c>
      <c r="U8" s="31" t="n">
        <v>8126.08</v>
      </c>
      <c r="V8" s="31" t="n">
        <v>8072.45</v>
      </c>
      <c r="W8" s="31" t="n">
        <v>8183.75</v>
      </c>
      <c r="X8" s="31" t="n">
        <v>9359.77</v>
      </c>
      <c r="Y8" s="31" t="n">
        <v>10257.91</v>
      </c>
      <c r="Z8" s="31" t="n">
        <v>11569.61</v>
      </c>
      <c r="AA8" s="31" t="n">
        <v>12455</v>
      </c>
      <c r="AB8" s="31" t="n">
        <v>13532</v>
      </c>
      <c r="AC8" s="31" t="n">
        <v>13591</v>
      </c>
      <c r="AD8" s="31" t="n">
        <v>14691</v>
      </c>
      <c r="AE8" s="31" t="n">
        <v>15261</v>
      </c>
      <c r="AF8" s="31" t="n">
        <v>15925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124.784</v>
      </c>
      <c r="N9" s="31" t="n">
        <v>1249.044</v>
      </c>
      <c r="O9" s="31" t="n">
        <v>1609.479</v>
      </c>
      <c r="P9" s="31" t="n">
        <v>1586.702</v>
      </c>
      <c r="Q9" s="31" t="n">
        <v>2132.014</v>
      </c>
      <c r="R9" s="31" t="n">
        <v>2820.71</v>
      </c>
      <c r="S9" s="31" t="n">
        <v>3918.99</v>
      </c>
      <c r="T9" s="31" t="n">
        <v>5436.69</v>
      </c>
      <c r="U9" s="31" t="n">
        <v>6122.25</v>
      </c>
      <c r="V9" s="31" t="n">
        <v>6013.34</v>
      </c>
      <c r="W9" s="31" t="n">
        <v>5862.57</v>
      </c>
      <c r="X9" s="31" t="n">
        <v>6532.42</v>
      </c>
      <c r="Y9" s="31" t="n">
        <v>7097.51</v>
      </c>
      <c r="Z9" s="31" t="n">
        <v>7729.59</v>
      </c>
      <c r="AA9" s="31" t="n">
        <v>8743</v>
      </c>
      <c r="AB9" s="31" t="n">
        <v>9608</v>
      </c>
      <c r="AC9" s="31" t="n">
        <v>9503</v>
      </c>
      <c r="AD9" s="31" t="n">
        <v>10639</v>
      </c>
      <c r="AE9" s="31" t="n">
        <v>11266</v>
      </c>
      <c r="AF9" s="31" t="n">
        <v>12025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81</v>
      </c>
      <c r="B11" s="38" t="n">
        <v>1</v>
      </c>
      <c r="C11" s="39" t="s">
        <v>97</v>
      </c>
      <c r="D11" s="39" t="s">
        <v>97</v>
      </c>
      <c r="E11" s="39" t="n">
        <v>4.3597878</v>
      </c>
      <c r="F11" s="39" t="n">
        <v>5.9504452</v>
      </c>
      <c r="G11" s="39" t="n">
        <v>2.5436106</v>
      </c>
      <c r="H11" s="39" t="n">
        <v>2.7841735</v>
      </c>
      <c r="I11" s="39" t="n">
        <v>4.8918366</v>
      </c>
      <c r="J11" s="39" t="n">
        <v>4.8421311</v>
      </c>
      <c r="K11" s="39" t="n">
        <v>6.7215597</v>
      </c>
      <c r="L11" s="39" t="n">
        <v>8.5848456</v>
      </c>
      <c r="M11" s="39" t="n">
        <v>10.5678213</v>
      </c>
      <c r="N11" s="39" t="n">
        <v>7.3773358</v>
      </c>
      <c r="O11" s="39" t="n">
        <v>12.9649143</v>
      </c>
      <c r="P11" s="39" t="n">
        <v>13.1039305</v>
      </c>
      <c r="Q11" s="39" t="n">
        <v>12.2963191</v>
      </c>
      <c r="R11" s="39" t="n">
        <v>15.3398189</v>
      </c>
      <c r="S11" s="39" t="n">
        <v>15.1272162</v>
      </c>
      <c r="T11" s="39" t="n">
        <v>13.4697497</v>
      </c>
      <c r="U11" s="39" t="n">
        <v>14.367198</v>
      </c>
      <c r="V11" s="39" t="n">
        <v>13.7998997</v>
      </c>
      <c r="W11" s="39" t="n">
        <v>12.8972659</v>
      </c>
      <c r="X11" s="39" t="n">
        <v>23.6583805</v>
      </c>
      <c r="Y11" s="39" t="n">
        <v>23.4496111</v>
      </c>
      <c r="Z11" s="39" t="n">
        <v>21.3055583</v>
      </c>
      <c r="AA11" s="39" t="n">
        <v>21.2043356</v>
      </c>
      <c r="AB11" s="39" t="n">
        <v>19.3762932</v>
      </c>
      <c r="AC11" s="39" t="n">
        <v>15.7383563</v>
      </c>
      <c r="AD11" s="39" t="n">
        <v>17.2010074</v>
      </c>
      <c r="AE11" s="39" t="n">
        <v>17.4562611</v>
      </c>
      <c r="AF11" s="39" t="n">
        <v>15.2527473</v>
      </c>
      <c r="AG11" s="16"/>
      <c r="AH11" s="16"/>
    </row>
    <row r="12" s="18" customFormat="true" ht="12.75" hidden="false" customHeight="true" outlineLevel="0" collapsed="false">
      <c r="A12" s="38" t="s">
        <v>173</v>
      </c>
      <c r="B12" s="38" t="n">
        <v>2</v>
      </c>
      <c r="C12" s="39" t="s">
        <v>97</v>
      </c>
      <c r="D12" s="39" t="s">
        <v>97</v>
      </c>
      <c r="E12" s="39" t="n">
        <v>0.0393027</v>
      </c>
      <c r="F12" s="39" t="n">
        <v>0.2864886</v>
      </c>
      <c r="G12" s="39" t="n">
        <v>0.1839289</v>
      </c>
      <c r="H12" s="39" t="n">
        <v>0.2784678</v>
      </c>
      <c r="I12" s="39" t="n">
        <v>1.4183659</v>
      </c>
      <c r="J12" s="39" t="n">
        <v>3.9733727</v>
      </c>
      <c r="K12" s="39" t="n">
        <v>3.8827588</v>
      </c>
      <c r="L12" s="39" t="n">
        <v>5.1863834</v>
      </c>
      <c r="M12" s="39" t="n">
        <v>9.0156922</v>
      </c>
      <c r="N12" s="39" t="n">
        <v>4.383996</v>
      </c>
      <c r="O12" s="39" t="n">
        <v>6.2472309</v>
      </c>
      <c r="P12" s="39" t="n">
        <v>6.8488953</v>
      </c>
      <c r="Q12" s="39" t="n">
        <v>8.4726153</v>
      </c>
      <c r="R12" s="39" t="n">
        <v>10.0291418</v>
      </c>
      <c r="S12" s="39" t="n">
        <v>11.6407183</v>
      </c>
      <c r="T12" s="39" t="n">
        <v>14.7821696</v>
      </c>
      <c r="U12" s="39" t="n">
        <v>16.128933</v>
      </c>
      <c r="V12" s="39" t="n">
        <v>16.9154346</v>
      </c>
      <c r="W12" s="39" t="n">
        <v>14.1517031</v>
      </c>
      <c r="X12" s="39" t="n">
        <v>5.5712907</v>
      </c>
      <c r="Y12" s="39" t="n">
        <v>5.4066569</v>
      </c>
      <c r="Z12" s="39" t="n">
        <v>5.1637869</v>
      </c>
      <c r="AA12" s="39" t="n">
        <v>5.772782</v>
      </c>
      <c r="AB12" s="39" t="n">
        <v>7.094295</v>
      </c>
      <c r="AC12" s="39" t="n">
        <v>7.0634979</v>
      </c>
      <c r="AD12" s="39" t="n">
        <v>8.8761827</v>
      </c>
      <c r="AE12" s="39" t="n">
        <v>9.9534762</v>
      </c>
      <c r="AF12" s="39" t="n">
        <v>13.5572998</v>
      </c>
      <c r="AG12" s="16"/>
      <c r="AH12" s="16"/>
    </row>
    <row r="13" s="18" customFormat="true" ht="12.75" hidden="false" customHeight="true" outlineLevel="0" collapsed="false">
      <c r="A13" s="38" t="s">
        <v>169</v>
      </c>
      <c r="B13" s="38" t="n">
        <v>3</v>
      </c>
      <c r="C13" s="39" t="s">
        <v>97</v>
      </c>
      <c r="D13" s="39" t="s">
        <v>97</v>
      </c>
      <c r="E13" s="39" t="n">
        <v>5.7466101</v>
      </c>
      <c r="F13" s="39" t="n">
        <v>7.8116531</v>
      </c>
      <c r="G13" s="39" t="n">
        <v>5.2322486</v>
      </c>
      <c r="H13" s="39" t="n">
        <v>18.7901418</v>
      </c>
      <c r="I13" s="39" t="n">
        <v>13.4404005</v>
      </c>
      <c r="J13" s="39" t="n">
        <v>9.5329977</v>
      </c>
      <c r="K13" s="39" t="n">
        <v>8.6095428</v>
      </c>
      <c r="L13" s="39" t="n">
        <v>7.5689114</v>
      </c>
      <c r="M13" s="39" t="n">
        <v>5.9020624</v>
      </c>
      <c r="N13" s="39" t="n">
        <v>5.0223053</v>
      </c>
      <c r="O13" s="39" t="n">
        <v>4.9308673</v>
      </c>
      <c r="P13" s="39" t="n">
        <v>5.4153808</v>
      </c>
      <c r="Q13" s="39" t="n">
        <v>7.0070903</v>
      </c>
      <c r="R13" s="39" t="n">
        <v>8.262122</v>
      </c>
      <c r="S13" s="39" t="n">
        <v>6.6073161</v>
      </c>
      <c r="T13" s="39" t="n">
        <v>4.6205916</v>
      </c>
      <c r="U13" s="39" t="n">
        <v>4.592005</v>
      </c>
      <c r="V13" s="39" t="n">
        <v>4.5846057</v>
      </c>
      <c r="W13" s="39" t="n">
        <v>4.1154727</v>
      </c>
      <c r="X13" s="39" t="n">
        <v>4.1393111</v>
      </c>
      <c r="Y13" s="39" t="n">
        <v>4.71909</v>
      </c>
      <c r="Z13" s="39" t="n">
        <v>4.8860765</v>
      </c>
      <c r="AA13" s="39" t="n">
        <v>8.4383782</v>
      </c>
      <c r="AB13" s="39" t="n">
        <v>8.6683417</v>
      </c>
      <c r="AC13" s="39" t="n">
        <v>9.7196674</v>
      </c>
      <c r="AD13" s="39" t="n">
        <v>10.448574</v>
      </c>
      <c r="AE13" s="39" t="n">
        <v>11.1460586</v>
      </c>
      <c r="AF13" s="39" t="n">
        <v>10.0910518</v>
      </c>
      <c r="AG13" s="16"/>
      <c r="AH13" s="16"/>
    </row>
    <row r="14" s="18" customFormat="true" ht="12.75" hidden="false" customHeight="true" outlineLevel="0" collapsed="false">
      <c r="A14" s="38" t="s">
        <v>109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n">
        <v>0.5541548</v>
      </c>
      <c r="J14" s="39" t="n">
        <v>0.1459047</v>
      </c>
      <c r="K14" s="39" t="n">
        <v>0.4660039</v>
      </c>
      <c r="L14" s="39" t="n">
        <v>0.2396882</v>
      </c>
      <c r="M14" s="39" t="n">
        <v>0.0467692</v>
      </c>
      <c r="N14" s="39" t="n">
        <v>0.3818376</v>
      </c>
      <c r="O14" s="39" t="n">
        <v>0.2021184</v>
      </c>
      <c r="P14" s="39" t="n">
        <v>0.2537402</v>
      </c>
      <c r="Q14" s="39" t="n">
        <v>0.8529141</v>
      </c>
      <c r="R14" s="39" t="n">
        <v>1.2584816</v>
      </c>
      <c r="S14" s="39" t="n">
        <v>4.178571</v>
      </c>
      <c r="T14" s="39" t="n">
        <v>5.0120809</v>
      </c>
      <c r="U14" s="39" t="n">
        <v>3.6038287</v>
      </c>
      <c r="V14" s="39" t="n">
        <v>4.1392638</v>
      </c>
      <c r="W14" s="39" t="n">
        <v>4.8940889</v>
      </c>
      <c r="X14" s="39" t="n">
        <v>6.0764314</v>
      </c>
      <c r="Y14" s="39" t="n">
        <v>6.3739105</v>
      </c>
      <c r="Z14" s="39" t="n">
        <v>7.0348957</v>
      </c>
      <c r="AA14" s="39" t="n">
        <v>7.9004416</v>
      </c>
      <c r="AB14" s="39" t="n">
        <v>9.2964824</v>
      </c>
      <c r="AC14" s="39" t="n">
        <v>9.4032816</v>
      </c>
      <c r="AD14" s="39" t="n">
        <v>8.2227214</v>
      </c>
      <c r="AE14" s="39" t="n">
        <v>7.0703099</v>
      </c>
      <c r="AF14" s="39" t="n">
        <v>7.1711146</v>
      </c>
      <c r="AG14" s="16"/>
      <c r="AH14" s="16"/>
    </row>
    <row r="15" s="18" customFormat="true" ht="12.75" hidden="false" customHeight="true" outlineLevel="0" collapsed="false">
      <c r="A15" s="38" t="s">
        <v>101</v>
      </c>
      <c r="B15" s="38" t="n">
        <v>5</v>
      </c>
      <c r="C15" s="39" t="s">
        <v>97</v>
      </c>
      <c r="D15" s="39" t="s">
        <v>97</v>
      </c>
      <c r="E15" s="39" t="n">
        <v>0.5867325</v>
      </c>
      <c r="F15" s="39" t="n">
        <v>4.0050329</v>
      </c>
      <c r="G15" s="39" t="n">
        <v>4.2996369</v>
      </c>
      <c r="H15" s="39" t="n">
        <v>3.8982974</v>
      </c>
      <c r="I15" s="39" t="n">
        <v>1.4907184</v>
      </c>
      <c r="J15" s="39" t="n">
        <v>2.0596983</v>
      </c>
      <c r="K15" s="39" t="n">
        <v>2.5043663</v>
      </c>
      <c r="L15" s="39" t="n">
        <v>3.0246936</v>
      </c>
      <c r="M15" s="39" t="n">
        <v>2.9303912</v>
      </c>
      <c r="N15" s="39" t="n">
        <v>4.817415</v>
      </c>
      <c r="O15" s="39" t="n">
        <v>5.4606675</v>
      </c>
      <c r="P15" s="39" t="n">
        <v>7.1184895</v>
      </c>
      <c r="Q15" s="39" t="n">
        <v>7.1839183</v>
      </c>
      <c r="R15" s="39" t="n">
        <v>7.1745957</v>
      </c>
      <c r="S15" s="39" t="n">
        <v>5.5572802</v>
      </c>
      <c r="T15" s="39" t="n">
        <v>5.6376869</v>
      </c>
      <c r="U15" s="39" t="n">
        <v>5.4659811</v>
      </c>
      <c r="V15" s="39" t="n">
        <v>5.7495556</v>
      </c>
      <c r="W15" s="39" t="n">
        <v>6.7359096</v>
      </c>
      <c r="X15" s="39" t="n">
        <v>8.1426146</v>
      </c>
      <c r="Y15" s="39" t="n">
        <v>7.9583463</v>
      </c>
      <c r="Z15" s="39" t="n">
        <v>8.5681367</v>
      </c>
      <c r="AA15" s="39" t="n">
        <v>8.036933</v>
      </c>
      <c r="AB15" s="39" t="n">
        <v>9.0673958</v>
      </c>
      <c r="AC15" s="39" t="n">
        <v>8.8955927</v>
      </c>
      <c r="AD15" s="39" t="n">
        <v>8.3112109</v>
      </c>
      <c r="AE15" s="39" t="n">
        <v>7.1358364</v>
      </c>
      <c r="AF15" s="39" t="n">
        <v>7.1083203</v>
      </c>
      <c r="AG15" s="16"/>
      <c r="AH15" s="16"/>
    </row>
    <row r="16" s="18" customFormat="true" ht="12.75" hidden="false" customHeight="true" outlineLevel="0" collapsed="false">
      <c r="A16" s="38" t="s">
        <v>171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n">
        <v>0.1746693</v>
      </c>
      <c r="J16" s="39" t="n">
        <v>0.0909969</v>
      </c>
      <c r="K16" s="39" t="n">
        <v>0.2431149</v>
      </c>
      <c r="L16" s="39" t="n">
        <v>0.3580733</v>
      </c>
      <c r="M16" s="39" t="n">
        <v>0.4165043</v>
      </c>
      <c r="N16" s="39" t="n">
        <v>0.4850003</v>
      </c>
      <c r="O16" s="39" t="n">
        <v>0.5556296</v>
      </c>
      <c r="P16" s="39" t="n">
        <v>0.7147992</v>
      </c>
      <c r="Q16" s="39" t="n">
        <v>0.651418</v>
      </c>
      <c r="R16" s="39" t="n">
        <v>2.4542075</v>
      </c>
      <c r="S16" s="39" t="n">
        <v>2.5187181</v>
      </c>
      <c r="T16" s="39" t="n">
        <v>2.4472434</v>
      </c>
      <c r="U16" s="39" t="n">
        <v>3.7155677</v>
      </c>
      <c r="V16" s="39" t="n">
        <v>3.4091261</v>
      </c>
      <c r="W16" s="39" t="n">
        <v>3.1009012</v>
      </c>
      <c r="X16" s="39" t="n">
        <v>2.4727103</v>
      </c>
      <c r="Y16" s="39" t="n">
        <v>2.5858094</v>
      </c>
      <c r="Z16" s="39" t="n">
        <v>3.5257887</v>
      </c>
      <c r="AA16" s="39" t="n">
        <v>3.9582497</v>
      </c>
      <c r="AB16" s="39" t="n">
        <v>4.8329885</v>
      </c>
      <c r="AC16" s="39" t="n">
        <v>5.2681922</v>
      </c>
      <c r="AD16" s="39" t="n">
        <v>6.2623375</v>
      </c>
      <c r="AE16" s="39" t="n">
        <v>6.1529389</v>
      </c>
      <c r="AF16" s="39" t="n">
        <v>6.6122449</v>
      </c>
      <c r="AG16" s="16"/>
      <c r="AH16" s="16"/>
    </row>
    <row r="17" s="18" customFormat="true" ht="12.75" hidden="false" customHeight="true" outlineLevel="0" collapsed="false">
      <c r="A17" s="38" t="s">
        <v>110</v>
      </c>
      <c r="B17" s="38" t="n">
        <v>7</v>
      </c>
      <c r="C17" s="39" t="s">
        <v>97</v>
      </c>
      <c r="D17" s="39" t="s">
        <v>97</v>
      </c>
      <c r="E17" s="39" t="n">
        <v>1.628253</v>
      </c>
      <c r="F17" s="39" t="n">
        <v>5.3077816</v>
      </c>
      <c r="G17" s="39" t="n">
        <v>6.1037782</v>
      </c>
      <c r="H17" s="39" t="n">
        <v>5.9982933</v>
      </c>
      <c r="I17" s="39" t="n">
        <v>4.7109552</v>
      </c>
      <c r="J17" s="39" t="n">
        <v>8.7650029</v>
      </c>
      <c r="K17" s="39" t="n">
        <v>8.5653493</v>
      </c>
      <c r="L17" s="39" t="n">
        <v>8.7899096</v>
      </c>
      <c r="M17" s="39" t="n">
        <v>8.2349418</v>
      </c>
      <c r="N17" s="39" t="n">
        <v>8.9151461</v>
      </c>
      <c r="O17" s="39" t="n">
        <v>12.5705688</v>
      </c>
      <c r="P17" s="39" t="n">
        <v>11.3996432</v>
      </c>
      <c r="Q17" s="39" t="n">
        <v>15.3194231</v>
      </c>
      <c r="R17" s="39" t="n">
        <v>12.6509385</v>
      </c>
      <c r="S17" s="39" t="n">
        <v>11.0608923</v>
      </c>
      <c r="T17" s="39" t="n">
        <v>8.5024028</v>
      </c>
      <c r="U17" s="39" t="n">
        <v>6.3165758</v>
      </c>
      <c r="V17" s="39" t="n">
        <v>6.3912443</v>
      </c>
      <c r="W17" s="39" t="n">
        <v>5.1591263</v>
      </c>
      <c r="X17" s="39" t="n">
        <v>4.8702051</v>
      </c>
      <c r="Y17" s="39" t="n">
        <v>4.8283715</v>
      </c>
      <c r="Z17" s="39" t="n">
        <v>4.7246191</v>
      </c>
      <c r="AA17" s="39" t="n">
        <v>5.8771578</v>
      </c>
      <c r="AB17" s="39" t="n">
        <v>5.3428909</v>
      </c>
      <c r="AC17" s="39" t="n">
        <v>4.4882643</v>
      </c>
      <c r="AD17" s="39" t="n">
        <v>4.4517051</v>
      </c>
      <c r="AE17" s="39" t="n">
        <v>4.9734618</v>
      </c>
      <c r="AF17" s="39" t="n">
        <v>6.4301413</v>
      </c>
      <c r="AG17" s="16"/>
      <c r="AH17" s="16"/>
    </row>
    <row r="18" s="18" customFormat="true" ht="12.75" hidden="false" customHeight="true" outlineLevel="0" collapsed="false">
      <c r="A18" s="38" t="s">
        <v>121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n">
        <v>0.0082219</v>
      </c>
      <c r="J18" s="39" t="n">
        <v>0.0114342</v>
      </c>
      <c r="K18" s="39" t="n">
        <v>0.0051576</v>
      </c>
      <c r="L18" s="39" t="n">
        <v>0.0120672</v>
      </c>
      <c r="M18" s="39" t="n">
        <v>0.0209301</v>
      </c>
      <c r="N18" s="39" t="n">
        <v>0.0265081</v>
      </c>
      <c r="O18" s="39" t="n">
        <v>0.0395652</v>
      </c>
      <c r="P18" s="39" t="n">
        <v>0.0535311</v>
      </c>
      <c r="Q18" s="39" t="n">
        <v>0.0330913</v>
      </c>
      <c r="R18" s="39" t="n">
        <v>0.2481378</v>
      </c>
      <c r="S18" s="39" t="n">
        <v>0.6173587</v>
      </c>
      <c r="T18" s="39" t="n">
        <v>1.7597598</v>
      </c>
      <c r="U18" s="39" t="n">
        <v>1.9916122</v>
      </c>
      <c r="V18" s="39" t="n">
        <v>2.4679001</v>
      </c>
      <c r="W18" s="39" t="n">
        <v>3.3518864</v>
      </c>
      <c r="X18" s="39" t="n">
        <v>2.2838168</v>
      </c>
      <c r="Y18" s="39" t="n">
        <v>2.1467336</v>
      </c>
      <c r="Z18" s="39" t="n">
        <v>1.933773</v>
      </c>
      <c r="AA18" s="39" t="n">
        <v>2.8020875</v>
      </c>
      <c r="AB18" s="39" t="n">
        <v>3.2219923</v>
      </c>
      <c r="AC18" s="39" t="n">
        <v>4.7972923</v>
      </c>
      <c r="AD18" s="39" t="n">
        <v>5.4250902</v>
      </c>
      <c r="AE18" s="39" t="n">
        <v>6.0087806</v>
      </c>
      <c r="AF18" s="39" t="n">
        <v>5.3500785</v>
      </c>
      <c r="AG18" s="16"/>
      <c r="AH18" s="16"/>
    </row>
    <row r="19" s="18" customFormat="true" ht="12.75" hidden="false" customHeight="true" outlineLevel="0" collapsed="false">
      <c r="A19" s="38" t="s">
        <v>180</v>
      </c>
      <c r="B19" s="38" t="n">
        <v>9</v>
      </c>
      <c r="C19" s="39" t="s">
        <v>97</v>
      </c>
      <c r="D19" s="39" t="s">
        <v>97</v>
      </c>
      <c r="E19" s="39" t="n">
        <v>3.0936807</v>
      </c>
      <c r="F19" s="39" t="n">
        <v>3.0420054</v>
      </c>
      <c r="G19" s="39" t="n">
        <v>23.2357839</v>
      </c>
      <c r="H19" s="39" t="n">
        <v>26.1429048</v>
      </c>
      <c r="I19" s="39" t="n">
        <v>26.3206168</v>
      </c>
      <c r="J19" s="39" t="n">
        <v>18.1080267</v>
      </c>
      <c r="K19" s="39" t="n">
        <v>15.1450245</v>
      </c>
      <c r="L19" s="39" t="n">
        <v>14.3081812</v>
      </c>
      <c r="M19" s="39" t="n">
        <v>10.2602516</v>
      </c>
      <c r="N19" s="39" t="n">
        <v>10.6493506</v>
      </c>
      <c r="O19" s="39" t="n">
        <v>10.9622067</v>
      </c>
      <c r="P19" s="39" t="n">
        <v>8.8247539</v>
      </c>
      <c r="Q19" s="39" t="n">
        <v>8.703292</v>
      </c>
      <c r="R19" s="39" t="n">
        <v>8.6061967</v>
      </c>
      <c r="S19" s="39" t="n">
        <v>8.2750613</v>
      </c>
      <c r="T19" s="39" t="n">
        <v>8.8217016</v>
      </c>
      <c r="U19" s="39" t="n">
        <v>8.0412696</v>
      </c>
      <c r="V19" s="39" t="n">
        <v>6.8851464</v>
      </c>
      <c r="W19" s="39" t="n">
        <v>7.0379716</v>
      </c>
      <c r="X19" s="39" t="n">
        <v>4.4118605</v>
      </c>
      <c r="Y19" s="39" t="n">
        <v>4.2889828</v>
      </c>
      <c r="Z19" s="39" t="n">
        <v>3.9706611</v>
      </c>
      <c r="AA19" s="39" t="n">
        <v>4.5845042</v>
      </c>
      <c r="AB19" s="39" t="n">
        <v>4.2270174</v>
      </c>
      <c r="AC19" s="39" t="n">
        <v>4.3926128</v>
      </c>
      <c r="AD19" s="39" t="n">
        <v>3.9956436</v>
      </c>
      <c r="AE19" s="39" t="n">
        <v>3.7284582</v>
      </c>
      <c r="AF19" s="39" t="n">
        <v>3.6860283</v>
      </c>
      <c r="AG19" s="16"/>
      <c r="AH19" s="16"/>
    </row>
    <row r="20" s="18" customFormat="true" ht="12.75" hidden="false" customHeight="true" outlineLevel="0" collapsed="false">
      <c r="A20" s="38" t="s">
        <v>174</v>
      </c>
      <c r="B20" s="38" t="n">
        <v>10</v>
      </c>
      <c r="C20" s="39" t="s">
        <v>97</v>
      </c>
      <c r="D20" s="39" t="s">
        <v>97</v>
      </c>
      <c r="E20" s="39" t="n">
        <v>2.1953342</v>
      </c>
      <c r="F20" s="39" t="n">
        <v>2.2057685</v>
      </c>
      <c r="G20" s="39" t="n">
        <v>1.9413202</v>
      </c>
      <c r="H20" s="39" t="n">
        <v>2.8435026</v>
      </c>
      <c r="I20" s="39" t="n">
        <v>2.746291</v>
      </c>
      <c r="J20" s="39" t="n">
        <v>2.9485856</v>
      </c>
      <c r="K20" s="39" t="n">
        <v>4.6242389</v>
      </c>
      <c r="L20" s="39" t="n">
        <v>5.3449925</v>
      </c>
      <c r="M20" s="39" t="n">
        <v>6.168352</v>
      </c>
      <c r="N20" s="39" t="n">
        <v>6.3614181</v>
      </c>
      <c r="O20" s="39" t="n">
        <v>7.2199746</v>
      </c>
      <c r="P20" s="39" t="n">
        <v>8.8275293</v>
      </c>
      <c r="Q20" s="39" t="n">
        <v>7.8251081</v>
      </c>
      <c r="R20" s="39" t="n">
        <v>6.5525682</v>
      </c>
      <c r="S20" s="39" t="n">
        <v>5.8373716</v>
      </c>
      <c r="T20" s="39" t="n">
        <v>6.3700384</v>
      </c>
      <c r="U20" s="39" t="n">
        <v>5.8770034</v>
      </c>
      <c r="V20" s="39" t="n">
        <v>4.1405026</v>
      </c>
      <c r="W20" s="39" t="n">
        <v>4.4664121</v>
      </c>
      <c r="X20" s="39" t="n">
        <v>3.9520202</v>
      </c>
      <c r="Y20" s="39" t="n">
        <v>3.6150639</v>
      </c>
      <c r="Z20" s="39" t="n">
        <v>3.0588758</v>
      </c>
      <c r="AA20" s="39" t="n">
        <v>2.7780008</v>
      </c>
      <c r="AB20" s="39" t="n">
        <v>2.9633461</v>
      </c>
      <c r="AC20" s="39" t="n">
        <v>3.02406</v>
      </c>
      <c r="AD20" s="39" t="n">
        <v>2.566197</v>
      </c>
      <c r="AE20" s="39" t="n">
        <v>2.699692</v>
      </c>
      <c r="AF20" s="39" t="n">
        <v>3.0706436</v>
      </c>
      <c r="AG20" s="16"/>
      <c r="AH20" s="16"/>
    </row>
    <row r="21" s="18" customFormat="true" ht="12.75" hidden="false" customHeight="true" outlineLevel="0" collapsed="false">
      <c r="A21" s="38" t="s">
        <v>123</v>
      </c>
      <c r="B21" s="38" t="n">
        <v>11</v>
      </c>
      <c r="C21" s="39" t="s">
        <v>97</v>
      </c>
      <c r="D21" s="39" t="s">
        <v>97</v>
      </c>
      <c r="E21" s="39" t="n">
        <v>0.160018</v>
      </c>
      <c r="F21" s="39" t="n">
        <v>0.1054975</v>
      </c>
      <c r="G21" s="39" t="n">
        <v>0.018427</v>
      </c>
      <c r="H21" s="39" t="n">
        <v>0.0189348</v>
      </c>
      <c r="I21" s="39" t="n">
        <v>0.3966601</v>
      </c>
      <c r="J21" s="39" t="n">
        <v>0.208078</v>
      </c>
      <c r="K21" s="39" t="n">
        <v>4.013519</v>
      </c>
      <c r="L21" s="39" t="n">
        <v>3.8372202</v>
      </c>
      <c r="M21" s="39" t="n">
        <v>5.5460723</v>
      </c>
      <c r="N21" s="39" t="n">
        <v>6.9221288</v>
      </c>
      <c r="O21" s="39" t="n">
        <v>6.6914808</v>
      </c>
      <c r="P21" s="39" t="n">
        <v>6.092503</v>
      </c>
      <c r="Q21" s="39" t="n">
        <v>4.6531532</v>
      </c>
      <c r="R21" s="39" t="n">
        <v>2.7170123</v>
      </c>
      <c r="S21" s="39" t="n">
        <v>3.810085</v>
      </c>
      <c r="T21" s="39" t="n">
        <v>3.5784505</v>
      </c>
      <c r="U21" s="39" t="n">
        <v>3.0015703</v>
      </c>
      <c r="V21" s="39" t="n">
        <v>2.9870733</v>
      </c>
      <c r="W21" s="39" t="n">
        <v>3.0528792</v>
      </c>
      <c r="X21" s="39" t="n">
        <v>5.352482</v>
      </c>
      <c r="Y21" s="39" t="n">
        <v>5.3485554</v>
      </c>
      <c r="Z21" s="39" t="n">
        <v>5.087034</v>
      </c>
      <c r="AA21" s="39" t="n">
        <v>6.1019671</v>
      </c>
      <c r="AB21" s="39" t="n">
        <v>5.5054685</v>
      </c>
      <c r="AC21" s="39" t="n">
        <v>5.2534766</v>
      </c>
      <c r="AD21" s="39" t="n">
        <v>3.6552992</v>
      </c>
      <c r="AE21" s="39" t="n">
        <v>3.4204836</v>
      </c>
      <c r="AF21" s="39" t="n">
        <v>2.9450549</v>
      </c>
      <c r="AG21" s="16"/>
      <c r="AH21" s="16"/>
    </row>
    <row r="22" s="18" customFormat="true" ht="12.75" hidden="false" customHeight="true" outlineLevel="0" collapsed="false">
      <c r="A22" s="38" t="s">
        <v>198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n">
        <v>0.0203499</v>
      </c>
      <c r="N22" s="39" t="n">
        <v>0.0591335</v>
      </c>
      <c r="O22" s="39" t="n">
        <v>0.0799889</v>
      </c>
      <c r="P22" s="39" t="n">
        <v>0.1573995</v>
      </c>
      <c r="Q22" s="39" t="n">
        <v>0.0108299</v>
      </c>
      <c r="R22" s="39" t="n">
        <v>-0.146911</v>
      </c>
      <c r="S22" s="39" t="n">
        <v>0.7825722</v>
      </c>
      <c r="T22" s="39" t="n">
        <v>1.2642037</v>
      </c>
      <c r="U22" s="39" t="n">
        <v>1.4514994</v>
      </c>
      <c r="V22" s="39" t="n">
        <v>1.4808392</v>
      </c>
      <c r="W22" s="39" t="n">
        <v>1.9146479</v>
      </c>
      <c r="X22" s="39" t="n">
        <v>1.9957755</v>
      </c>
      <c r="Y22" s="39" t="n">
        <v>2.4420179</v>
      </c>
      <c r="Z22" s="39" t="n">
        <v>2.344245</v>
      </c>
      <c r="AA22" s="39" t="n">
        <v>2.3524689</v>
      </c>
      <c r="AB22" s="39" t="n">
        <v>2.2686964</v>
      </c>
      <c r="AC22" s="39" t="n">
        <v>2.7812523</v>
      </c>
      <c r="AD22" s="39" t="n">
        <v>3.0767136</v>
      </c>
      <c r="AE22" s="39" t="n">
        <v>2.9355874</v>
      </c>
      <c r="AF22" s="39" t="n">
        <v>2.1915228</v>
      </c>
      <c r="AG22" s="16"/>
      <c r="AH22" s="16"/>
    </row>
    <row r="23" s="18" customFormat="true" ht="12.75" hidden="false" customHeight="true" outlineLevel="0" collapsed="false">
      <c r="A23" s="38" t="s">
        <v>105</v>
      </c>
      <c r="B23" s="38" t="n">
        <v>13</v>
      </c>
      <c r="C23" s="39" t="s">
        <v>97</v>
      </c>
      <c r="D23" s="39" t="s">
        <v>97</v>
      </c>
      <c r="E23" s="39" t="n">
        <v>0.1824766</v>
      </c>
      <c r="F23" s="39" t="n">
        <v>2.6771196</v>
      </c>
      <c r="G23" s="39" t="n">
        <v>2.338866</v>
      </c>
      <c r="H23" s="39" t="n">
        <v>2.4552129</v>
      </c>
      <c r="I23" s="39" t="n">
        <v>2.3156472</v>
      </c>
      <c r="J23" s="39" t="n">
        <v>1.492516</v>
      </c>
      <c r="K23" s="39" t="n">
        <v>1.2171924</v>
      </c>
      <c r="L23" s="39" t="n">
        <v>0.9137966</v>
      </c>
      <c r="M23" s="39" t="n">
        <v>0.5056246</v>
      </c>
      <c r="N23" s="39" t="n">
        <v>0.6846796</v>
      </c>
      <c r="O23" s="39" t="n">
        <v>0.9357913</v>
      </c>
      <c r="P23" s="39" t="n">
        <v>0.932041</v>
      </c>
      <c r="Q23" s="39" t="n">
        <v>1.0234548</v>
      </c>
      <c r="R23" s="39" t="n">
        <v>1.39313</v>
      </c>
      <c r="S23" s="39" t="n">
        <v>1.4642976</v>
      </c>
      <c r="T23" s="39" t="n">
        <v>2.2558516</v>
      </c>
      <c r="U23" s="39" t="n">
        <v>2.5543682</v>
      </c>
      <c r="V23" s="39" t="n">
        <v>2.3287849</v>
      </c>
      <c r="W23" s="39" t="n">
        <v>1.9960287</v>
      </c>
      <c r="X23" s="39" t="n">
        <v>1.8463061</v>
      </c>
      <c r="Y23" s="39" t="n">
        <v>1.8151846</v>
      </c>
      <c r="Z23" s="39" t="n">
        <v>1.6529511</v>
      </c>
      <c r="AA23" s="39" t="n">
        <v>1.3247692</v>
      </c>
      <c r="AB23" s="39" t="n">
        <v>1.4114691</v>
      </c>
      <c r="AC23" s="39" t="n">
        <v>1.5009933</v>
      </c>
      <c r="AD23" s="39" t="n">
        <v>1.3341502</v>
      </c>
      <c r="AE23" s="39" t="n">
        <v>1.369504</v>
      </c>
      <c r="AF23" s="39" t="n">
        <v>1.544741</v>
      </c>
      <c r="AG23" s="16"/>
      <c r="AH23" s="16"/>
    </row>
    <row r="24" s="18" customFormat="true" ht="12.75" hidden="false" customHeight="true" outlineLevel="0" collapsed="false">
      <c r="A24" s="38" t="s">
        <v>114</v>
      </c>
      <c r="B24" s="38" t="n">
        <v>14</v>
      </c>
      <c r="C24" s="39" t="s">
        <v>97</v>
      </c>
      <c r="D24" s="39" t="s">
        <v>97</v>
      </c>
      <c r="E24" s="39" t="n">
        <v>0.9151905</v>
      </c>
      <c r="F24" s="39" t="n">
        <v>1.6337592</v>
      </c>
      <c r="G24" s="39" t="n">
        <v>5.1895935</v>
      </c>
      <c r="H24" s="39" t="n">
        <v>4.954607</v>
      </c>
      <c r="I24" s="39" t="n">
        <v>7.3087042</v>
      </c>
      <c r="J24" s="39" t="n">
        <v>6.020803</v>
      </c>
      <c r="K24" s="39" t="n">
        <v>7.5412127</v>
      </c>
      <c r="L24" s="39" t="n">
        <v>7.6869809</v>
      </c>
      <c r="M24" s="39" t="n">
        <v>5.1807552</v>
      </c>
      <c r="N24" s="39" t="n">
        <v>4.9286207</v>
      </c>
      <c r="O24" s="39" t="n">
        <v>3.4614312</v>
      </c>
      <c r="P24" s="39" t="n">
        <v>2.742554</v>
      </c>
      <c r="Q24" s="39" t="n">
        <v>2.0201057</v>
      </c>
      <c r="R24" s="39" t="n">
        <v>2.1469206</v>
      </c>
      <c r="S24" s="39" t="n">
        <v>2.8412529</v>
      </c>
      <c r="T24" s="39" t="n">
        <v>2.506844</v>
      </c>
      <c r="U24" s="39" t="n">
        <v>1.8871338</v>
      </c>
      <c r="V24" s="39" t="n">
        <v>1.9871291</v>
      </c>
      <c r="W24" s="39" t="n">
        <v>2.2115778</v>
      </c>
      <c r="X24" s="39" t="n">
        <v>2.8524205</v>
      </c>
      <c r="Y24" s="39" t="n">
        <v>2.8715401</v>
      </c>
      <c r="Z24" s="39" t="n">
        <v>2.8996656</v>
      </c>
      <c r="AA24" s="39" t="n">
        <v>3.2517061</v>
      </c>
      <c r="AB24" s="39" t="n">
        <v>3.7023352</v>
      </c>
      <c r="AC24" s="39" t="n">
        <v>3.0902803</v>
      </c>
      <c r="AD24" s="39" t="n">
        <v>2.9405759</v>
      </c>
      <c r="AE24" s="39" t="n">
        <v>1.8544001</v>
      </c>
      <c r="AF24" s="39" t="n">
        <v>1.3186813</v>
      </c>
      <c r="AG24" s="16"/>
      <c r="AH24" s="16"/>
    </row>
    <row r="25" s="18" customFormat="true" ht="12.75" hidden="false" customHeight="true" outlineLevel="0" collapsed="false">
      <c r="A25" s="38" t="s">
        <v>100</v>
      </c>
      <c r="B25" s="38" t="n">
        <v>15</v>
      </c>
      <c r="C25" s="39" t="s">
        <v>97</v>
      </c>
      <c r="D25" s="39" t="s">
        <v>97</v>
      </c>
      <c r="E25" s="39" t="n">
        <v>0.1796693</v>
      </c>
      <c r="F25" s="39" t="n">
        <v>4.4647696</v>
      </c>
      <c r="G25" s="39" t="n">
        <v>5.0462723</v>
      </c>
      <c r="H25" s="39" t="n">
        <v>3.6395217</v>
      </c>
      <c r="I25" s="39" t="n">
        <v>3.9554557</v>
      </c>
      <c r="J25" s="39" t="n">
        <v>2.8845066</v>
      </c>
      <c r="K25" s="39" t="n">
        <v>2.3462</v>
      </c>
      <c r="L25" s="39" t="n">
        <v>1.1456767</v>
      </c>
      <c r="M25" s="39" t="n">
        <v>1.9807274</v>
      </c>
      <c r="N25" s="39" t="n">
        <v>1.8543972</v>
      </c>
      <c r="O25" s="39" t="n">
        <v>1.9072286</v>
      </c>
      <c r="P25" s="39" t="n">
        <v>2.3147999</v>
      </c>
      <c r="Q25" s="39" t="n">
        <v>1.4718424</v>
      </c>
      <c r="R25" s="39" t="n">
        <v>2.3147503</v>
      </c>
      <c r="S25" s="39" t="n">
        <v>1.8159464</v>
      </c>
      <c r="T25" s="39" t="n">
        <v>1.2254968</v>
      </c>
      <c r="U25" s="39" t="n">
        <v>0.9431362</v>
      </c>
      <c r="V25" s="39" t="n">
        <v>1.0698115</v>
      </c>
      <c r="W25" s="39" t="n">
        <v>1.828135</v>
      </c>
      <c r="X25" s="39" t="n">
        <v>1.5632863</v>
      </c>
      <c r="Y25" s="39" t="n">
        <v>1.5829735</v>
      </c>
      <c r="Z25" s="39" t="n">
        <v>1.1894092</v>
      </c>
      <c r="AA25" s="39" t="n">
        <v>1.3729426</v>
      </c>
      <c r="AB25" s="39" t="n">
        <v>1.3375702</v>
      </c>
      <c r="AC25" s="39" t="n">
        <v>1.6628651</v>
      </c>
      <c r="AD25" s="39" t="n">
        <v>1.9944184</v>
      </c>
      <c r="AE25" s="39" t="n">
        <v>1.5857414</v>
      </c>
      <c r="AF25" s="39" t="n">
        <v>1.3186813</v>
      </c>
      <c r="AG25" s="16"/>
      <c r="AH25" s="16"/>
    </row>
    <row r="26" s="18" customFormat="true" ht="12.75" hidden="false" customHeight="true" outlineLevel="0" collapsed="false">
      <c r="A26" s="38" t="s">
        <v>177</v>
      </c>
      <c r="B26" s="38" t="n">
        <v>16</v>
      </c>
      <c r="C26" s="39" t="s">
        <v>97</v>
      </c>
      <c r="D26" s="39" t="s">
        <v>97</v>
      </c>
      <c r="E26" s="39" t="n">
        <v>0.3817973</v>
      </c>
      <c r="F26" s="39" t="n">
        <v>0.3687573</v>
      </c>
      <c r="G26" s="39" t="n">
        <v>0.4518031</v>
      </c>
      <c r="H26" s="39" t="n">
        <v>0.4228773</v>
      </c>
      <c r="I26" s="39" t="n">
        <v>0.3224805</v>
      </c>
      <c r="J26" s="39" t="n">
        <v>0.2835911</v>
      </c>
      <c r="K26" s="39" t="n">
        <v>0.2413957</v>
      </c>
      <c r="L26" s="39" t="n">
        <v>0.3366993</v>
      </c>
      <c r="M26" s="39" t="n">
        <v>0.0148608</v>
      </c>
      <c r="N26" s="39" t="n">
        <v>0.1093176</v>
      </c>
      <c r="O26" s="39" t="n">
        <v>0.4012134</v>
      </c>
      <c r="P26" s="39" t="n">
        <v>0.3813707</v>
      </c>
      <c r="Q26" s="39" t="n">
        <v>0.2406041</v>
      </c>
      <c r="R26" s="39" t="n">
        <v>0.3205113</v>
      </c>
      <c r="S26" s="39" t="n">
        <v>0.3348118</v>
      </c>
      <c r="T26" s="39" t="n">
        <v>0.6720812</v>
      </c>
      <c r="U26" s="39" t="n">
        <v>0.678556</v>
      </c>
      <c r="V26" s="39" t="n">
        <v>0.6117102</v>
      </c>
      <c r="W26" s="39" t="n">
        <v>0.7043226</v>
      </c>
      <c r="X26" s="39" t="n">
        <v>0.4751185</v>
      </c>
      <c r="Y26" s="39" t="n">
        <v>0.7444011</v>
      </c>
      <c r="Z26" s="39" t="n">
        <v>0.7798016</v>
      </c>
      <c r="AA26" s="39" t="n">
        <v>0.9554396</v>
      </c>
      <c r="AB26" s="39" t="n">
        <v>1.012415</v>
      </c>
      <c r="AC26" s="39" t="n">
        <v>1.0521669</v>
      </c>
      <c r="AD26" s="39" t="n">
        <v>0.8985093</v>
      </c>
      <c r="AE26" s="39" t="n">
        <v>0.8846078</v>
      </c>
      <c r="AF26" s="39" t="n">
        <v>0.9105181</v>
      </c>
      <c r="AG26" s="16"/>
      <c r="AH26" s="16"/>
    </row>
    <row r="27" s="18" customFormat="true" ht="12.75" hidden="false" customHeight="true" outlineLevel="0" collapsed="false">
      <c r="A27" s="38" t="s">
        <v>113</v>
      </c>
      <c r="B27" s="38" t="n">
        <v>17</v>
      </c>
      <c r="C27" s="39" t="s">
        <v>97</v>
      </c>
      <c r="D27" s="39" t="s">
        <v>97</v>
      </c>
      <c r="E27" s="39" t="n">
        <v>38.505376</v>
      </c>
      <c r="F27" s="39" t="n">
        <v>27.1283391</v>
      </c>
      <c r="G27" s="39" t="n">
        <v>12.4119598</v>
      </c>
      <c r="H27" s="39" t="n">
        <v>12.0347088</v>
      </c>
      <c r="I27" s="39" t="n">
        <v>10.8685961</v>
      </c>
      <c r="J27" s="39" t="n">
        <v>10.4426094</v>
      </c>
      <c r="K27" s="39" t="n">
        <v>10.6718728</v>
      </c>
      <c r="L27" s="39" t="n">
        <v>10.2995748</v>
      </c>
      <c r="M27" s="39" t="n">
        <v>8.3339693</v>
      </c>
      <c r="N27" s="39" t="n">
        <v>11.4225038</v>
      </c>
      <c r="O27" s="39" t="n">
        <v>7.0763455</v>
      </c>
      <c r="P27" s="39" t="n">
        <v>6.8936819</v>
      </c>
      <c r="Q27" s="39" t="n">
        <v>7.5051149</v>
      </c>
      <c r="R27" s="39" t="n">
        <v>6.6208542</v>
      </c>
      <c r="S27" s="39" t="n">
        <v>5.8608733</v>
      </c>
      <c r="T27" s="39" t="n">
        <v>4.4417896</v>
      </c>
      <c r="U27" s="39" t="n">
        <v>3.8974512</v>
      </c>
      <c r="V27" s="39" t="n">
        <v>3.7824948</v>
      </c>
      <c r="W27" s="39" t="n">
        <v>3.189858</v>
      </c>
      <c r="X27" s="39" t="n">
        <v>2.9408842</v>
      </c>
      <c r="Y27" s="39" t="n">
        <v>2.4773078</v>
      </c>
      <c r="Z27" s="39" t="n">
        <v>1.3622758</v>
      </c>
      <c r="AA27" s="39" t="n">
        <v>1.2043356</v>
      </c>
      <c r="AB27" s="39" t="n">
        <v>1.1306533</v>
      </c>
      <c r="AC27" s="39" t="n">
        <v>1.434773</v>
      </c>
      <c r="AD27" s="39" t="n">
        <v>0.9869988</v>
      </c>
      <c r="AE27" s="39" t="n">
        <v>1.0811873</v>
      </c>
      <c r="AF27" s="39" t="n">
        <v>0.8540031</v>
      </c>
      <c r="AG27" s="16"/>
      <c r="AH27" s="16"/>
    </row>
    <row r="28" s="18" customFormat="true" ht="12.75" hidden="false" customHeight="true" outlineLevel="0" collapsed="false">
      <c r="A28" s="38" t="s">
        <v>124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n">
        <v>0.22126</v>
      </c>
      <c r="J28" s="39" t="n">
        <v>0.0556225</v>
      </c>
      <c r="K28" s="39" t="n">
        <v>0.0282151</v>
      </c>
      <c r="L28" s="39" t="n">
        <v>0.0349397</v>
      </c>
      <c r="M28" s="39" t="n">
        <v>0.087469</v>
      </c>
      <c r="N28" s="39" t="n">
        <v>0.0861325</v>
      </c>
      <c r="O28" s="39" t="n">
        <v>0.0739794</v>
      </c>
      <c r="P28" s="39" t="n">
        <v>0.0764947</v>
      </c>
      <c r="Q28" s="39" t="n">
        <v>0.0685592</v>
      </c>
      <c r="R28" s="39" t="n">
        <v>0.0668433</v>
      </c>
      <c r="S28" s="39" t="n">
        <v>0.0982161</v>
      </c>
      <c r="T28" s="39" t="n">
        <v>0.1183977</v>
      </c>
      <c r="U28" s="39" t="n">
        <v>0.2082185</v>
      </c>
      <c r="V28" s="39" t="n">
        <v>0.1152067</v>
      </c>
      <c r="W28" s="39" t="n">
        <v>0.070139</v>
      </c>
      <c r="X28" s="39" t="n">
        <v>0.0998956</v>
      </c>
      <c r="Y28" s="39" t="n">
        <v>0.1007028</v>
      </c>
      <c r="Z28" s="39" t="n">
        <v>0.0270536</v>
      </c>
      <c r="AA28" s="39" t="n">
        <v>0.337214</v>
      </c>
      <c r="AB28" s="39" t="n">
        <v>0.4507833</v>
      </c>
      <c r="AC28" s="39" t="n">
        <v>0.4929733</v>
      </c>
      <c r="AD28" s="39" t="n">
        <v>0.6806889</v>
      </c>
      <c r="AE28" s="39" t="n">
        <v>0.6683704</v>
      </c>
      <c r="AF28" s="39" t="n">
        <v>0.8037677</v>
      </c>
      <c r="AG28" s="16"/>
      <c r="AH28" s="16"/>
    </row>
    <row r="29" s="18" customFormat="true" ht="12.75" hidden="false" customHeight="true" outlineLevel="0" collapsed="false">
      <c r="A29" s="38" t="s">
        <v>108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n">
        <v>0.1072499</v>
      </c>
      <c r="J29" s="39" t="n">
        <v>0.0414489</v>
      </c>
      <c r="K29" s="39" t="n">
        <v>0.0929378</v>
      </c>
      <c r="L29" s="39" t="n">
        <v>0.0394354</v>
      </c>
      <c r="M29" s="39" t="n">
        <v>0.0220011</v>
      </c>
      <c r="N29" s="39" t="n">
        <v>0.0350043</v>
      </c>
      <c r="O29" s="39" t="n">
        <v>0.0434471</v>
      </c>
      <c r="P29" s="39" t="n">
        <v>0.187929</v>
      </c>
      <c r="Q29" s="39" t="n">
        <v>0.3311239</v>
      </c>
      <c r="R29" s="39" t="n">
        <v>0.4505913</v>
      </c>
      <c r="S29" s="39" t="n">
        <v>0.3014885</v>
      </c>
      <c r="T29" s="39" t="n">
        <v>0.3629613</v>
      </c>
      <c r="U29" s="39" t="n">
        <v>0.8380425</v>
      </c>
      <c r="V29" s="39" t="n">
        <v>0.666836</v>
      </c>
      <c r="W29" s="39" t="n">
        <v>0.6630212</v>
      </c>
      <c r="X29" s="39" t="n">
        <v>0.5301412</v>
      </c>
      <c r="Y29" s="39" t="n">
        <v>0.53003</v>
      </c>
      <c r="Z29" s="39" t="n">
        <v>0.5136733</v>
      </c>
      <c r="AA29" s="39" t="n">
        <v>0.6503412</v>
      </c>
      <c r="AB29" s="39" t="n">
        <v>0.5911913</v>
      </c>
      <c r="AC29" s="39" t="n">
        <v>0.6695607</v>
      </c>
      <c r="AD29" s="39" t="n">
        <v>0.6534613</v>
      </c>
      <c r="AE29" s="39" t="n">
        <v>0.9697923</v>
      </c>
      <c r="AF29" s="39" t="n">
        <v>0.7974882</v>
      </c>
      <c r="AG29" s="16"/>
      <c r="AH29" s="16"/>
    </row>
    <row r="30" s="18" customFormat="true" ht="12.75" hidden="false" customHeight="true" outlineLevel="0" collapsed="false">
      <c r="A30" s="38" t="s">
        <v>221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n">
        <v>0.2415406</v>
      </c>
      <c r="J30" s="39" t="n">
        <v>0.0028585</v>
      </c>
      <c r="K30" s="39" t="n">
        <v>0.1552335</v>
      </c>
      <c r="L30" s="39" t="n">
        <v>0.6218959</v>
      </c>
      <c r="M30" s="39" t="n">
        <v>0.4115507</v>
      </c>
      <c r="N30" s="39" t="n">
        <v>0.3790056</v>
      </c>
      <c r="O30" s="39" t="n">
        <v>0.3758693</v>
      </c>
      <c r="P30" s="39" t="n">
        <v>0.3587873</v>
      </c>
      <c r="Q30" s="39" t="n">
        <v>0.3909591</v>
      </c>
      <c r="R30" s="39" t="n">
        <v>0.2507826</v>
      </c>
      <c r="S30" s="39" t="n">
        <v>0.0947084</v>
      </c>
      <c r="T30" s="39" t="n">
        <v>0.0037502</v>
      </c>
      <c r="U30" s="39" t="s">
        <v>97</v>
      </c>
      <c r="V30" s="39" t="s">
        <v>97</v>
      </c>
      <c r="W30" s="39" t="n">
        <v>0.1826791</v>
      </c>
      <c r="X30" s="39" t="n">
        <v>0.2237234</v>
      </c>
      <c r="Y30" s="39" t="s">
        <v>97</v>
      </c>
      <c r="Z30" s="39" t="s">
        <v>97</v>
      </c>
      <c r="AA30" s="39" t="s">
        <v>97</v>
      </c>
      <c r="AB30" s="39" t="n">
        <v>0.4655631</v>
      </c>
      <c r="AC30" s="39" t="n">
        <v>0.6916342</v>
      </c>
      <c r="AD30" s="39" t="n">
        <v>0.3539582</v>
      </c>
      <c r="AE30" s="39" t="n">
        <v>0.5897385</v>
      </c>
      <c r="AF30" s="39" t="n">
        <v>0.4897959</v>
      </c>
      <c r="AG30" s="16"/>
      <c r="AH30" s="16"/>
    </row>
    <row r="31" s="18" customFormat="true" ht="12.75" hidden="false" customHeight="true" outlineLevel="0" collapsed="false">
      <c r="A31" s="38" t="s">
        <v>238</v>
      </c>
      <c r="B31" s="38" t="n">
        <v>21</v>
      </c>
      <c r="C31" s="39" t="s">
        <v>97</v>
      </c>
      <c r="D31" s="39" t="s">
        <v>97</v>
      </c>
      <c r="E31" s="39" t="n">
        <v>0.0786053</v>
      </c>
      <c r="F31" s="39" t="n">
        <v>0.2013163</v>
      </c>
      <c r="G31" s="39" t="n">
        <v>0.5517867</v>
      </c>
      <c r="H31" s="39" t="n">
        <v>0.6054088</v>
      </c>
      <c r="I31" s="39" t="n">
        <v>0.5331433</v>
      </c>
      <c r="J31" s="39" t="n">
        <v>0.3381416</v>
      </c>
      <c r="K31" s="39" t="n">
        <v>0.2607114</v>
      </c>
      <c r="L31" s="39" t="n">
        <v>0.2365334</v>
      </c>
      <c r="M31" s="39" t="n">
        <v>0.1424942</v>
      </c>
      <c r="N31" s="39" t="n">
        <v>0.1197019</v>
      </c>
      <c r="O31" s="39" t="n">
        <v>0.1217189</v>
      </c>
      <c r="P31" s="39" t="n">
        <v>0.0848209</v>
      </c>
      <c r="Q31" s="39" t="n">
        <v>0.1263187</v>
      </c>
      <c r="R31" s="39" t="n">
        <v>0.1223858</v>
      </c>
      <c r="S31" s="39" t="n">
        <v>0.1261025</v>
      </c>
      <c r="T31" s="39" t="n">
        <v>0.0857178</v>
      </c>
      <c r="U31" s="39" t="n">
        <v>0.1185073</v>
      </c>
      <c r="V31" s="39" t="n">
        <v>0.1293288</v>
      </c>
      <c r="W31" s="39" t="n">
        <v>0.0972659</v>
      </c>
      <c r="X31" s="39" t="n">
        <v>0.1393197</v>
      </c>
      <c r="Y31" s="39" t="n">
        <v>0.1706975</v>
      </c>
      <c r="Z31" s="39" t="n">
        <v>0.1947343</v>
      </c>
      <c r="AA31" s="39" t="n">
        <v>0.4737053</v>
      </c>
      <c r="AB31" s="39" t="n">
        <v>0.4655631</v>
      </c>
      <c r="AC31" s="39" t="n">
        <v>0.6916342</v>
      </c>
      <c r="AD31" s="39" t="n">
        <v>0.3539582</v>
      </c>
      <c r="AE31" s="39" t="n">
        <v>0.5831859</v>
      </c>
      <c r="AF31" s="39" t="n">
        <v>0.4835165</v>
      </c>
      <c r="AG31" s="16"/>
      <c r="AH31" s="16"/>
    </row>
    <row r="32" s="18" customFormat="true" ht="12.75" hidden="false" customHeight="true" outlineLevel="0" collapsed="false">
      <c r="A32" s="38" t="s">
        <v>126</v>
      </c>
      <c r="B32" s="38" t="n">
        <v>22</v>
      </c>
      <c r="C32" s="39" t="s">
        <v>97</v>
      </c>
      <c r="D32" s="39" t="s">
        <v>97</v>
      </c>
      <c r="E32" s="39" t="n">
        <v>0.1544033</v>
      </c>
      <c r="F32" s="39" t="n">
        <v>0.1006581</v>
      </c>
      <c r="G32" s="39" t="n">
        <v>0.0389015</v>
      </c>
      <c r="H32" s="39" t="n">
        <v>0.336787</v>
      </c>
      <c r="I32" s="39" t="n">
        <v>0.1669955</v>
      </c>
      <c r="J32" s="39" t="n">
        <v>0.1336368</v>
      </c>
      <c r="K32" s="39" t="n">
        <v>0.1022417</v>
      </c>
      <c r="L32" s="39" t="n">
        <v>0.0367538</v>
      </c>
      <c r="M32" s="39" t="n">
        <v>0.0236523</v>
      </c>
      <c r="N32" s="39" t="n">
        <v>0.2048903</v>
      </c>
      <c r="O32" s="39" t="n">
        <v>0.2004014</v>
      </c>
      <c r="P32" s="39" t="n">
        <v>0.2560974</v>
      </c>
      <c r="Q32" s="39" t="n">
        <v>0.7253922</v>
      </c>
      <c r="R32" s="39" t="n">
        <v>0.483532</v>
      </c>
      <c r="S32" s="39" t="n">
        <v>0.529841</v>
      </c>
      <c r="T32" s="39" t="n">
        <v>0.5839526</v>
      </c>
      <c r="U32" s="39" t="n">
        <v>0.5682937</v>
      </c>
      <c r="V32" s="39" t="n">
        <v>0.4914245</v>
      </c>
      <c r="W32" s="39" t="n">
        <v>0.1798686</v>
      </c>
      <c r="X32" s="39" t="n">
        <v>0.5354832</v>
      </c>
      <c r="Y32" s="39" t="n">
        <v>0.5818924</v>
      </c>
      <c r="Z32" s="39" t="n">
        <v>0.4357969</v>
      </c>
      <c r="AA32" s="39" t="n">
        <v>0.2007226</v>
      </c>
      <c r="AB32" s="39" t="n">
        <v>0.2143068</v>
      </c>
      <c r="AC32" s="39" t="n">
        <v>0.3752483</v>
      </c>
      <c r="AD32" s="39" t="n">
        <v>0.1973998</v>
      </c>
      <c r="AE32" s="39" t="n">
        <v>0.3276325</v>
      </c>
      <c r="AF32" s="39" t="n">
        <v>0.477237</v>
      </c>
      <c r="AG32" s="16"/>
      <c r="AH32" s="16"/>
    </row>
    <row r="33" s="18" customFormat="true" ht="12.75" hidden="false" customHeight="true" outlineLevel="0" collapsed="false">
      <c r="A33" s="38" t="s">
        <v>103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n">
        <v>0.1631587</v>
      </c>
      <c r="J33" s="39" t="n">
        <v>0.0995725</v>
      </c>
      <c r="K33" s="39" t="n">
        <v>0.1190292</v>
      </c>
      <c r="L33" s="39" t="n">
        <v>0.0769779</v>
      </c>
      <c r="M33" s="39" t="n">
        <v>0.116075</v>
      </c>
      <c r="N33" s="39" t="n">
        <v>0.6401973</v>
      </c>
      <c r="O33" s="39" t="n">
        <v>0.8196712</v>
      </c>
      <c r="P33" s="39" t="n">
        <v>0.7512597</v>
      </c>
      <c r="Q33" s="39" t="n">
        <v>0.3633128</v>
      </c>
      <c r="R33" s="39" t="n">
        <v>0.2243339</v>
      </c>
      <c r="S33" s="39" t="n">
        <v>0.3056978</v>
      </c>
      <c r="T33" s="39" t="n">
        <v>0.2879583</v>
      </c>
      <c r="U33" s="39" t="n">
        <v>0.404377</v>
      </c>
      <c r="V33" s="39" t="n">
        <v>0.3900922</v>
      </c>
      <c r="W33" s="39" t="n">
        <v>0.5333741</v>
      </c>
      <c r="X33" s="39" t="n">
        <v>0.5729842</v>
      </c>
      <c r="Y33" s="39" t="n">
        <v>0.4877212</v>
      </c>
      <c r="Z33" s="39" t="n">
        <v>0.1577408</v>
      </c>
      <c r="AA33" s="39" t="n">
        <v>0.2167804</v>
      </c>
      <c r="AB33" s="39" t="n">
        <v>0.2290866</v>
      </c>
      <c r="AC33" s="39" t="n">
        <v>0.7063498</v>
      </c>
      <c r="AD33" s="39" t="n">
        <v>0.5173235</v>
      </c>
      <c r="AE33" s="39" t="n">
        <v>0.6093965</v>
      </c>
      <c r="AF33" s="39" t="n">
        <v>0.4646782</v>
      </c>
      <c r="AG33" s="16"/>
      <c r="AH33" s="16"/>
    </row>
    <row r="34" s="18" customFormat="true" ht="12.75" hidden="false" customHeight="true" outlineLevel="0" collapsed="false">
      <c r="A34" s="38" t="s">
        <v>132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n">
        <v>0.06139</v>
      </c>
      <c r="J34" s="39" t="n">
        <v>0.0628879</v>
      </c>
      <c r="K34" s="39" t="n">
        <v>0.0524861</v>
      </c>
      <c r="L34" s="39" t="n">
        <v>0.0858114</v>
      </c>
      <c r="M34" s="39" t="n">
        <v>0.0456535</v>
      </c>
      <c r="N34" s="39" t="n">
        <v>0.0463703</v>
      </c>
      <c r="O34" s="39" t="n">
        <v>0.045164</v>
      </c>
      <c r="P34" s="39" t="n">
        <v>0.0610589</v>
      </c>
      <c r="Q34" s="39" t="n">
        <v>0.0544202</v>
      </c>
      <c r="R34" s="39" t="n">
        <v>0.0889641</v>
      </c>
      <c r="S34" s="39" t="n">
        <v>0.0529666</v>
      </c>
      <c r="T34" s="39" t="n">
        <v>0.0786193</v>
      </c>
      <c r="U34" s="39" t="n">
        <v>0.0756822</v>
      </c>
      <c r="V34" s="39" t="n">
        <v>0.0624346</v>
      </c>
      <c r="W34" s="39" t="n">
        <v>0.0424011</v>
      </c>
      <c r="X34" s="39" t="n">
        <v>0.0767113</v>
      </c>
      <c r="Y34" s="39" t="n">
        <v>0.095536</v>
      </c>
      <c r="Z34" s="39" t="n">
        <v>0.0833217</v>
      </c>
      <c r="AA34" s="39" t="n">
        <v>0.1124047</v>
      </c>
      <c r="AB34" s="39" t="n">
        <v>0.1034585</v>
      </c>
      <c r="AC34" s="39" t="n">
        <v>0.1030093</v>
      </c>
      <c r="AD34" s="39" t="n">
        <v>0.0748758</v>
      </c>
      <c r="AE34" s="39" t="n">
        <v>0.1179477</v>
      </c>
      <c r="AF34" s="39" t="n">
        <v>0.433281</v>
      </c>
      <c r="AG34" s="16"/>
      <c r="AH34" s="16"/>
    </row>
    <row r="35" s="18" customFormat="true" ht="12.75" hidden="false" customHeight="true" outlineLevel="0" collapsed="false">
      <c r="A35" s="38" t="s">
        <v>175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n">
        <v>0.1722941</v>
      </c>
      <c r="J35" s="39" t="n">
        <v>0.1123169</v>
      </c>
      <c r="K35" s="39" t="n">
        <v>0.1656498</v>
      </c>
      <c r="L35" s="39" t="n">
        <v>0.1313987</v>
      </c>
      <c r="M35" s="39" t="n">
        <v>0.392852</v>
      </c>
      <c r="N35" s="39" t="n">
        <v>0.3520443</v>
      </c>
      <c r="O35" s="39" t="n">
        <v>0.5216259</v>
      </c>
      <c r="P35" s="39" t="n">
        <v>0.639065</v>
      </c>
      <c r="Q35" s="39" t="n">
        <v>0.5633048</v>
      </c>
      <c r="R35" s="39" t="n">
        <v>0.4938711</v>
      </c>
      <c r="S35" s="39" t="n">
        <v>0.4803822</v>
      </c>
      <c r="T35" s="39" t="n">
        <v>0.3195667</v>
      </c>
      <c r="U35" s="39" t="n">
        <v>0.5650941</v>
      </c>
      <c r="V35" s="39" t="n">
        <v>1.0179066</v>
      </c>
      <c r="W35" s="39" t="n">
        <v>0.6609439</v>
      </c>
      <c r="X35" s="39" t="n">
        <v>0.4738364</v>
      </c>
      <c r="Y35" s="39" t="n">
        <v>0.2903125</v>
      </c>
      <c r="Z35" s="39" t="n">
        <v>0.4442674</v>
      </c>
      <c r="AA35" s="39" t="n">
        <v>0.4576475</v>
      </c>
      <c r="AB35" s="39" t="n">
        <v>0.5172923</v>
      </c>
      <c r="AC35" s="39" t="n">
        <v>0.2501656</v>
      </c>
      <c r="AD35" s="39" t="n">
        <v>0.2246273</v>
      </c>
      <c r="AE35" s="39" t="n">
        <v>0.3276325</v>
      </c>
      <c r="AF35" s="39" t="n">
        <v>0.4018838</v>
      </c>
      <c r="AG35" s="16"/>
      <c r="AH35" s="16"/>
    </row>
    <row r="36" s="18" customFormat="true" ht="12.75" hidden="false" customHeight="true" outlineLevel="0" collapsed="false">
      <c r="A36" s="38" t="s">
        <v>220</v>
      </c>
      <c r="B36" s="38" t="n">
        <v>26</v>
      </c>
      <c r="C36" s="39" t="s">
        <v>97</v>
      </c>
      <c r="D36" s="39" t="s">
        <v>97</v>
      </c>
      <c r="E36" s="39" t="n">
        <v>0.008422</v>
      </c>
      <c r="F36" s="39" t="n">
        <v>0.0048393</v>
      </c>
      <c r="G36" s="39" t="s">
        <v>97</v>
      </c>
      <c r="H36" s="39" t="s">
        <v>97</v>
      </c>
      <c r="I36" s="39" t="n">
        <v>0.0794782</v>
      </c>
      <c r="J36" s="39" t="n">
        <v>8.1312404</v>
      </c>
      <c r="K36" s="39" t="n">
        <v>2.8405201</v>
      </c>
      <c r="L36" s="39" t="n">
        <v>2.3163554</v>
      </c>
      <c r="M36" s="39" t="n">
        <v>1.2973978</v>
      </c>
      <c r="N36" s="39" t="n">
        <v>1.1167014</v>
      </c>
      <c r="O36" s="39" t="n">
        <v>1.0148843</v>
      </c>
      <c r="P36" s="39" t="n">
        <v>0.9356148</v>
      </c>
      <c r="Q36" s="39" t="n">
        <v>0.0006017</v>
      </c>
      <c r="R36" s="39" t="s">
        <v>97</v>
      </c>
      <c r="S36" s="39" t="s">
        <v>97</v>
      </c>
      <c r="T36" s="39" t="n">
        <v>0.0113844</v>
      </c>
      <c r="U36" s="39" t="n">
        <v>0.0171054</v>
      </c>
      <c r="V36" s="39" t="n">
        <v>0.0219264</v>
      </c>
      <c r="W36" s="39" t="n">
        <v>0.0237055</v>
      </c>
      <c r="X36" s="39" t="n">
        <v>0.0435908</v>
      </c>
      <c r="Y36" s="39" t="n">
        <v>0.0666802</v>
      </c>
      <c r="Z36" s="39" t="n">
        <v>0.186091</v>
      </c>
      <c r="AA36" s="39" t="n">
        <v>0.3211562</v>
      </c>
      <c r="AB36" s="39" t="n">
        <v>0.4360035</v>
      </c>
      <c r="AC36" s="39" t="n">
        <v>0.4561842</v>
      </c>
      <c r="AD36" s="39" t="n">
        <v>0.4492546</v>
      </c>
      <c r="AE36" s="39" t="n">
        <v>0.4259223</v>
      </c>
      <c r="AF36" s="39" t="n">
        <v>0.3830455</v>
      </c>
      <c r="AG36" s="16"/>
      <c r="AH36" s="16"/>
    </row>
    <row r="37" s="18" customFormat="true" ht="12.75" hidden="false" customHeight="true" outlineLevel="0" collapsed="false">
      <c r="A37" s="38" t="s">
        <v>182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n">
        <v>0.0001577</v>
      </c>
      <c r="M37" s="39" t="n">
        <v>0.0137451</v>
      </c>
      <c r="N37" s="39" t="n">
        <v>0.0411593</v>
      </c>
      <c r="O37" s="39" t="n">
        <v>0.1462046</v>
      </c>
      <c r="P37" s="39" t="n">
        <v>0.1419257</v>
      </c>
      <c r="Q37" s="39" t="n">
        <v>0.1927721</v>
      </c>
      <c r="R37" s="39" t="n">
        <v>0.1445066</v>
      </c>
      <c r="S37" s="39" t="n">
        <v>0.0734867</v>
      </c>
      <c r="T37" s="39" t="n">
        <v>0.0444661</v>
      </c>
      <c r="U37" s="39" t="n">
        <v>0.0367951</v>
      </c>
      <c r="V37" s="39" t="n">
        <v>0.0195727</v>
      </c>
      <c r="W37" s="39" t="n">
        <v>0.0018329</v>
      </c>
      <c r="X37" s="39" t="n">
        <v>0.0803439</v>
      </c>
      <c r="Y37" s="39" t="n">
        <v>0.0960235</v>
      </c>
      <c r="Z37" s="39" t="n">
        <v>0.1770155</v>
      </c>
      <c r="AA37" s="39" t="n">
        <v>0.2890405</v>
      </c>
      <c r="AB37" s="39" t="n">
        <v>0.2882057</v>
      </c>
      <c r="AC37" s="39" t="n">
        <v>0.3458171</v>
      </c>
      <c r="AD37" s="39" t="n">
        <v>0.3335375</v>
      </c>
      <c r="AE37" s="39" t="n">
        <v>0.3472905</v>
      </c>
      <c r="AF37" s="39" t="n">
        <v>0.3642072</v>
      </c>
      <c r="AG37" s="16"/>
      <c r="AH37" s="16"/>
    </row>
    <row r="38" s="18" customFormat="true" ht="12.75" hidden="false" customHeight="true" outlineLevel="0" collapsed="false">
      <c r="A38" s="38" t="s">
        <v>179</v>
      </c>
      <c r="B38" s="38" t="n">
        <v>28</v>
      </c>
      <c r="C38" s="39" t="s">
        <v>97</v>
      </c>
      <c r="D38" s="39" t="s">
        <v>97</v>
      </c>
      <c r="E38" s="39" t="n">
        <v>0.1151006</v>
      </c>
      <c r="F38" s="39" t="n">
        <v>3.5811072</v>
      </c>
      <c r="G38" s="39" t="n">
        <v>3.9256368</v>
      </c>
      <c r="H38" s="39" t="n">
        <v>3.9876697</v>
      </c>
      <c r="I38" s="39" t="n">
        <v>3.1844259</v>
      </c>
      <c r="J38" s="39" t="n">
        <v>4.7667371</v>
      </c>
      <c r="K38" s="39" t="n">
        <v>5.2583197</v>
      </c>
      <c r="L38" s="39" t="n">
        <v>4.0940234</v>
      </c>
      <c r="M38" s="39" t="n">
        <v>1.5576182</v>
      </c>
      <c r="N38" s="39" t="n">
        <v>1.8770915</v>
      </c>
      <c r="O38" s="39" t="n">
        <v>1.5481559</v>
      </c>
      <c r="P38" s="39" t="n">
        <v>0.6101323</v>
      </c>
      <c r="Q38" s="39" t="n">
        <v>0.1873571</v>
      </c>
      <c r="R38" s="39" t="n">
        <v>0.9067127</v>
      </c>
      <c r="S38" s="39" t="n">
        <v>0.3195533</v>
      </c>
      <c r="T38" s="39" t="n">
        <v>1.0140149</v>
      </c>
      <c r="U38" s="39" t="n">
        <v>3.6839411</v>
      </c>
      <c r="V38" s="39" t="n">
        <v>4.6576938</v>
      </c>
      <c r="W38" s="39" t="n">
        <v>4.0096533</v>
      </c>
      <c r="X38" s="39" t="n">
        <v>2.632116</v>
      </c>
      <c r="Y38" s="39" t="n">
        <v>2.4195962</v>
      </c>
      <c r="Z38" s="39" t="n">
        <v>0.1120176</v>
      </c>
      <c r="AA38" s="39" t="n">
        <v>0.1043758</v>
      </c>
      <c r="AB38" s="39" t="n">
        <v>0.1034585</v>
      </c>
      <c r="AC38" s="39" t="n">
        <v>0.0515047</v>
      </c>
      <c r="AD38" s="39" t="n">
        <v>0.30631</v>
      </c>
      <c r="AE38" s="39" t="n">
        <v>0.1113951</v>
      </c>
      <c r="AF38" s="39" t="n">
        <v>0.3139717</v>
      </c>
      <c r="AG38" s="16"/>
      <c r="AH38" s="16"/>
    </row>
    <row r="39" s="18" customFormat="true" ht="12.75" hidden="false" customHeight="true" outlineLevel="0" collapsed="false">
      <c r="A39" s="38" t="s">
        <v>239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n">
        <v>0.2464737</v>
      </c>
      <c r="J39" s="39" t="n">
        <v>0.070868</v>
      </c>
      <c r="K39" s="39" t="n">
        <v>0.0100118</v>
      </c>
      <c r="L39" s="39" t="n">
        <v>0.2089286</v>
      </c>
      <c r="M39" s="39" t="n">
        <v>0.0819799</v>
      </c>
      <c r="N39" s="39" t="n">
        <v>0.2233554</v>
      </c>
      <c r="O39" s="39" t="n">
        <v>0.2249244</v>
      </c>
      <c r="P39" s="39" t="n">
        <v>0.403574</v>
      </c>
      <c r="Q39" s="39" t="n">
        <v>0.2850969</v>
      </c>
      <c r="R39" s="39" t="n">
        <v>0.5186368</v>
      </c>
      <c r="S39" s="39" t="n">
        <v>0.8590405</v>
      </c>
      <c r="T39" s="39" t="n">
        <v>1.6492642</v>
      </c>
      <c r="U39" s="39" t="n">
        <v>1.9219599</v>
      </c>
      <c r="V39" s="39" t="n">
        <v>1.6811501</v>
      </c>
      <c r="W39" s="39" t="n">
        <v>1.9560715</v>
      </c>
      <c r="X39" s="39" t="n">
        <v>1.4837971</v>
      </c>
      <c r="Y39" s="39" t="n">
        <v>1.0473868</v>
      </c>
      <c r="Z39" s="39" t="n">
        <v>0.8874975</v>
      </c>
      <c r="AA39" s="39" t="n">
        <v>0.5218788</v>
      </c>
      <c r="AB39" s="39" t="n">
        <v>0.4212238</v>
      </c>
      <c r="AC39" s="39" t="n">
        <v>0.7137076</v>
      </c>
      <c r="AD39" s="39" t="n">
        <v>0.5853924</v>
      </c>
      <c r="AE39" s="39" t="n">
        <v>0.281764</v>
      </c>
      <c r="AF39" s="39" t="n">
        <v>0.2762951</v>
      </c>
      <c r="AG39" s="16"/>
      <c r="AH39" s="16"/>
    </row>
    <row r="40" s="18" customFormat="true" ht="12.75" hidden="false" customHeight="true" outlineLevel="0" collapsed="false">
      <c r="A40" s="38" t="s">
        <v>127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n">
        <v>0.0004463</v>
      </c>
      <c r="N40" s="39" t="n">
        <v>0.0015104</v>
      </c>
      <c r="O40" s="39" t="n">
        <v>0.001493</v>
      </c>
      <c r="P40" s="39" t="n">
        <v>0.0015208</v>
      </c>
      <c r="Q40" s="39" t="n">
        <v>0.0006017</v>
      </c>
      <c r="R40" s="39" t="s">
        <v>97</v>
      </c>
      <c r="S40" s="39" t="s">
        <v>97</v>
      </c>
      <c r="T40" s="39" t="s">
        <v>97</v>
      </c>
      <c r="U40" s="39" t="s">
        <v>97</v>
      </c>
      <c r="V40" s="39" t="n">
        <v>0.0004955</v>
      </c>
      <c r="W40" s="39" t="n">
        <v>0.0089201</v>
      </c>
      <c r="X40" s="39" t="n">
        <v>0.0037394</v>
      </c>
      <c r="Y40" s="39" t="n">
        <v>0.0043869</v>
      </c>
      <c r="Z40" s="39" t="n">
        <v>0.0261893</v>
      </c>
      <c r="AA40" s="39" t="n">
        <v>0.4817342</v>
      </c>
      <c r="AB40" s="39" t="n">
        <v>0.472953</v>
      </c>
      <c r="AC40" s="39" t="n">
        <v>0.4856155</v>
      </c>
      <c r="AD40" s="39" t="n">
        <v>0.4220271</v>
      </c>
      <c r="AE40" s="39" t="n">
        <v>0.2490007</v>
      </c>
      <c r="AF40" s="39" t="n">
        <v>0.1695447</v>
      </c>
      <c r="AG40" s="16"/>
      <c r="AH40" s="16"/>
    </row>
    <row r="41" s="18" customFormat="true" ht="12.75" hidden="false" customHeight="true" outlineLevel="0" collapsed="false">
      <c r="A41" s="38" t="s">
        <v>209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n">
        <v>0.0054891</v>
      </c>
      <c r="N41" s="39" t="n">
        <v>0.005211</v>
      </c>
      <c r="O41" s="39" t="n">
        <v>0.0047404</v>
      </c>
      <c r="P41" s="39" t="n">
        <v>0.0043722</v>
      </c>
      <c r="Q41" s="39" t="s">
        <v>97</v>
      </c>
      <c r="R41" s="39" t="s">
        <v>97</v>
      </c>
      <c r="S41" s="39" t="n">
        <v>0.0710313</v>
      </c>
      <c r="T41" s="39" t="n">
        <v>0.0887983</v>
      </c>
      <c r="U41" s="39" t="n">
        <v>0.1426272</v>
      </c>
      <c r="V41" s="39" t="n">
        <v>0.3300113</v>
      </c>
      <c r="W41" s="39" t="n">
        <v>0.2602719</v>
      </c>
      <c r="X41" s="39" t="n">
        <v>0.5559966</v>
      </c>
      <c r="Y41" s="39" t="n">
        <v>0.2413747</v>
      </c>
      <c r="Z41" s="39" t="n">
        <v>0.2464214</v>
      </c>
      <c r="AA41" s="39" t="n">
        <v>0.337214</v>
      </c>
      <c r="AB41" s="39" t="n">
        <v>0.339935</v>
      </c>
      <c r="AC41" s="39" t="n">
        <v>0.2795968</v>
      </c>
      <c r="AD41" s="39" t="n">
        <v>0.061262</v>
      </c>
      <c r="AE41" s="39" t="n">
        <v>0.0458686</v>
      </c>
      <c r="AF41" s="39" t="n">
        <v>0.1695447</v>
      </c>
      <c r="AG41" s="16"/>
      <c r="AH41" s="16"/>
    </row>
    <row r="42" s="18" customFormat="true" ht="12.75" hidden="false" customHeight="true" outlineLevel="0" collapsed="false">
      <c r="A42" s="38" t="s">
        <v>176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n">
        <v>0.2071235</v>
      </c>
      <c r="G42" s="39" t="n">
        <v>1.1888837</v>
      </c>
      <c r="H42" s="39" t="n">
        <v>0.470593</v>
      </c>
      <c r="I42" s="39" t="n">
        <v>1.6990061</v>
      </c>
      <c r="J42" s="39" t="n">
        <v>1.3619759</v>
      </c>
      <c r="K42" s="39" t="n">
        <v>1.2991071</v>
      </c>
      <c r="L42" s="39" t="n">
        <v>1.4964938</v>
      </c>
      <c r="M42" s="39" t="n">
        <v>0.8110075</v>
      </c>
      <c r="N42" s="39" t="n">
        <v>0.8857938</v>
      </c>
      <c r="O42" s="39" t="n">
        <v>0.830421</v>
      </c>
      <c r="P42" s="39" t="n">
        <v>0.8809052</v>
      </c>
      <c r="Q42" s="39" t="n">
        <v>0.6005777</v>
      </c>
      <c r="R42" s="39" t="n">
        <v>0.2091859</v>
      </c>
      <c r="S42" s="39" t="n">
        <v>0.1695982</v>
      </c>
      <c r="T42" s="39" t="n">
        <v>0.1987582</v>
      </c>
      <c r="U42" s="39" t="n">
        <v>0.3626595</v>
      </c>
      <c r="V42" s="39" t="n">
        <v>0.254074</v>
      </c>
      <c r="W42" s="39" t="n">
        <v>0.2332671</v>
      </c>
      <c r="X42" s="39" t="n">
        <v>0.1526747</v>
      </c>
      <c r="Y42" s="39" t="n">
        <v>0.2008206</v>
      </c>
      <c r="Z42" s="39" t="n">
        <v>0.2065757</v>
      </c>
      <c r="AA42" s="39" t="n">
        <v>0.1445203</v>
      </c>
      <c r="AB42" s="39" t="n">
        <v>0.0812888</v>
      </c>
      <c r="AC42" s="39" t="n">
        <v>0.0956515</v>
      </c>
      <c r="AD42" s="39" t="n">
        <v>0.0272276</v>
      </c>
      <c r="AE42" s="39" t="n">
        <v>0.0393159</v>
      </c>
      <c r="AF42" s="39" t="n">
        <v>0.1193093</v>
      </c>
      <c r="AG42" s="16"/>
      <c r="AH42" s="16"/>
    </row>
    <row r="43" s="18" customFormat="true" ht="12.75" hidden="false" customHeight="true" outlineLevel="0" collapsed="false">
      <c r="A43" s="38" t="s">
        <v>106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n">
        <v>0.2060952</v>
      </c>
      <c r="J43" s="39" t="n">
        <v>0.1466194</v>
      </c>
      <c r="K43" s="39" t="n">
        <v>0.1085118</v>
      </c>
      <c r="L43" s="39" t="n">
        <v>0.0921999</v>
      </c>
      <c r="M43" s="39" t="n">
        <v>0.0539095</v>
      </c>
      <c r="N43" s="39" t="n">
        <v>0.0463703</v>
      </c>
      <c r="O43" s="39" t="n">
        <v>0.0004479</v>
      </c>
      <c r="P43" s="39" t="n">
        <v>0.0003802</v>
      </c>
      <c r="Q43" s="39" t="s">
        <v>97</v>
      </c>
      <c r="R43" s="39" t="n">
        <v>0.0050493</v>
      </c>
      <c r="S43" s="39" t="n">
        <v>0.0017539</v>
      </c>
      <c r="T43" s="39" t="n">
        <v>0.0077682</v>
      </c>
      <c r="U43" s="39" t="n">
        <v>0.0045532</v>
      </c>
      <c r="V43" s="39" t="n">
        <v>0.0448439</v>
      </c>
      <c r="W43" s="39" t="n">
        <v>0.0314037</v>
      </c>
      <c r="X43" s="39" t="n">
        <v>0.0554501</v>
      </c>
      <c r="Y43" s="39" t="n">
        <v>0.047768</v>
      </c>
      <c r="Z43" s="39" t="n">
        <v>0.1096839</v>
      </c>
      <c r="AA43" s="39" t="n">
        <v>0.1284625</v>
      </c>
      <c r="AB43" s="39" t="n">
        <v>0.1256281</v>
      </c>
      <c r="AC43" s="39" t="n">
        <v>0.1324406</v>
      </c>
      <c r="AD43" s="39" t="n">
        <v>0.1361378</v>
      </c>
      <c r="AE43" s="39" t="n">
        <v>0.1441583</v>
      </c>
      <c r="AF43" s="39" t="n">
        <v>0.1067504</v>
      </c>
      <c r="AG43" s="16"/>
      <c r="AH43" s="16"/>
    </row>
    <row r="44" s="18" customFormat="true" ht="12.75" hidden="false" customHeight="true" outlineLevel="0" collapsed="false">
      <c r="A44" s="38" t="s">
        <v>207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n">
        <v>0.0004909</v>
      </c>
      <c r="O44" s="39" t="n">
        <v>0.0111977</v>
      </c>
      <c r="P44" s="39" t="n">
        <v>0.0103032</v>
      </c>
      <c r="Q44" s="39" t="s">
        <v>97</v>
      </c>
      <c r="R44" s="39" t="s">
        <v>97</v>
      </c>
      <c r="S44" s="39" t="n">
        <v>0.0007015</v>
      </c>
      <c r="T44" s="39" t="n">
        <v>0.006161</v>
      </c>
      <c r="U44" s="39" t="n">
        <v>0.0043071</v>
      </c>
      <c r="V44" s="39" t="n">
        <v>0.2660902</v>
      </c>
      <c r="W44" s="39" t="n">
        <v>0.1097296</v>
      </c>
      <c r="X44" s="39" t="n">
        <v>0.0578006</v>
      </c>
      <c r="Y44" s="39" t="n">
        <v>0.0785735</v>
      </c>
      <c r="Z44" s="39" t="n">
        <v>0.0670723</v>
      </c>
      <c r="AA44" s="39" t="n">
        <v>0.0562023</v>
      </c>
      <c r="AB44" s="39" t="n">
        <v>0.0591191</v>
      </c>
      <c r="AC44" s="39" t="n">
        <v>0.1030093</v>
      </c>
      <c r="AD44" s="39" t="n">
        <v>0.122524</v>
      </c>
      <c r="AE44" s="39" t="n">
        <v>0.1048424</v>
      </c>
      <c r="AF44" s="39" t="n">
        <v>0.0941915</v>
      </c>
      <c r="AG44" s="16"/>
      <c r="AH44" s="16"/>
    </row>
    <row r="45" s="18" customFormat="true" ht="12.75" hidden="false" customHeight="true" outlineLevel="0" collapsed="false">
      <c r="A45" s="38" t="s">
        <v>193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n">
        <v>0.0228386</v>
      </c>
      <c r="J45" s="39" t="n">
        <v>0.3382607</v>
      </c>
      <c r="K45" s="39" t="n">
        <v>0.7110402</v>
      </c>
      <c r="L45" s="39" t="n">
        <v>0.6248142</v>
      </c>
      <c r="M45" s="39" t="n">
        <v>-0.0110229</v>
      </c>
      <c r="N45" s="39" t="n">
        <v>-0.2290195</v>
      </c>
      <c r="O45" s="39" t="n">
        <v>0.119554</v>
      </c>
      <c r="P45" s="39" t="n">
        <v>0.1907044</v>
      </c>
      <c r="Q45" s="39" t="n">
        <v>0.3837392</v>
      </c>
      <c r="R45" s="39" t="n">
        <v>0.3217135</v>
      </c>
      <c r="S45" s="39" t="n">
        <v>0.2367711</v>
      </c>
      <c r="T45" s="39" t="n">
        <v>0.0450018</v>
      </c>
      <c r="U45" s="39" t="n">
        <v>0.0443018</v>
      </c>
      <c r="V45" s="39" t="n">
        <v>0.0921653</v>
      </c>
      <c r="W45" s="39" t="n">
        <v>0.1324576</v>
      </c>
      <c r="X45" s="39" t="n">
        <v>0.0861132</v>
      </c>
      <c r="Y45" s="39" t="n">
        <v>0.0782811</v>
      </c>
      <c r="Z45" s="39" t="n">
        <v>0.0789136</v>
      </c>
      <c r="AA45" s="39" t="n">
        <v>0.0963468</v>
      </c>
      <c r="AB45" s="39" t="n">
        <v>0.0812888</v>
      </c>
      <c r="AC45" s="39" t="n">
        <v>0.0662203</v>
      </c>
      <c r="AD45" s="39" t="n">
        <v>0.0272276</v>
      </c>
      <c r="AE45" s="39" t="n">
        <v>0.019658</v>
      </c>
      <c r="AF45" s="39" t="n">
        <v>0.0941915</v>
      </c>
      <c r="AG45" s="16"/>
      <c r="AH45" s="16"/>
    </row>
    <row r="46" s="18" customFormat="true" ht="12.75" hidden="false" customHeight="true" outlineLevel="0" collapsed="false">
      <c r="A46" s="38" t="s">
        <v>104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n">
        <v>0.0158956</v>
      </c>
      <c r="J46" s="39" t="n">
        <v>0.0096476</v>
      </c>
      <c r="K46" s="39" t="n">
        <v>0.0084949</v>
      </c>
      <c r="L46" s="39" t="n">
        <v>0.035413</v>
      </c>
      <c r="M46" s="39" t="n">
        <v>0.0220011</v>
      </c>
      <c r="N46" s="39" t="n">
        <v>0.0596244</v>
      </c>
      <c r="O46" s="39" t="n">
        <v>0.2304859</v>
      </c>
      <c r="P46" s="39" t="n">
        <v>0.2164434</v>
      </c>
      <c r="Q46" s="39" t="n">
        <v>0.1287253</v>
      </c>
      <c r="R46" s="39" t="s">
        <v>97</v>
      </c>
      <c r="S46" s="39" t="n">
        <v>0.0161355</v>
      </c>
      <c r="T46" s="39" t="n">
        <v>0.0822355</v>
      </c>
      <c r="U46" s="39" t="n">
        <v>0.154441</v>
      </c>
      <c r="V46" s="39" t="n">
        <v>0.0123878</v>
      </c>
      <c r="W46" s="39" t="n">
        <v>0.0061097</v>
      </c>
      <c r="X46" s="39" t="n">
        <v>-0.0059831</v>
      </c>
      <c r="Y46" s="39" t="n">
        <v>0.0030221</v>
      </c>
      <c r="Z46" s="39" t="n">
        <v>0.1287857</v>
      </c>
      <c r="AA46" s="39" t="n">
        <v>0.1926937</v>
      </c>
      <c r="AB46" s="39" t="n">
        <v>0.1625776</v>
      </c>
      <c r="AC46" s="39" t="n">
        <v>0.2133765</v>
      </c>
      <c r="AD46" s="39" t="n">
        <v>0.1973998</v>
      </c>
      <c r="AE46" s="39" t="n">
        <v>0.0917371</v>
      </c>
      <c r="AF46" s="39" t="n">
        <v>0.0879121</v>
      </c>
      <c r="AG46" s="16"/>
      <c r="AH46" s="16"/>
    </row>
    <row r="47" s="18" customFormat="true" ht="12.75" hidden="false" customHeight="true" outlineLevel="0" collapsed="false">
      <c r="A47" s="38" t="s">
        <v>102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n">
        <v>0.0352627</v>
      </c>
      <c r="J47" s="39" t="n">
        <v>0.0240594</v>
      </c>
      <c r="K47" s="39" t="n">
        <v>0.0178999</v>
      </c>
      <c r="L47" s="39" t="n">
        <v>0.0742963</v>
      </c>
      <c r="M47" s="39" t="n">
        <v>0.305383</v>
      </c>
      <c r="N47" s="39" t="n">
        <v>0.2725578</v>
      </c>
      <c r="O47" s="39" t="n">
        <v>0.251127</v>
      </c>
      <c r="P47" s="39" t="n">
        <v>0.2243894</v>
      </c>
      <c r="Q47" s="39" t="n">
        <v>0.0655509</v>
      </c>
      <c r="R47" s="39" t="n">
        <v>0.0411159</v>
      </c>
      <c r="S47" s="39" t="n">
        <v>0.0320956</v>
      </c>
      <c r="T47" s="39" t="n">
        <v>0.0431268</v>
      </c>
      <c r="U47" s="39" t="n">
        <v>0.0477475</v>
      </c>
      <c r="V47" s="39" t="n">
        <v>0.1194185</v>
      </c>
      <c r="W47" s="39" t="n">
        <v>0.1793799</v>
      </c>
      <c r="X47" s="39" t="n">
        <v>0.093592</v>
      </c>
      <c r="Y47" s="39" t="n">
        <v>0.0690199</v>
      </c>
      <c r="Z47" s="39" t="n">
        <v>0.0286094</v>
      </c>
      <c r="AA47" s="39" t="n">
        <v>0.168607</v>
      </c>
      <c r="AB47" s="39" t="n">
        <v>0.1182383</v>
      </c>
      <c r="AC47" s="39" t="n">
        <v>0.0882937</v>
      </c>
      <c r="AD47" s="39" t="n">
        <v>0.0816827</v>
      </c>
      <c r="AE47" s="39" t="n">
        <v>0.0851845</v>
      </c>
      <c r="AF47" s="39" t="n">
        <v>0.0816327</v>
      </c>
      <c r="AG47" s="16"/>
      <c r="AH47" s="16"/>
    </row>
    <row r="48" s="18" customFormat="true" ht="12.75" hidden="false" customHeight="true" outlineLevel="0" collapsed="false">
      <c r="A48" s="38" t="s">
        <v>187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n">
        <v>0.0011911</v>
      </c>
      <c r="K48" s="39" t="n">
        <v>0.0010113</v>
      </c>
      <c r="L48" s="39" t="n">
        <v>0.8478607</v>
      </c>
      <c r="M48" s="39" t="n">
        <v>0.8968254</v>
      </c>
      <c r="N48" s="39" t="n">
        <v>0.4438409</v>
      </c>
      <c r="O48" s="39" t="n">
        <v>0.4033783</v>
      </c>
      <c r="P48" s="39" t="n">
        <v>0.4555082</v>
      </c>
      <c r="Q48" s="39" t="n">
        <v>0.1485801</v>
      </c>
      <c r="R48" s="39" t="n">
        <v>0.1654252</v>
      </c>
      <c r="S48" s="39" t="n">
        <v>0.2151986</v>
      </c>
      <c r="T48" s="39" t="s">
        <v>97</v>
      </c>
      <c r="U48" s="39" t="n">
        <v>0.0072606</v>
      </c>
      <c r="V48" s="39" t="n">
        <v>0.0334471</v>
      </c>
      <c r="W48" s="39" t="s">
        <v>97</v>
      </c>
      <c r="X48" s="39" t="n">
        <v>0.0270306</v>
      </c>
      <c r="Y48" s="39" t="n">
        <v>0.0297332</v>
      </c>
      <c r="Z48" s="39" t="n">
        <v>0.0257571</v>
      </c>
      <c r="AA48" s="39" t="n">
        <v>0.0160578</v>
      </c>
      <c r="AB48" s="39" t="n">
        <v>0.0221697</v>
      </c>
      <c r="AC48" s="39" t="n">
        <v>0.0073578</v>
      </c>
      <c r="AD48" s="39" t="n">
        <v>0.0136138</v>
      </c>
      <c r="AE48" s="39" t="n">
        <v>0.0262106</v>
      </c>
      <c r="AF48" s="39" t="n">
        <v>0.0816327</v>
      </c>
      <c r="AG48" s="16"/>
      <c r="AH48" s="16"/>
    </row>
    <row r="49" s="18" customFormat="true" ht="12.75" hidden="false" customHeight="true" outlineLevel="0" collapsed="false">
      <c r="A49" s="38" t="s">
        <v>232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n">
        <v>0.0174033</v>
      </c>
      <c r="H49" s="39" t="n">
        <v>0.0095936</v>
      </c>
      <c r="I49" s="39" t="n">
        <v>0.0661405</v>
      </c>
      <c r="J49" s="39" t="n">
        <v>0.3052684</v>
      </c>
      <c r="K49" s="39" t="n">
        <v>0.1349065</v>
      </c>
      <c r="L49" s="39" t="n">
        <v>0.1198047</v>
      </c>
      <c r="M49" s="39" t="n">
        <v>0.0841666</v>
      </c>
      <c r="N49" s="39" t="n">
        <v>0.4878323</v>
      </c>
      <c r="O49" s="39" t="n">
        <v>0.4343586</v>
      </c>
      <c r="P49" s="39" t="n">
        <v>0.4004184</v>
      </c>
      <c r="Q49" s="39" t="n">
        <v>0.3184891</v>
      </c>
      <c r="R49" s="39" t="n">
        <v>0.0052898</v>
      </c>
      <c r="S49" s="39" t="n">
        <v>0.0398126</v>
      </c>
      <c r="T49" s="39" t="n">
        <v>0.0464751</v>
      </c>
      <c r="U49" s="39" t="n">
        <v>0.0292884</v>
      </c>
      <c r="V49" s="39" t="n">
        <v>-0.015237</v>
      </c>
      <c r="W49" s="39" t="n">
        <v>-0.0073316</v>
      </c>
      <c r="X49" s="39" t="n">
        <v>-0.0035257</v>
      </c>
      <c r="Y49" s="39" t="n">
        <v>0.0039969</v>
      </c>
      <c r="Z49" s="39" t="s">
        <v>97</v>
      </c>
      <c r="AA49" s="39" t="s">
        <v>97</v>
      </c>
      <c r="AB49" s="39" t="s">
        <v>97</v>
      </c>
      <c r="AC49" s="39" t="n">
        <v>0.1250828</v>
      </c>
      <c r="AD49" s="39" t="n">
        <v>0.061262</v>
      </c>
      <c r="AE49" s="39" t="n">
        <v>0.0589739</v>
      </c>
      <c r="AF49" s="39" t="n">
        <v>0.0753532</v>
      </c>
      <c r="AG49" s="16"/>
      <c r="AH49" s="16"/>
    </row>
    <row r="50" s="18" customFormat="true" ht="12.75" hidden="false" customHeight="true" outlineLevel="0" collapsed="false">
      <c r="A50" s="38" t="s">
        <v>130</v>
      </c>
      <c r="B50" s="38" t="n">
        <v>40</v>
      </c>
      <c r="C50" s="39" t="s">
        <v>97</v>
      </c>
      <c r="D50" s="39" t="s">
        <v>97</v>
      </c>
      <c r="E50" s="39" t="n">
        <v>0.025266</v>
      </c>
      <c r="F50" s="39" t="n">
        <v>0.2429346</v>
      </c>
      <c r="G50" s="39" t="n">
        <v>0.5200513</v>
      </c>
      <c r="H50" s="39" t="n">
        <v>0.4380251</v>
      </c>
      <c r="I50" s="39" t="n">
        <v>0.4085361</v>
      </c>
      <c r="J50" s="39" t="n">
        <v>0.4278284</v>
      </c>
      <c r="K50" s="39" t="n">
        <v>0.349604</v>
      </c>
      <c r="L50" s="39" t="n">
        <v>0.078713</v>
      </c>
      <c r="M50" s="39" t="n">
        <v>0.0550252</v>
      </c>
      <c r="N50" s="39" t="n">
        <v>0.0463703</v>
      </c>
      <c r="O50" s="39" t="n">
        <v>0.0627817</v>
      </c>
      <c r="P50" s="39" t="n">
        <v>0.0959225</v>
      </c>
      <c r="Q50" s="39" t="n">
        <v>0.0165457</v>
      </c>
      <c r="R50" s="39" t="n">
        <v>0.0358261</v>
      </c>
      <c r="S50" s="39" t="n">
        <v>0.0624374</v>
      </c>
      <c r="T50" s="39" t="n">
        <v>0.0358943</v>
      </c>
      <c r="U50" s="39" t="n">
        <v>0.0391333</v>
      </c>
      <c r="V50" s="39" t="n">
        <v>0.3938086</v>
      </c>
      <c r="W50" s="39" t="n">
        <v>0.4786314</v>
      </c>
      <c r="X50" s="39" t="n">
        <v>0.1066266</v>
      </c>
      <c r="Y50" s="39" t="n">
        <v>0.1041148</v>
      </c>
      <c r="Z50" s="39" t="n">
        <v>0.0208304</v>
      </c>
      <c r="AA50" s="39" t="n">
        <v>0.1043758</v>
      </c>
      <c r="AB50" s="39" t="n">
        <v>0.0443393</v>
      </c>
      <c r="AC50" s="39" t="n">
        <v>0.0147156</v>
      </c>
      <c r="AD50" s="39" t="n">
        <v>0.0544551</v>
      </c>
      <c r="AE50" s="39" t="n">
        <v>1.2974248</v>
      </c>
      <c r="AF50" s="39" t="n">
        <v>0.0627943</v>
      </c>
      <c r="AG50" s="16"/>
      <c r="AH50" s="16"/>
    </row>
    <row r="51" s="18" customFormat="true" ht="12.75" hidden="false" customHeight="true" outlineLevel="0" collapsed="false">
      <c r="A51" s="38" t="s">
        <v>137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n">
        <v>0.0248484</v>
      </c>
      <c r="J51" s="39" t="n">
        <v>0.0321586</v>
      </c>
      <c r="K51" s="39" t="n">
        <v>0.9241196</v>
      </c>
      <c r="L51" s="39" t="n">
        <v>1.0826589</v>
      </c>
      <c r="M51" s="39" t="n">
        <v>0.2910577</v>
      </c>
      <c r="N51" s="39" t="n">
        <v>0.1130937</v>
      </c>
      <c r="O51" s="39" t="n">
        <v>0.3810202</v>
      </c>
      <c r="P51" s="39" t="n">
        <v>0.1086209</v>
      </c>
      <c r="Q51" s="39" t="n">
        <v>0.0899182</v>
      </c>
      <c r="R51" s="39" t="n">
        <v>0.0512145</v>
      </c>
      <c r="S51" s="39" t="n">
        <v>0.0133293</v>
      </c>
      <c r="T51" s="39" t="n">
        <v>0.0145988</v>
      </c>
      <c r="U51" s="39" t="n">
        <v>0.0227662</v>
      </c>
      <c r="V51" s="39" t="n">
        <v>0.0510378</v>
      </c>
      <c r="W51" s="39" t="n">
        <v>0.0603635</v>
      </c>
      <c r="X51" s="39" t="n">
        <v>0.0826943</v>
      </c>
      <c r="Y51" s="39" t="n">
        <v>0.0905643</v>
      </c>
      <c r="Z51" s="39" t="n">
        <v>0.0885077</v>
      </c>
      <c r="AA51" s="39" t="n">
        <v>0.0883179</v>
      </c>
      <c r="AB51" s="39" t="n">
        <v>0.0295596</v>
      </c>
      <c r="AC51" s="39" t="n">
        <v>0.0441469</v>
      </c>
      <c r="AD51" s="39" t="n">
        <v>0.061262</v>
      </c>
      <c r="AE51" s="39" t="n">
        <v>0.1048424</v>
      </c>
      <c r="AF51" s="39" t="n">
        <v>0.0565149</v>
      </c>
      <c r="AG51" s="16"/>
      <c r="AH51" s="16"/>
    </row>
    <row r="52" s="18" customFormat="true" ht="12.75" hidden="false" customHeight="true" outlineLevel="0" collapsed="false">
      <c r="A52" s="38" t="s">
        <v>111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n">
        <v>0.0135204</v>
      </c>
      <c r="J52" s="39" t="n">
        <v>0.004526</v>
      </c>
      <c r="K52" s="39" t="n">
        <v>0.0037418</v>
      </c>
      <c r="L52" s="39" t="n">
        <v>0.0046534</v>
      </c>
      <c r="M52" s="39" t="n">
        <v>0.0005355</v>
      </c>
      <c r="N52" s="39" t="n">
        <v>0.0004909</v>
      </c>
      <c r="O52" s="39" t="n">
        <v>0.0004479</v>
      </c>
      <c r="P52" s="39" t="n">
        <v>0.0119</v>
      </c>
      <c r="Q52" s="39" t="n">
        <v>0.0120332</v>
      </c>
      <c r="R52" s="39" t="s">
        <v>97</v>
      </c>
      <c r="S52" s="39" t="n">
        <v>0.0015785</v>
      </c>
      <c r="T52" s="39" t="s">
        <v>97</v>
      </c>
      <c r="U52" s="39" t="s">
        <v>97</v>
      </c>
      <c r="V52" s="39" t="n">
        <v>0.000991</v>
      </c>
      <c r="W52" s="39" t="n">
        <v>0.0129525</v>
      </c>
      <c r="X52" s="39" t="n">
        <v>0.0029915</v>
      </c>
      <c r="Y52" s="39" t="n">
        <v>0.0083838</v>
      </c>
      <c r="Z52" s="39" t="n">
        <v>2.0609165</v>
      </c>
      <c r="AA52" s="39" t="n">
        <v>1.7422722</v>
      </c>
      <c r="AB52" s="39" t="n">
        <v>0.0073899</v>
      </c>
      <c r="AC52" s="39" t="n">
        <v>0.0073578</v>
      </c>
      <c r="AD52" s="39" t="n">
        <v>0.0748758</v>
      </c>
      <c r="AE52" s="39" t="n">
        <v>0.0655265</v>
      </c>
      <c r="AF52" s="39" t="n">
        <v>0.043956</v>
      </c>
      <c r="AG52" s="16"/>
      <c r="AH52" s="16"/>
    </row>
    <row r="53" s="18" customFormat="true" ht="12.75" hidden="false" customHeight="true" outlineLevel="0" collapsed="false">
      <c r="A53" s="38" t="s">
        <v>131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s">
        <v>97</v>
      </c>
      <c r="Q53" s="39" t="s">
        <v>97</v>
      </c>
      <c r="R53" s="39" t="s">
        <v>97</v>
      </c>
      <c r="S53" s="39" t="s">
        <v>97</v>
      </c>
      <c r="T53" s="39" t="s">
        <v>97</v>
      </c>
      <c r="U53" s="39" t="s">
        <v>97</v>
      </c>
      <c r="V53" s="39" t="n">
        <v>-0.0349336</v>
      </c>
      <c r="W53" s="39" t="n">
        <v>-0.0882236</v>
      </c>
      <c r="X53" s="39" t="n">
        <v>-0.0899595</v>
      </c>
      <c r="Y53" s="39" t="n">
        <v>-0.0861774</v>
      </c>
      <c r="Z53" s="39" t="n">
        <v>0.0004322</v>
      </c>
      <c r="AA53" s="39" t="s">
        <v>97</v>
      </c>
      <c r="AB53" s="39" t="n">
        <v>0.0073899</v>
      </c>
      <c r="AC53" s="39" t="s">
        <v>97</v>
      </c>
      <c r="AD53" s="39" t="n">
        <v>-0.0204207</v>
      </c>
      <c r="AE53" s="39" t="n">
        <v>0.0065527</v>
      </c>
      <c r="AF53" s="39" t="n">
        <v>0.0188383</v>
      </c>
      <c r="AG53" s="16"/>
      <c r="AH53" s="16"/>
    </row>
    <row r="54" s="18" customFormat="true" ht="12.75" hidden="false" customHeight="true" outlineLevel="0" collapsed="false">
      <c r="A54" s="38" t="s">
        <v>210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n">
        <v>0.5613415</v>
      </c>
      <c r="H54" s="39" t="s">
        <v>97</v>
      </c>
      <c r="I54" s="39" t="n">
        <v>2.5699773</v>
      </c>
      <c r="J54" s="39" t="n">
        <v>2.2214441</v>
      </c>
      <c r="K54" s="39" t="n">
        <v>1.9197377</v>
      </c>
      <c r="L54" s="39" t="n">
        <v>1.7048703</v>
      </c>
      <c r="M54" s="39" t="n">
        <v>0.9942016</v>
      </c>
      <c r="N54" s="39" t="n">
        <v>0.2772779</v>
      </c>
      <c r="O54" s="39" t="n">
        <v>1.1778854</v>
      </c>
      <c r="P54" s="39" t="n">
        <v>1.0858668</v>
      </c>
      <c r="Q54" s="39" t="n">
        <v>0.4117164</v>
      </c>
      <c r="R54" s="39" t="n">
        <v>0.3469601</v>
      </c>
      <c r="S54" s="39" t="n">
        <v>0.2092355</v>
      </c>
      <c r="T54" s="39" t="s">
        <v>97</v>
      </c>
      <c r="U54" s="39" t="s">
        <v>97</v>
      </c>
      <c r="V54" s="39" t="s">
        <v>97</v>
      </c>
      <c r="W54" s="39" t="n">
        <v>0.0160073</v>
      </c>
      <c r="X54" s="39" t="s">
        <v>97</v>
      </c>
      <c r="Y54" s="39" t="n">
        <v>0.0173525</v>
      </c>
      <c r="Z54" s="39" t="n">
        <v>0.0153851</v>
      </c>
      <c r="AA54" s="39" t="n">
        <v>0.0160578</v>
      </c>
      <c r="AB54" s="39" t="n">
        <v>0.0147798</v>
      </c>
      <c r="AC54" s="39" t="n">
        <v>0.0147156</v>
      </c>
      <c r="AD54" s="39" t="n">
        <v>0.0136138</v>
      </c>
      <c r="AE54" s="39" t="n">
        <v>0.0131053</v>
      </c>
      <c r="AF54" s="39" t="n">
        <v>0.0125589</v>
      </c>
      <c r="AG54" s="16"/>
      <c r="AH54" s="16"/>
    </row>
    <row r="55" s="18" customFormat="true" ht="12.75" hidden="false" customHeight="true" outlineLevel="0" collapsed="false">
      <c r="A55" s="38" t="s">
        <v>257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n">
        <v>0.0010963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n">
        <v>0.6213974</v>
      </c>
      <c r="P55" s="39" t="n">
        <v>0.6152649</v>
      </c>
      <c r="Q55" s="39" t="n">
        <v>0.3966749</v>
      </c>
      <c r="R55" s="39" t="n">
        <v>0.4570832</v>
      </c>
      <c r="S55" s="39" t="n">
        <v>0.4274156</v>
      </c>
      <c r="T55" s="39" t="n">
        <v>0.2834045</v>
      </c>
      <c r="U55" s="39" t="n">
        <v>0.3600752</v>
      </c>
      <c r="V55" s="39" t="n">
        <v>0.4698697</v>
      </c>
      <c r="W55" s="39" t="n">
        <v>0.4924393</v>
      </c>
      <c r="X55" s="39" t="n">
        <v>0.3886848</v>
      </c>
      <c r="Y55" s="39" t="n">
        <v>0.3331088</v>
      </c>
      <c r="Z55" s="39" t="n">
        <v>0.3644029</v>
      </c>
      <c r="AA55" s="39" t="n">
        <v>0.3050984</v>
      </c>
      <c r="AB55" s="39" t="n">
        <v>0.1847473</v>
      </c>
      <c r="AC55" s="39" t="n">
        <v>0.1913031</v>
      </c>
      <c r="AD55" s="39" t="n">
        <v>0.1701722</v>
      </c>
      <c r="AE55" s="39" t="n">
        <v>0.1441583</v>
      </c>
      <c r="AF55" s="39" t="n">
        <v>0.0062794</v>
      </c>
      <c r="AG55" s="16"/>
      <c r="AH55" s="16"/>
    </row>
    <row r="56" s="18" customFormat="true" ht="12.75" hidden="false" customHeight="true" outlineLevel="0" collapsed="false">
      <c r="A56" s="38" t="s">
        <v>190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n">
        <v>0.0089527</v>
      </c>
      <c r="J56" s="39" t="n">
        <v>0.0161984</v>
      </c>
      <c r="K56" s="39" t="n">
        <v>0.0045508</v>
      </c>
      <c r="L56" s="39" t="n">
        <v>0.0144333</v>
      </c>
      <c r="M56" s="39" t="n">
        <v>0.0005355</v>
      </c>
      <c r="N56" s="39" t="n">
        <v>0.000944</v>
      </c>
      <c r="O56" s="39" t="n">
        <v>0.0060094</v>
      </c>
      <c r="P56" s="39" t="n">
        <v>0.0055508</v>
      </c>
      <c r="Q56" s="39" t="n">
        <v>0.0003008</v>
      </c>
      <c r="R56" s="39" t="s">
        <v>97</v>
      </c>
      <c r="S56" s="39" t="s">
        <v>97</v>
      </c>
      <c r="T56" s="39" t="s">
        <v>97</v>
      </c>
      <c r="U56" s="39" t="n">
        <v>0.0001231</v>
      </c>
      <c r="V56" s="39" t="n">
        <v>0.0082998</v>
      </c>
      <c r="W56" s="39" t="n">
        <v>0.0032992</v>
      </c>
      <c r="X56" s="39" t="n">
        <v>0.0045941</v>
      </c>
      <c r="Y56" s="39" t="n">
        <v>0.0049718</v>
      </c>
      <c r="Z56" s="39" t="n">
        <v>0.0033709</v>
      </c>
      <c r="AA56" s="39" t="n">
        <v>0.0080289</v>
      </c>
      <c r="AB56" s="39" t="n">
        <v>0.0221697</v>
      </c>
      <c r="AC56" s="39" t="n">
        <v>0.0147156</v>
      </c>
      <c r="AD56" s="39" t="n">
        <v>0.0068069</v>
      </c>
      <c r="AE56" s="39" t="n">
        <v>0.019658</v>
      </c>
      <c r="AF56" s="39" t="n">
        <v>0.0062794</v>
      </c>
      <c r="AG56" s="16"/>
      <c r="AH56" s="16"/>
    </row>
    <row r="57" s="18" customFormat="true" ht="12.75" hidden="false" customHeight="true" outlineLevel="0" collapsed="false">
      <c r="A57" s="38" t="s">
        <v>107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n">
        <v>0.0029233</v>
      </c>
      <c r="J57" s="39" t="n">
        <v>0.0203671</v>
      </c>
      <c r="K57" s="39" t="s">
        <v>97</v>
      </c>
      <c r="L57" s="39" t="s">
        <v>97</v>
      </c>
      <c r="M57" s="39" t="n">
        <v>0.024768</v>
      </c>
      <c r="N57" s="39" t="n">
        <v>0.0212971</v>
      </c>
      <c r="O57" s="39" t="n">
        <v>0.0193347</v>
      </c>
      <c r="P57" s="39" t="n">
        <v>0.017831</v>
      </c>
      <c r="Q57" s="39" t="s">
        <v>97</v>
      </c>
      <c r="R57" s="39" t="s">
        <v>97</v>
      </c>
      <c r="S57" s="39" t="s">
        <v>97</v>
      </c>
      <c r="T57" s="39" t="s">
        <v>97</v>
      </c>
      <c r="U57" s="39" t="n">
        <v>0.0008614</v>
      </c>
      <c r="V57" s="39" t="s">
        <v>97</v>
      </c>
      <c r="W57" s="39" t="s">
        <v>97</v>
      </c>
      <c r="X57" s="39" t="s">
        <v>97</v>
      </c>
      <c r="Y57" s="39" t="s">
        <v>97</v>
      </c>
      <c r="Z57" s="39" t="s">
        <v>97</v>
      </c>
      <c r="AA57" s="39" t="s">
        <v>97</v>
      </c>
      <c r="AB57" s="39" t="s">
        <v>97</v>
      </c>
      <c r="AC57" s="39" t="s">
        <v>97</v>
      </c>
      <c r="AD57" s="39" t="n">
        <v>0.0136138</v>
      </c>
      <c r="AE57" s="39" t="s">
        <v>97</v>
      </c>
      <c r="AF57" s="39" t="n">
        <v>0.0062794</v>
      </c>
      <c r="AG57" s="16"/>
      <c r="AH57" s="16"/>
    </row>
    <row r="58" s="18" customFormat="true" ht="12.75" hidden="false" customHeight="true" outlineLevel="0" collapsed="false">
      <c r="A58" s="38" t="s">
        <v>217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n">
        <v>0.0021867</v>
      </c>
      <c r="N58" s="39" t="n">
        <v>0.0435383</v>
      </c>
      <c r="O58" s="39" t="n">
        <v>0.0533383</v>
      </c>
      <c r="P58" s="39" t="n">
        <v>0.0499572</v>
      </c>
      <c r="Q58" s="39" t="n">
        <v>0.0382055</v>
      </c>
      <c r="R58" s="39" t="n">
        <v>0.2084646</v>
      </c>
      <c r="S58" s="39" t="n">
        <v>0.1920476</v>
      </c>
      <c r="T58" s="39" t="n">
        <v>0.1719713</v>
      </c>
      <c r="U58" s="39" t="n">
        <v>0.2089568</v>
      </c>
      <c r="V58" s="39" t="n">
        <v>0.2315282</v>
      </c>
      <c r="W58" s="39" t="n">
        <v>0.2737132</v>
      </c>
      <c r="X58" s="39" t="n">
        <v>0.1628245</v>
      </c>
      <c r="Y58" s="39" t="n">
        <v>0.0324628</v>
      </c>
      <c r="Z58" s="39" t="n">
        <v>0.0267943</v>
      </c>
      <c r="AA58" s="39" t="s">
        <v>97</v>
      </c>
      <c r="AB58" s="39" t="n">
        <v>0.0073899</v>
      </c>
      <c r="AC58" s="39" t="n">
        <v>0.1397984</v>
      </c>
      <c r="AD58" s="39" t="n">
        <v>0.0884896</v>
      </c>
      <c r="AE58" s="39" t="n">
        <v>0.0982898</v>
      </c>
      <c r="AF58" s="39" t="s">
        <v>97</v>
      </c>
      <c r="AG58" s="16"/>
      <c r="AH58" s="16"/>
    </row>
    <row r="59" s="18" customFormat="true" ht="12.75" hidden="false" customHeight="true" outlineLevel="0" collapsed="false">
      <c r="A59" s="38" t="s">
        <v>214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n">
        <v>0.0049536</v>
      </c>
      <c r="N59" s="39" t="n">
        <v>0.0023789</v>
      </c>
      <c r="O59" s="39" t="n">
        <v>0.0124668</v>
      </c>
      <c r="P59" s="39" t="n">
        <v>0.0368786</v>
      </c>
      <c r="Q59" s="39" t="n">
        <v>0.0150415</v>
      </c>
      <c r="R59" s="39" t="n">
        <v>0.1445066</v>
      </c>
      <c r="S59" s="39" t="n">
        <v>0.2397526</v>
      </c>
      <c r="T59" s="39" t="n">
        <v>0.1771948</v>
      </c>
      <c r="U59" s="39" t="n">
        <v>0.1660087</v>
      </c>
      <c r="V59" s="39" t="n">
        <v>0.1842068</v>
      </c>
      <c r="W59" s="39" t="n">
        <v>0.1682603</v>
      </c>
      <c r="X59" s="39" t="n">
        <v>0.1204089</v>
      </c>
      <c r="Y59" s="39" t="n">
        <v>0.0738942</v>
      </c>
      <c r="Z59" s="39" t="n">
        <v>0.028523</v>
      </c>
      <c r="AA59" s="39" t="n">
        <v>0.0562023</v>
      </c>
      <c r="AB59" s="39" t="n">
        <v>0.0295596</v>
      </c>
      <c r="AC59" s="39" t="n">
        <v>0.0147156</v>
      </c>
      <c r="AD59" s="39" t="n">
        <v>0.0136138</v>
      </c>
      <c r="AE59" s="39" t="s">
        <v>97</v>
      </c>
      <c r="AF59" s="39" t="s">
        <v>97</v>
      </c>
      <c r="AG59" s="16"/>
      <c r="AH59" s="16"/>
    </row>
    <row r="60" s="18" customFormat="true" ht="12.75" hidden="false" customHeight="true" outlineLevel="0" collapsed="false">
      <c r="A60" s="38" t="s">
        <v>227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n">
        <v>0.7293431</v>
      </c>
      <c r="P60" s="39" t="n">
        <v>0.9197228</v>
      </c>
      <c r="Q60" s="39" t="n">
        <v>0.9918677</v>
      </c>
      <c r="R60" s="39" t="n">
        <v>1.1820206</v>
      </c>
      <c r="S60" s="39" t="n">
        <v>0.7289041</v>
      </c>
      <c r="T60" s="39" t="n">
        <v>1.3716188</v>
      </c>
      <c r="U60" s="39" t="n">
        <v>0.6331466</v>
      </c>
      <c r="V60" s="39" t="n">
        <v>0.4047098</v>
      </c>
      <c r="W60" s="39" t="n">
        <v>0.0277379</v>
      </c>
      <c r="X60" s="39" t="n">
        <v>0.0534201</v>
      </c>
      <c r="Y60" s="39" t="n">
        <v>0.0296357</v>
      </c>
      <c r="Z60" s="39" t="n">
        <v>0.0222134</v>
      </c>
      <c r="AA60" s="39" t="n">
        <v>0.0240867</v>
      </c>
      <c r="AB60" s="39" t="n">
        <v>0.0221697</v>
      </c>
      <c r="AC60" s="39" t="n">
        <v>0.0073578</v>
      </c>
      <c r="AD60" s="39" t="s">
        <v>97</v>
      </c>
      <c r="AE60" s="39" t="s">
        <v>97</v>
      </c>
      <c r="AF60" s="39" t="s">
        <v>97</v>
      </c>
      <c r="AG60" s="16"/>
      <c r="AH60" s="16"/>
    </row>
    <row r="61" s="18" customFormat="true" ht="12.75" hidden="false" customHeight="true" outlineLevel="0" collapsed="false">
      <c r="A61" s="38" t="s">
        <v>192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n">
        <v>0.0082219</v>
      </c>
      <c r="J61" s="39" t="s">
        <v>97</v>
      </c>
      <c r="K61" s="39" t="s">
        <v>97</v>
      </c>
      <c r="L61" s="39" t="s">
        <v>97</v>
      </c>
      <c r="M61" s="39" t="n">
        <v>0.0033024</v>
      </c>
      <c r="N61" s="39" t="n">
        <v>0.004267</v>
      </c>
      <c r="O61" s="39" t="n">
        <v>0.0356833</v>
      </c>
      <c r="P61" s="39" t="n">
        <v>0.0563065</v>
      </c>
      <c r="Q61" s="39" t="n">
        <v>0.0015042</v>
      </c>
      <c r="R61" s="39" t="s">
        <v>97</v>
      </c>
      <c r="S61" s="39" t="s">
        <v>97</v>
      </c>
      <c r="T61" s="39" t="s">
        <v>97</v>
      </c>
      <c r="U61" s="39" t="s">
        <v>97</v>
      </c>
      <c r="V61" s="39" t="n">
        <v>0.0013627</v>
      </c>
      <c r="W61" s="39" t="n">
        <v>0.0009775</v>
      </c>
      <c r="X61" s="39" t="s">
        <v>97</v>
      </c>
      <c r="Y61" s="39" t="s">
        <v>97</v>
      </c>
      <c r="Z61" s="39" t="s">
        <v>97</v>
      </c>
      <c r="AA61" s="39" t="s">
        <v>97</v>
      </c>
      <c r="AB61" s="39" t="s">
        <v>97</v>
      </c>
      <c r="AC61" s="39" t="n">
        <v>0.0073578</v>
      </c>
      <c r="AD61" s="39" t="s">
        <v>97</v>
      </c>
      <c r="AE61" s="39" t="s">
        <v>97</v>
      </c>
      <c r="AF61" s="39" t="s">
        <v>97</v>
      </c>
      <c r="AG61" s="16"/>
      <c r="AH61" s="16"/>
    </row>
    <row r="62" s="18" customFormat="true" ht="12.75" hidden="false" customHeight="true" outlineLevel="0" collapsed="false">
      <c r="A62" s="38" t="s">
        <v>186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n">
        <v>0.0084046</v>
      </c>
      <c r="J62" s="39" t="n">
        <v>0.0003573</v>
      </c>
      <c r="K62" s="39" t="s">
        <v>97</v>
      </c>
      <c r="L62" s="39" t="s">
        <v>97</v>
      </c>
      <c r="M62" s="39" t="n">
        <v>0.0038379</v>
      </c>
      <c r="N62" s="39" t="n">
        <v>0.1660722</v>
      </c>
      <c r="O62" s="39" t="n">
        <v>0.3517569</v>
      </c>
      <c r="P62" s="39" t="n">
        <v>0.3468873</v>
      </c>
      <c r="Q62" s="39" t="n">
        <v>0.1335386</v>
      </c>
      <c r="R62" s="39" t="n">
        <v>0.0637175</v>
      </c>
      <c r="S62" s="39" t="n">
        <v>0.0168371</v>
      </c>
      <c r="T62" s="39" t="n">
        <v>0.0021429</v>
      </c>
      <c r="U62" s="39" t="n">
        <v>0.002092</v>
      </c>
      <c r="V62" s="39" t="n">
        <v>0.0033447</v>
      </c>
      <c r="W62" s="39" t="n">
        <v>0.0032992</v>
      </c>
      <c r="X62" s="39" t="n">
        <v>0.0122866</v>
      </c>
      <c r="Y62" s="39" t="n">
        <v>0.0116008</v>
      </c>
      <c r="Z62" s="39" t="n">
        <v>0.0102856</v>
      </c>
      <c r="AA62" s="39" t="s">
        <v>97</v>
      </c>
      <c r="AB62" s="39" t="n">
        <v>0.0073899</v>
      </c>
      <c r="AC62" s="39" t="s">
        <v>97</v>
      </c>
      <c r="AD62" s="39" t="s">
        <v>97</v>
      </c>
      <c r="AE62" s="39" t="s">
        <v>97</v>
      </c>
      <c r="AF62" s="39" t="s">
        <v>97</v>
      </c>
      <c r="AG62" s="16"/>
      <c r="AH62" s="16"/>
    </row>
    <row r="63" s="18" customFormat="true" ht="12.75" hidden="false" customHeight="true" outlineLevel="0" collapsed="false">
      <c r="A63" s="38" t="s">
        <v>120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n">
        <v>0.0004479</v>
      </c>
      <c r="P63" s="39" t="n">
        <v>0.0003802</v>
      </c>
      <c r="Q63" s="39" t="n">
        <v>0.0042116</v>
      </c>
      <c r="R63" s="39" t="s">
        <v>97</v>
      </c>
      <c r="S63" s="39" t="s">
        <v>97</v>
      </c>
      <c r="T63" s="39" t="s">
        <v>97</v>
      </c>
      <c r="U63" s="39" t="s">
        <v>97</v>
      </c>
      <c r="V63" s="39" t="s">
        <v>97</v>
      </c>
      <c r="W63" s="39" t="n">
        <v>-0.0003666</v>
      </c>
      <c r="X63" s="39" t="s">
        <v>97</v>
      </c>
      <c r="Y63" s="39" t="s">
        <v>97</v>
      </c>
      <c r="Z63" s="39" t="s">
        <v>97</v>
      </c>
      <c r="AA63" s="39" t="s">
        <v>97</v>
      </c>
      <c r="AB63" s="39" t="s">
        <v>97</v>
      </c>
      <c r="AC63" s="39" t="s">
        <v>97</v>
      </c>
      <c r="AD63" s="39" t="s">
        <v>97</v>
      </c>
      <c r="AE63" s="39" t="s">
        <v>97</v>
      </c>
      <c r="AF63" s="39" t="s">
        <v>97</v>
      </c>
      <c r="AG63" s="16"/>
      <c r="AH63" s="16"/>
    </row>
    <row r="64" s="18" customFormat="true" ht="12.75" hidden="false" customHeight="true" outlineLevel="0" collapsed="false">
      <c r="A64" s="38" t="s">
        <v>213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n">
        <v>0.0511584</v>
      </c>
      <c r="J64" s="39" t="n">
        <v>0.0028585</v>
      </c>
      <c r="K64" s="39" t="n">
        <v>0.0197202</v>
      </c>
      <c r="L64" s="39" t="n">
        <v>0.0038647</v>
      </c>
      <c r="M64" s="39" t="n">
        <v>0.0209301</v>
      </c>
      <c r="N64" s="39" t="n">
        <v>0.0179742</v>
      </c>
      <c r="O64" s="39" t="n">
        <v>0.0163486</v>
      </c>
      <c r="P64" s="39" t="n">
        <v>0.0150556</v>
      </c>
      <c r="Q64" s="39" t="n">
        <v>0.0060166</v>
      </c>
      <c r="R64" s="39" t="s">
        <v>97</v>
      </c>
      <c r="S64" s="39" t="s">
        <v>97</v>
      </c>
      <c r="T64" s="39" t="n">
        <v>0.0033484</v>
      </c>
      <c r="U64" s="39" t="n">
        <v>0.0036918</v>
      </c>
      <c r="V64" s="39" t="n">
        <v>-0.0122639</v>
      </c>
      <c r="W64" s="39" t="n">
        <v>-0.0057431</v>
      </c>
      <c r="X64" s="39" t="n">
        <v>-0.0159192</v>
      </c>
      <c r="Y64" s="39" t="n">
        <v>-0.0146229</v>
      </c>
      <c r="Z64" s="39" t="n">
        <v>0.0012965</v>
      </c>
      <c r="AA64" s="39" t="s">
        <v>97</v>
      </c>
      <c r="AB64" s="39" t="s">
        <v>97</v>
      </c>
      <c r="AC64" s="39" t="s">
        <v>97</v>
      </c>
      <c r="AD64" s="39" t="s">
        <v>97</v>
      </c>
      <c r="AE64" s="39" t="s">
        <v>97</v>
      </c>
      <c r="AF64" s="39" t="s">
        <v>97</v>
      </c>
      <c r="AG64" s="16"/>
      <c r="AH64" s="16"/>
    </row>
    <row r="65" s="18" customFormat="true" ht="12.75" hidden="false" customHeight="true" outlineLevel="0" collapsed="false">
      <c r="A65" s="38" t="s">
        <v>133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n">
        <v>0.2534573</v>
      </c>
      <c r="K65" s="39" t="s">
        <v>97</v>
      </c>
      <c r="L65" s="39" t="s">
        <v>97</v>
      </c>
      <c r="M65" s="39" t="s">
        <v>97</v>
      </c>
      <c r="N65" s="39" t="s">
        <v>97</v>
      </c>
      <c r="O65" s="39" t="s">
        <v>97</v>
      </c>
      <c r="P65" s="39" t="s">
        <v>97</v>
      </c>
      <c r="Q65" s="39" t="n">
        <v>0.412318</v>
      </c>
      <c r="R65" s="39" t="n">
        <v>0.5082977</v>
      </c>
      <c r="S65" s="39" t="n">
        <v>0.3772552</v>
      </c>
      <c r="T65" s="39" t="n">
        <v>0.2911727</v>
      </c>
      <c r="U65" s="39" t="n">
        <v>0.1805298</v>
      </c>
      <c r="V65" s="39" t="n">
        <v>0.1155783</v>
      </c>
      <c r="W65" s="39" t="n">
        <v>0.1065526</v>
      </c>
      <c r="X65" s="39" t="n">
        <v>0.2535319</v>
      </c>
      <c r="Y65" s="39" t="n">
        <v>0.2317236</v>
      </c>
      <c r="Z65" s="39" t="n">
        <v>0.2064028</v>
      </c>
      <c r="AA65" s="39" t="n">
        <v>0.1364914</v>
      </c>
      <c r="AB65" s="39" t="n">
        <v>0.0960686</v>
      </c>
      <c r="AC65" s="39" t="s">
        <v>97</v>
      </c>
      <c r="AD65" s="39" t="n">
        <v>-0.0136138</v>
      </c>
      <c r="AE65" s="39" t="s">
        <v>97</v>
      </c>
      <c r="AF65" s="39" t="s">
        <v>97</v>
      </c>
      <c r="AG65" s="16"/>
      <c r="AH65" s="16"/>
    </row>
    <row r="66" s="18" customFormat="true" ht="12.75" hidden="false" customHeight="true" outlineLevel="0" collapsed="false">
      <c r="A66" s="42"/>
      <c r="B66" s="43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H66" s="16"/>
    </row>
    <row r="67" customFormat="false" ht="12.75" hidden="false" customHeight="true" outlineLevel="0" collapsed="false">
      <c r="A67" s="30" t="s">
        <v>138</v>
      </c>
      <c r="B67" s="30"/>
      <c r="C67" s="31" t="s">
        <v>97</v>
      </c>
      <c r="D67" s="31" t="s">
        <v>97</v>
      </c>
      <c r="E67" s="31" t="s">
        <v>97</v>
      </c>
      <c r="F67" s="31" t="s">
        <v>97</v>
      </c>
      <c r="G67" s="31" t="s">
        <v>97</v>
      </c>
      <c r="H67" s="31" t="s">
        <v>97</v>
      </c>
      <c r="I67" s="31" t="s">
        <v>97</v>
      </c>
      <c r="J67" s="31" t="s">
        <v>97</v>
      </c>
      <c r="K67" s="31" t="s">
        <v>97</v>
      </c>
      <c r="L67" s="31" t="s">
        <v>97</v>
      </c>
      <c r="M67" s="31" t="n">
        <v>2240.793</v>
      </c>
      <c r="N67" s="31" t="n">
        <v>2648.246</v>
      </c>
      <c r="O67" s="31" t="n">
        <v>2679.123</v>
      </c>
      <c r="P67" s="31" t="n">
        <v>2630.249</v>
      </c>
      <c r="Q67" s="31" t="n">
        <v>3324.133</v>
      </c>
      <c r="R67" s="31" t="n">
        <v>4158.98</v>
      </c>
      <c r="S67" s="31" t="n">
        <v>5701.71</v>
      </c>
      <c r="T67" s="31" t="n">
        <v>7466.36</v>
      </c>
      <c r="U67" s="31" t="n">
        <v>8126.08</v>
      </c>
      <c r="V67" s="31" t="n">
        <v>8072.45</v>
      </c>
      <c r="W67" s="31" t="n">
        <v>8183.75</v>
      </c>
      <c r="X67" s="31" t="n">
        <v>9359.77</v>
      </c>
      <c r="Y67" s="31" t="n">
        <v>10257.91</v>
      </c>
      <c r="Z67" s="31" t="n">
        <v>11569.61</v>
      </c>
      <c r="AA67" s="31" t="n">
        <v>12455</v>
      </c>
      <c r="AB67" s="31" t="n">
        <v>13532</v>
      </c>
      <c r="AC67" s="31" t="n">
        <v>13591</v>
      </c>
      <c r="AD67" s="31" t="n">
        <v>14691</v>
      </c>
      <c r="AE67" s="31" t="n">
        <v>15261</v>
      </c>
      <c r="AF67" s="31" t="n">
        <v>15925</v>
      </c>
    </row>
    <row r="68" customFormat="false" ht="18" hidden="false" customHeight="true" outlineLevel="0" collapsed="false">
      <c r="A68" s="45" t="s">
        <v>139</v>
      </c>
    </row>
    <row r="69" customFormat="false" ht="12.75" hidden="false" customHeight="true" outlineLevel="0" collapsed="false">
      <c r="A69" s="38" t="s">
        <v>140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n">
        <v>1.2638383</v>
      </c>
      <c r="N69" s="46" t="n">
        <v>1.3036176</v>
      </c>
      <c r="O69" s="46" t="n">
        <v>1.7085442</v>
      </c>
      <c r="P69" s="46" t="n">
        <v>1.5873402</v>
      </c>
      <c r="Q69" s="46" t="n">
        <v>1.5975594</v>
      </c>
      <c r="R69" s="46" t="n">
        <v>1.5535059</v>
      </c>
      <c r="S69" s="46" t="n">
        <v>1.5072671</v>
      </c>
      <c r="T69" s="46" t="n">
        <v>1.745161</v>
      </c>
      <c r="U69" s="46" t="n">
        <v>2.0848921</v>
      </c>
      <c r="V69" s="46" t="n">
        <v>2.4551406</v>
      </c>
      <c r="W69" s="46" t="n">
        <v>2.6222697</v>
      </c>
      <c r="X69" s="46" t="n">
        <v>2.8137444</v>
      </c>
      <c r="Y69" s="46" t="n">
        <v>2.8722225</v>
      </c>
      <c r="Z69" s="46" t="n">
        <v>2.5942966</v>
      </c>
      <c r="AA69" s="46" t="n">
        <v>4.1670012</v>
      </c>
      <c r="AB69" s="46" t="n">
        <v>4.530003</v>
      </c>
      <c r="AC69" s="46" t="n">
        <v>4.1718784</v>
      </c>
      <c r="AD69" s="46" t="n">
        <v>4.1794296</v>
      </c>
      <c r="AE69" s="46" t="n">
        <v>3.787432</v>
      </c>
      <c r="AF69" s="46" t="n">
        <v>4.0627943</v>
      </c>
    </row>
    <row r="70" customFormat="false" ht="12.75" hidden="false" customHeight="true" outlineLevel="0" collapsed="false">
      <c r="A70" s="38" t="s">
        <v>141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n">
        <v>0.4032947</v>
      </c>
      <c r="N70" s="46" t="n">
        <v>0.592883</v>
      </c>
      <c r="O70" s="46" t="n">
        <v>0.5749643</v>
      </c>
      <c r="P70" s="46" t="n">
        <v>0.6493682</v>
      </c>
      <c r="Q70" s="46" t="n">
        <v>0.5139686</v>
      </c>
      <c r="R70" s="46" t="n">
        <v>0.4972373</v>
      </c>
      <c r="S70" s="46" t="n">
        <v>0.5636905</v>
      </c>
      <c r="T70" s="46" t="n">
        <v>0.5465849</v>
      </c>
      <c r="U70" s="46" t="n">
        <v>0.5071326</v>
      </c>
      <c r="V70" s="46" t="n">
        <v>0.5520009</v>
      </c>
      <c r="W70" s="46" t="n">
        <v>0.622453</v>
      </c>
      <c r="X70" s="46" t="n">
        <v>0.6521528</v>
      </c>
      <c r="Y70" s="46" t="n">
        <v>0.6476953</v>
      </c>
      <c r="Z70" s="46" t="n">
        <v>0.5980323</v>
      </c>
      <c r="AA70" s="46" t="n">
        <v>0.7627459</v>
      </c>
      <c r="AB70" s="46" t="n">
        <v>0.8424475</v>
      </c>
      <c r="AC70" s="46" t="n">
        <v>0.8461482</v>
      </c>
      <c r="AD70" s="46" t="n">
        <v>0.8440542</v>
      </c>
      <c r="AE70" s="46" t="n">
        <v>0.956687</v>
      </c>
      <c r="AF70" s="46" t="n">
        <v>0.7849294</v>
      </c>
    </row>
    <row r="71" customFormat="false" ht="12.75" hidden="false" customHeight="true" outlineLevel="0" collapsed="false">
      <c r="A71" s="38" t="s">
        <v>142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n">
        <v>16.2938299</v>
      </c>
      <c r="N71" s="46" t="n">
        <v>15.8490941</v>
      </c>
      <c r="O71" s="46" t="n">
        <v>14.9964373</v>
      </c>
      <c r="P71" s="46" t="n">
        <v>15.3965271</v>
      </c>
      <c r="Q71" s="46" t="n">
        <v>11.8154117</v>
      </c>
      <c r="R71" s="46" t="n">
        <v>11.7911122</v>
      </c>
      <c r="S71" s="46" t="n">
        <v>9.0635967</v>
      </c>
      <c r="T71" s="46" t="n">
        <v>9.3152487</v>
      </c>
      <c r="U71" s="46" t="n">
        <v>10.3189976</v>
      </c>
      <c r="V71" s="46" t="n">
        <v>11.3607393</v>
      </c>
      <c r="W71" s="46" t="n">
        <v>12.4274324</v>
      </c>
      <c r="X71" s="46" t="n">
        <v>11.8935615</v>
      </c>
      <c r="Y71" s="46" t="n">
        <v>11.701214</v>
      </c>
      <c r="Z71" s="46" t="n">
        <v>12.1218433</v>
      </c>
      <c r="AA71" s="46" t="n">
        <v>12.1477318</v>
      </c>
      <c r="AB71" s="46" t="n">
        <v>11.3213124</v>
      </c>
      <c r="AC71" s="46" t="n">
        <v>11.8019277</v>
      </c>
      <c r="AD71" s="46" t="n">
        <v>11.2313661</v>
      </c>
      <c r="AE71" s="46" t="n">
        <v>11.6702706</v>
      </c>
      <c r="AF71" s="46" t="n">
        <v>11.6043956</v>
      </c>
    </row>
    <row r="72" customFormat="false" ht="12.75" hidden="false" customHeight="true" outlineLevel="0" collapsed="false">
      <c r="A72" s="38" t="s">
        <v>143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n">
        <v>5.0629844</v>
      </c>
      <c r="N72" s="46" t="n">
        <v>4.0901412</v>
      </c>
      <c r="O72" s="46" t="n">
        <v>3.6545168</v>
      </c>
      <c r="P72" s="46" t="n">
        <v>3.4712303</v>
      </c>
      <c r="Q72" s="46" t="n">
        <v>7.0477024</v>
      </c>
      <c r="R72" s="46" t="n">
        <v>12.3066233</v>
      </c>
      <c r="S72" s="46" t="n">
        <v>9.5332804</v>
      </c>
      <c r="T72" s="46" t="n">
        <v>5.1596762</v>
      </c>
      <c r="U72" s="46" t="n">
        <v>3.590292</v>
      </c>
      <c r="V72" s="46" t="n">
        <v>3.3734492</v>
      </c>
      <c r="W72" s="46" t="n">
        <v>3.7703987</v>
      </c>
      <c r="X72" s="46" t="n">
        <v>3.2455926</v>
      </c>
      <c r="Y72" s="46" t="n">
        <v>3.9702045</v>
      </c>
      <c r="Z72" s="46" t="n">
        <v>4.3628091</v>
      </c>
      <c r="AA72" s="46" t="n">
        <v>4.183059</v>
      </c>
      <c r="AB72" s="46" t="n">
        <v>3.7245049</v>
      </c>
      <c r="AC72" s="46" t="n">
        <v>3.6421161</v>
      </c>
      <c r="AD72" s="46" t="n">
        <v>3.8935403</v>
      </c>
      <c r="AE72" s="46" t="n">
        <v>3.6432737</v>
      </c>
      <c r="AF72" s="46" t="n">
        <v>3.3343799</v>
      </c>
    </row>
    <row r="73" customFormat="false" ht="12.75" hidden="false" customHeight="true" outlineLevel="0" collapsed="false">
      <c r="A73" s="38" t="s">
        <v>144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n">
        <v>0.1067479</v>
      </c>
      <c r="N73" s="46" t="n">
        <v>0.0946287</v>
      </c>
      <c r="O73" s="46" t="n">
        <v>0.0830122</v>
      </c>
      <c r="P73" s="46" t="n">
        <v>0.0951621</v>
      </c>
      <c r="Q73" s="46" t="n">
        <v>0.1894629</v>
      </c>
      <c r="R73" s="46" t="n">
        <v>0.2940625</v>
      </c>
      <c r="S73" s="46" t="n">
        <v>0.2073062</v>
      </c>
      <c r="T73" s="46" t="n">
        <v>0.1738464</v>
      </c>
      <c r="U73" s="46" t="n">
        <v>0.1912361</v>
      </c>
      <c r="V73" s="46" t="n">
        <v>0.1719428</v>
      </c>
      <c r="W73" s="46" t="n">
        <v>0.3224683</v>
      </c>
      <c r="X73" s="46" t="n">
        <v>0.2255397</v>
      </c>
      <c r="Y73" s="46" t="n">
        <v>0.1805436</v>
      </c>
      <c r="Z73" s="46" t="n">
        <v>0.1325023</v>
      </c>
      <c r="AA73" s="46" t="n">
        <v>0.1445203</v>
      </c>
      <c r="AB73" s="46" t="n">
        <v>0.1034585</v>
      </c>
      <c r="AC73" s="46" t="n">
        <v>0.0809359</v>
      </c>
      <c r="AD73" s="46" t="n">
        <v>0.0272276</v>
      </c>
      <c r="AE73" s="46" t="n">
        <v>0.0393159</v>
      </c>
      <c r="AF73" s="46" t="n">
        <v>0.0565149</v>
      </c>
    </row>
    <row r="74" customFormat="false" ht="12.75" hidden="false" customHeight="true" outlineLevel="0" collapsed="false">
      <c r="A74" s="38" t="s">
        <v>145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n">
        <v>1.8833511</v>
      </c>
      <c r="N74" s="46" t="n">
        <v>2.4378022</v>
      </c>
      <c r="O74" s="46" t="n">
        <v>3.3117554</v>
      </c>
      <c r="P74" s="46" t="n">
        <v>3.8859059</v>
      </c>
      <c r="Q74" s="46" t="n">
        <v>3.6119794</v>
      </c>
      <c r="R74" s="46" t="n">
        <v>4.2132927</v>
      </c>
      <c r="S74" s="46" t="n">
        <v>5.5755203</v>
      </c>
      <c r="T74" s="46" t="n">
        <v>6.8792558</v>
      </c>
      <c r="U74" s="46" t="n">
        <v>6.8657951</v>
      </c>
      <c r="V74" s="46" t="n">
        <v>6.512521</v>
      </c>
      <c r="W74" s="46" t="n">
        <v>5.9489843</v>
      </c>
      <c r="X74" s="46" t="n">
        <v>5.1456393</v>
      </c>
      <c r="Y74" s="46" t="n">
        <v>4.561748</v>
      </c>
      <c r="Z74" s="46" t="n">
        <v>4.3084425</v>
      </c>
      <c r="AA74" s="46" t="n">
        <v>3.3159374</v>
      </c>
      <c r="AB74" s="46" t="n">
        <v>3.850133</v>
      </c>
      <c r="AC74" s="46" t="n">
        <v>4.5176955</v>
      </c>
      <c r="AD74" s="46" t="n">
        <v>3.7642094</v>
      </c>
      <c r="AE74" s="46" t="n">
        <v>4.1478278</v>
      </c>
      <c r="AF74" s="46" t="n">
        <v>3.5478807</v>
      </c>
    </row>
    <row r="75" customFormat="false" ht="12.75" hidden="false" customHeight="true" outlineLevel="0" collapsed="false">
      <c r="A75" s="38" t="s">
        <v>146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n">
        <v>20.3251706</v>
      </c>
      <c r="N75" s="46" t="n">
        <v>22.8407784</v>
      </c>
      <c r="O75" s="46" t="n">
        <v>17.2081685</v>
      </c>
      <c r="P75" s="46" t="n">
        <v>17.8604003</v>
      </c>
      <c r="Q75" s="46" t="n">
        <v>15.7112847</v>
      </c>
      <c r="R75" s="46" t="n">
        <v>12.9199948</v>
      </c>
      <c r="S75" s="46" t="n">
        <v>12.5660547</v>
      </c>
      <c r="T75" s="46" t="n">
        <v>12.4088579</v>
      </c>
      <c r="U75" s="46" t="n">
        <v>14.2612428</v>
      </c>
      <c r="V75" s="46" t="n">
        <v>13.4221952</v>
      </c>
      <c r="W75" s="46" t="n">
        <v>12.029693</v>
      </c>
      <c r="X75" s="46" t="n">
        <v>13.4691344</v>
      </c>
      <c r="Y75" s="46" t="n">
        <v>13.1683745</v>
      </c>
      <c r="Z75" s="46" t="n">
        <v>12.0443991</v>
      </c>
      <c r="AA75" s="46" t="n">
        <v>12.7017262</v>
      </c>
      <c r="AB75" s="46" t="n">
        <v>12.8066805</v>
      </c>
      <c r="AC75" s="46" t="n">
        <v>14.6199691</v>
      </c>
      <c r="AD75" s="46" t="n">
        <v>14.0085767</v>
      </c>
      <c r="AE75" s="46" t="n">
        <v>15.9163882</v>
      </c>
      <c r="AF75" s="46" t="n">
        <v>15.1648352</v>
      </c>
    </row>
    <row r="76" customFormat="false" ht="12.75" hidden="false" customHeight="true" outlineLevel="0" collapsed="false">
      <c r="A76" s="38" t="s">
        <v>206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n">
        <v>8.09575</v>
      </c>
      <c r="N76" s="46" t="n">
        <v>7.2755703</v>
      </c>
      <c r="O76" s="46" t="n">
        <v>6.8235016</v>
      </c>
      <c r="P76" s="46" t="n">
        <v>7.6897282</v>
      </c>
      <c r="Q76" s="46" t="n">
        <v>7.6491825</v>
      </c>
      <c r="R76" s="46" t="n">
        <v>6.1844491</v>
      </c>
      <c r="S76" s="46" t="n">
        <v>4.1959342</v>
      </c>
      <c r="T76" s="46" t="n">
        <v>3.780691</v>
      </c>
      <c r="U76" s="46" t="n">
        <v>4.4621761</v>
      </c>
      <c r="V76" s="46" t="n">
        <v>4.2529839</v>
      </c>
      <c r="W76" s="46" t="n">
        <v>4.2275241</v>
      </c>
      <c r="X76" s="46" t="n">
        <v>4.2693357</v>
      </c>
      <c r="Y76" s="46" t="n">
        <v>4.3783773</v>
      </c>
      <c r="Z76" s="46" t="n">
        <v>3.5245786</v>
      </c>
      <c r="AA76" s="46" t="n">
        <v>3.9662786</v>
      </c>
      <c r="AB76" s="46" t="n">
        <v>3.7392847</v>
      </c>
      <c r="AC76" s="46" t="n">
        <v>4.1939519</v>
      </c>
      <c r="AD76" s="46" t="n">
        <v>6.0036757</v>
      </c>
      <c r="AE76" s="46" t="n">
        <v>5.1045148</v>
      </c>
      <c r="AF76" s="46" t="n">
        <v>5.0361068</v>
      </c>
    </row>
    <row r="77" customFormat="false" ht="12.75" hidden="false" customHeight="true" outlineLevel="0" collapsed="false">
      <c r="A77" s="38" t="s">
        <v>148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n">
        <v>1.7386702</v>
      </c>
      <c r="N77" s="46" t="n">
        <v>1.5051849</v>
      </c>
      <c r="O77" s="46" t="n">
        <v>1.4311773</v>
      </c>
      <c r="P77" s="46" t="n">
        <v>1.2721609</v>
      </c>
      <c r="Q77" s="46" t="n">
        <v>1.169899</v>
      </c>
      <c r="R77" s="46" t="n">
        <v>0.9639383</v>
      </c>
      <c r="S77" s="46" t="n">
        <v>1.0316203</v>
      </c>
      <c r="T77" s="46" t="n">
        <v>1.0241939</v>
      </c>
      <c r="U77" s="46" t="n">
        <v>1.0552443</v>
      </c>
      <c r="V77" s="46" t="n">
        <v>1.0755099</v>
      </c>
      <c r="W77" s="46" t="n">
        <v>0.6880709</v>
      </c>
      <c r="X77" s="46" t="n">
        <v>0.7253383</v>
      </c>
      <c r="Y77" s="46" t="n">
        <v>0.6262484</v>
      </c>
      <c r="Z77" s="46" t="n">
        <v>0.668389</v>
      </c>
      <c r="AA77" s="46" t="n">
        <v>1.4773183</v>
      </c>
      <c r="AB77" s="46" t="n">
        <v>1.2415016</v>
      </c>
      <c r="AC77" s="46" t="n">
        <v>1.0374513</v>
      </c>
      <c r="AD77" s="46" t="n">
        <v>1.3341502</v>
      </c>
      <c r="AE77" s="46" t="n">
        <v>1.0418714</v>
      </c>
      <c r="AF77" s="46" t="n">
        <v>1.4065934</v>
      </c>
    </row>
    <row r="78" customFormat="false" ht="12.75" hidden="false" customHeight="true" outlineLevel="0" collapsed="false">
      <c r="A78" s="38" t="s">
        <v>149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n">
        <v>12.3047957</v>
      </c>
      <c r="N78" s="46" t="n">
        <v>9.1091613</v>
      </c>
      <c r="O78" s="46" t="n">
        <v>8.7982523</v>
      </c>
      <c r="P78" s="46" t="n">
        <v>6.3886347</v>
      </c>
      <c r="Q78" s="46" t="n">
        <v>7.3613781</v>
      </c>
      <c r="R78" s="46" t="n">
        <v>6.139967</v>
      </c>
      <c r="S78" s="46" t="n">
        <v>5.1908989</v>
      </c>
      <c r="T78" s="46" t="n">
        <v>4.0047627</v>
      </c>
      <c r="U78" s="46" t="n">
        <v>4.1980881</v>
      </c>
      <c r="V78" s="46" t="n">
        <v>3.8335326</v>
      </c>
      <c r="W78" s="46" t="n">
        <v>3.5335879</v>
      </c>
      <c r="X78" s="46" t="n">
        <v>3.3151456</v>
      </c>
      <c r="Y78" s="46" t="n">
        <v>3.2140075</v>
      </c>
      <c r="Z78" s="46" t="n">
        <v>2.8378658</v>
      </c>
      <c r="AA78" s="46" t="n">
        <v>2.9064633</v>
      </c>
      <c r="AB78" s="46" t="n">
        <v>2.9485664</v>
      </c>
      <c r="AC78" s="46" t="n">
        <v>3.1932897</v>
      </c>
      <c r="AD78" s="46" t="n">
        <v>3.3762167</v>
      </c>
      <c r="AE78" s="46" t="n">
        <v>3.1911408</v>
      </c>
      <c r="AF78" s="46" t="n">
        <v>3.3971743</v>
      </c>
    </row>
    <row r="79" customFormat="false" ht="12.75" hidden="false" customHeight="true" outlineLevel="0" collapsed="false">
      <c r="A79" s="38" t="s">
        <v>150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n">
        <v>23.0431816</v>
      </c>
      <c r="N79" s="46" t="n">
        <v>16.9766706</v>
      </c>
      <c r="O79" s="46" t="n">
        <v>21.3163785</v>
      </c>
      <c r="P79" s="46" t="n">
        <v>20.7155672</v>
      </c>
      <c r="Q79" s="46" t="n">
        <v>19.7858208</v>
      </c>
      <c r="R79" s="46" t="n">
        <v>25.5557853</v>
      </c>
      <c r="S79" s="46" t="n">
        <v>29.5258791</v>
      </c>
      <c r="T79" s="46" t="n">
        <v>33.3803888</v>
      </c>
      <c r="U79" s="46" t="n">
        <v>33.7439454</v>
      </c>
      <c r="V79" s="46" t="n">
        <v>34.4263514</v>
      </c>
      <c r="W79" s="46" t="n">
        <v>28.4335421</v>
      </c>
      <c r="X79" s="46" t="n">
        <v>27.4750341</v>
      </c>
      <c r="Y79" s="46" t="n">
        <v>27.5384557</v>
      </c>
      <c r="Z79" s="46" t="n">
        <v>25.189786</v>
      </c>
      <c r="AA79" s="46" t="n">
        <v>28.0690486</v>
      </c>
      <c r="AB79" s="46" t="n">
        <v>28.6062666</v>
      </c>
      <c r="AC79" s="46" t="n">
        <v>26.0392907</v>
      </c>
      <c r="AD79" s="46" t="n">
        <v>23.9398271</v>
      </c>
      <c r="AE79" s="46" t="n">
        <v>24.002359</v>
      </c>
      <c r="AF79" s="46" t="n">
        <v>23.7739403</v>
      </c>
    </row>
    <row r="80" customFormat="false" ht="12.75" hidden="false" customHeight="true" outlineLevel="0" collapsed="false">
      <c r="A80" s="38" t="s">
        <v>151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n">
        <v>4.3009774</v>
      </c>
      <c r="N80" s="46" t="n">
        <v>10.9815327</v>
      </c>
      <c r="O80" s="46" t="n">
        <v>12.2437454</v>
      </c>
      <c r="P80" s="46" t="n">
        <v>10.76016</v>
      </c>
      <c r="Q80" s="46" t="n">
        <v>7.8563944</v>
      </c>
      <c r="R80" s="46" t="n">
        <v>6.8252312</v>
      </c>
      <c r="S80" s="46" t="n">
        <v>6.8205854</v>
      </c>
      <c r="T80" s="46" t="n">
        <v>8.8697839</v>
      </c>
      <c r="U80" s="46" t="n">
        <v>6.951076</v>
      </c>
      <c r="V80" s="46" t="n">
        <v>8.1790534</v>
      </c>
      <c r="W80" s="46" t="n">
        <v>10.3048114</v>
      </c>
      <c r="X80" s="46" t="n">
        <v>11.8539238</v>
      </c>
      <c r="Y80" s="46" t="n">
        <v>11.1876591</v>
      </c>
      <c r="Z80" s="46" t="n">
        <v>11.2209487</v>
      </c>
      <c r="AA80" s="46" t="n">
        <v>13.9622642</v>
      </c>
      <c r="AB80" s="46" t="n">
        <v>13.242684</v>
      </c>
      <c r="AC80" s="46" t="n">
        <v>13.383857</v>
      </c>
      <c r="AD80" s="46" t="n">
        <v>14.8730515</v>
      </c>
      <c r="AE80" s="46" t="n">
        <v>15.9557041</v>
      </c>
      <c r="AF80" s="46" t="n">
        <v>16.6593407</v>
      </c>
    </row>
    <row r="81" customFormat="false" ht="12.75" hidden="false" customHeight="true" outlineLevel="0" collapsed="false">
      <c r="A81" s="38" t="s">
        <v>152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n">
        <v>1.7446948</v>
      </c>
      <c r="N81" s="46" t="n">
        <v>2.0445986</v>
      </c>
      <c r="O81" s="46" t="n">
        <v>1.4225924</v>
      </c>
      <c r="P81" s="46" t="n">
        <v>1.8287622</v>
      </c>
      <c r="Q81" s="46" t="n">
        <v>2.5040213</v>
      </c>
      <c r="R81" s="46" t="n">
        <v>3.7521219</v>
      </c>
      <c r="S81" s="46" t="n">
        <v>4.6401869</v>
      </c>
      <c r="T81" s="46" t="n">
        <v>4.2173161</v>
      </c>
      <c r="U81" s="46" t="n">
        <v>2.5197881</v>
      </c>
      <c r="V81" s="46" t="n">
        <v>2.5221587</v>
      </c>
      <c r="W81" s="46" t="n">
        <v>2.9138231</v>
      </c>
      <c r="X81" s="46" t="n">
        <v>2.245568</v>
      </c>
      <c r="Y81" s="46" t="n">
        <v>1.3216142</v>
      </c>
      <c r="Z81" s="46" t="n">
        <v>1.2801642</v>
      </c>
      <c r="AA81" s="46" t="n">
        <v>2.3765556</v>
      </c>
      <c r="AB81" s="46" t="n">
        <v>3.8279633</v>
      </c>
      <c r="AC81" s="46" t="n">
        <v>3.8260614</v>
      </c>
      <c r="AD81" s="46" t="n">
        <v>4.1453951</v>
      </c>
      <c r="AE81" s="46" t="n">
        <v>1.9657952</v>
      </c>
      <c r="AF81" s="46" t="n">
        <v>1.9905808</v>
      </c>
    </row>
    <row r="82" customFormat="false" ht="12.75" hidden="false" customHeight="true" outlineLevel="0" collapsed="false">
      <c r="A82" s="38" t="s">
        <v>153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n">
        <v>1.4321716</v>
      </c>
      <c r="N82" s="46" t="n">
        <v>0.6288691</v>
      </c>
      <c r="O82" s="46" t="n">
        <v>1.3163636</v>
      </c>
      <c r="P82" s="46" t="n">
        <v>2.0920073</v>
      </c>
      <c r="Q82" s="46" t="n">
        <v>1.4667283</v>
      </c>
      <c r="R82" s="46" t="n">
        <v>0.9829333</v>
      </c>
      <c r="S82" s="46" t="n">
        <v>1.2054278</v>
      </c>
      <c r="T82" s="46" t="n">
        <v>1.2333989</v>
      </c>
      <c r="U82" s="46" t="n">
        <v>1.1810122</v>
      </c>
      <c r="V82" s="46" t="n">
        <v>1.1243179</v>
      </c>
      <c r="W82" s="46" t="n">
        <v>1.1024286</v>
      </c>
      <c r="X82" s="46" t="n">
        <v>1.003764</v>
      </c>
      <c r="Y82" s="46" t="n">
        <v>0.8110814</v>
      </c>
      <c r="Z82" s="46" t="n">
        <v>0.853097</v>
      </c>
      <c r="AA82" s="46" t="n">
        <v>1.3649137</v>
      </c>
      <c r="AB82" s="46" t="n">
        <v>1.6036063</v>
      </c>
      <c r="AC82" s="46" t="n">
        <v>1.3391215</v>
      </c>
      <c r="AD82" s="46" t="n">
        <v>1.0006126</v>
      </c>
      <c r="AE82" s="46" t="n">
        <v>1.2253457</v>
      </c>
      <c r="AF82" s="46" t="n">
        <v>1.3186813</v>
      </c>
    </row>
    <row r="83" customFormat="false" ht="12.75" hidden="false" customHeight="true" outlineLevel="0" collapsed="false">
      <c r="A83" s="38" t="s">
        <v>154</v>
      </c>
      <c r="B83" s="38"/>
      <c r="C83" s="46" t="s">
        <v>97</v>
      </c>
      <c r="D83" s="46" t="s">
        <v>97</v>
      </c>
      <c r="E83" s="46" t="s">
        <v>97</v>
      </c>
      <c r="F83" s="46" t="s">
        <v>97</v>
      </c>
      <c r="G83" s="46" t="s">
        <v>97</v>
      </c>
      <c r="H83" s="46" t="s">
        <v>97</v>
      </c>
      <c r="I83" s="46" t="s">
        <v>97</v>
      </c>
      <c r="J83" s="46" t="s">
        <v>97</v>
      </c>
      <c r="K83" s="46" t="s">
        <v>97</v>
      </c>
      <c r="L83" s="46" t="s">
        <v>97</v>
      </c>
      <c r="M83" s="46" t="n">
        <v>0.049536</v>
      </c>
      <c r="N83" s="46" t="n">
        <v>0.1183047</v>
      </c>
      <c r="O83" s="46" t="n">
        <v>0.071404</v>
      </c>
      <c r="P83" s="46" t="n">
        <v>0.0658113</v>
      </c>
      <c r="Q83" s="46" t="n">
        <v>0.0457262</v>
      </c>
      <c r="R83" s="46" t="n">
        <v>0.0228421</v>
      </c>
      <c r="S83" s="46" t="n">
        <v>0.009997</v>
      </c>
      <c r="T83" s="46" t="n">
        <v>0.010179</v>
      </c>
      <c r="U83" s="46" t="s">
        <v>97</v>
      </c>
      <c r="V83" s="46" t="s">
        <v>97</v>
      </c>
      <c r="W83" s="46" t="s">
        <v>97</v>
      </c>
      <c r="X83" s="46" t="s">
        <v>97</v>
      </c>
      <c r="Y83" s="46" t="s">
        <v>97</v>
      </c>
      <c r="Z83" s="46" t="s">
        <v>97</v>
      </c>
      <c r="AA83" s="46" t="s">
        <v>97</v>
      </c>
      <c r="AB83" s="46" t="s">
        <v>97</v>
      </c>
      <c r="AC83" s="46" t="s">
        <v>97</v>
      </c>
      <c r="AD83" s="46" t="s">
        <v>97</v>
      </c>
      <c r="AE83" s="46" t="s">
        <v>97</v>
      </c>
      <c r="AF83" s="46" t="s">
        <v>97</v>
      </c>
    </row>
    <row r="84" customFormat="false" ht="12.75" hidden="false" customHeight="true" outlineLevel="0" collapsed="false">
      <c r="A84" s="47" t="s">
        <v>155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s">
        <v>97</v>
      </c>
      <c r="K84" s="48" t="s">
        <v>97</v>
      </c>
      <c r="L84" s="48" t="s">
        <v>97</v>
      </c>
      <c r="M84" s="48" t="n">
        <v>0.0627456</v>
      </c>
      <c r="N84" s="48" t="n">
        <v>0.0212971</v>
      </c>
      <c r="O84" s="48" t="n">
        <v>0.021089</v>
      </c>
      <c r="P84" s="48" t="n">
        <v>0.0265754</v>
      </c>
      <c r="Q84" s="48" t="n">
        <v>0.0911215</v>
      </c>
      <c r="R84" s="48" t="n">
        <v>0.0827126</v>
      </c>
      <c r="S84" s="48" t="n">
        <v>0.0150832</v>
      </c>
      <c r="T84" s="48" t="n">
        <v>0.0117862</v>
      </c>
      <c r="U84" s="48" t="n">
        <v>0.0163671</v>
      </c>
      <c r="V84" s="48" t="n">
        <v>0.0237846</v>
      </c>
      <c r="W84" s="48" t="n">
        <v>0.0180846</v>
      </c>
      <c r="X84" s="48" t="n">
        <v>0.0002137</v>
      </c>
      <c r="Y84" s="48" t="n">
        <v>0.000195</v>
      </c>
      <c r="Z84" s="48" t="n">
        <v>0.0347462</v>
      </c>
      <c r="AA84" s="48" t="n">
        <v>0.0321156</v>
      </c>
      <c r="AB84" s="48" t="n">
        <v>0.0221697</v>
      </c>
      <c r="AC84" s="48" t="n">
        <v>0.0735781</v>
      </c>
      <c r="AD84" s="48" t="n">
        <v>0.0408413</v>
      </c>
      <c r="AE84" s="48" t="n">
        <v>0.1638163</v>
      </c>
      <c r="AF84" s="48" t="n">
        <v>0.1507064</v>
      </c>
    </row>
    <row r="85" customFormat="false" ht="12.75" hidden="false" customHeight="true" outlineLevel="0" collapsed="false">
      <c r="A85" s="47" t="s">
        <v>156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n">
        <v>0.297127</v>
      </c>
      <c r="N85" s="48" t="n">
        <v>0.1906923</v>
      </c>
      <c r="O85" s="48" t="n">
        <v>0.1741615</v>
      </c>
      <c r="P85" s="48" t="n">
        <v>0.1173273</v>
      </c>
      <c r="Q85" s="48" t="n">
        <v>0.0751775</v>
      </c>
      <c r="R85" s="48" t="n">
        <v>0.0949752</v>
      </c>
      <c r="S85" s="48" t="n">
        <v>0.0768191</v>
      </c>
      <c r="T85" s="48" t="n">
        <v>0.0265189</v>
      </c>
      <c r="U85" s="48" t="n">
        <v>0.0167362</v>
      </c>
      <c r="V85" s="48" t="n">
        <v>0.0201921</v>
      </c>
      <c r="W85" s="48" t="n">
        <v>0.0173515</v>
      </c>
      <c r="X85" s="48" t="n">
        <v>0.016026</v>
      </c>
      <c r="Y85" s="48" t="n">
        <v>0.0022422</v>
      </c>
      <c r="Z85" s="48" t="n">
        <v>0.0368206</v>
      </c>
      <c r="AA85" s="48" t="n">
        <v>0.080289</v>
      </c>
      <c r="AB85" s="48" t="n">
        <v>0.0443393</v>
      </c>
      <c r="AC85" s="48" t="n">
        <v>0.0735781</v>
      </c>
      <c r="AD85" s="48" t="n">
        <v>0.0408413</v>
      </c>
      <c r="AE85" s="48" t="n">
        <v>0.0524212</v>
      </c>
      <c r="AF85" s="48" t="n">
        <v>0.0502355</v>
      </c>
    </row>
    <row r="86" customFormat="false" ht="12.75" hidden="false" customHeight="true" outlineLevel="0" collapsed="false">
      <c r="A86" s="47" t="s">
        <v>157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n">
        <v>0.1502147</v>
      </c>
      <c r="N86" s="48" t="n">
        <v>0.2503166</v>
      </c>
      <c r="O86" s="48" t="n">
        <v>0.2395187</v>
      </c>
      <c r="P86" s="48" t="n">
        <v>0.2783006</v>
      </c>
      <c r="Q86" s="48" t="n">
        <v>0.6911276</v>
      </c>
      <c r="R86" s="48" t="n">
        <v>1.0812747</v>
      </c>
      <c r="S86" s="48" t="n">
        <v>0.9270903</v>
      </c>
      <c r="T86" s="48" t="n">
        <v>1.0099968</v>
      </c>
      <c r="U86" s="48" t="n">
        <v>1.2299904</v>
      </c>
      <c r="V86" s="48" t="n">
        <v>1.0626266</v>
      </c>
      <c r="W86" s="48" t="n">
        <v>0.8794257</v>
      </c>
      <c r="X86" s="48" t="n">
        <v>0.6958504</v>
      </c>
      <c r="Y86" s="48" t="n">
        <v>0.687372</v>
      </c>
      <c r="Z86" s="48" t="n">
        <v>0.4919786</v>
      </c>
      <c r="AA86" s="48" t="n">
        <v>0.7707748</v>
      </c>
      <c r="AB86" s="48" t="n">
        <v>0.7315992</v>
      </c>
      <c r="AC86" s="48" t="n">
        <v>0.7578545</v>
      </c>
      <c r="AD86" s="48" t="n">
        <v>0.8372473</v>
      </c>
      <c r="AE86" s="48" t="n">
        <v>1.1401612</v>
      </c>
      <c r="AF86" s="48" t="n">
        <v>0.8916797</v>
      </c>
    </row>
    <row r="87" customFormat="false" ht="12.75" hidden="false" customHeight="true" outlineLevel="0" collapsed="false">
      <c r="A87" s="47" t="s">
        <v>158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n">
        <v>0.0550252</v>
      </c>
      <c r="N87" s="48" t="n">
        <v>0.0790334</v>
      </c>
      <c r="O87" s="48" t="n">
        <v>0.0825643</v>
      </c>
      <c r="P87" s="48" t="n">
        <v>0.0761145</v>
      </c>
      <c r="Q87" s="48" t="n">
        <v>0.07969</v>
      </c>
      <c r="R87" s="48" t="n">
        <v>0.0110604</v>
      </c>
      <c r="S87" s="48" t="s">
        <v>97</v>
      </c>
      <c r="T87" s="48" t="s">
        <v>97</v>
      </c>
      <c r="U87" s="48" t="n">
        <v>0.0374104</v>
      </c>
      <c r="V87" s="48" t="n">
        <v>0.0665226</v>
      </c>
      <c r="W87" s="48" t="n">
        <v>0.0687949</v>
      </c>
      <c r="X87" s="48" t="n">
        <v>0.0704077</v>
      </c>
      <c r="Y87" s="48" t="n">
        <v>0.0217393</v>
      </c>
      <c r="Z87" s="48" t="n">
        <v>0.0898907</v>
      </c>
      <c r="AA87" s="48" t="n">
        <v>0.0562023</v>
      </c>
      <c r="AB87" s="48" t="n">
        <v>0.1256281</v>
      </c>
      <c r="AC87" s="48" t="n">
        <v>0.0147156</v>
      </c>
      <c r="AD87" s="48" t="n">
        <v>0.0204207</v>
      </c>
      <c r="AE87" s="48" t="n">
        <v>0.0065527</v>
      </c>
      <c r="AF87" s="48" t="n">
        <v>0.0062794</v>
      </c>
    </row>
    <row r="88" customFormat="false" ht="12.75" hidden="false" customHeight="true" outlineLevel="0" collapsed="false">
      <c r="A88" s="47" t="s">
        <v>159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s">
        <v>97</v>
      </c>
      <c r="T88" s="48" t="s">
        <v>97</v>
      </c>
      <c r="U88" s="48" t="s">
        <v>97</v>
      </c>
      <c r="V88" s="48" t="s">
        <v>97</v>
      </c>
      <c r="W88" s="48" t="s">
        <v>97</v>
      </c>
      <c r="X88" s="48" t="s">
        <v>97</v>
      </c>
      <c r="Y88" s="48" t="s">
        <v>97</v>
      </c>
      <c r="Z88" s="48" t="s">
        <v>97</v>
      </c>
      <c r="AA88" s="48" t="s">
        <v>97</v>
      </c>
      <c r="AB88" s="48" t="s">
        <v>97</v>
      </c>
      <c r="AC88" s="48" t="s">
        <v>97</v>
      </c>
      <c r="AD88" s="48" t="s">
        <v>97</v>
      </c>
      <c r="AE88" s="48" t="s">
        <v>97</v>
      </c>
      <c r="AF88" s="48" t="s">
        <v>97</v>
      </c>
    </row>
    <row r="89" customFormat="false" ht="12.75" hidden="false" customHeight="true" outlineLevel="0" collapsed="false">
      <c r="A89" s="47" t="s">
        <v>160</v>
      </c>
      <c r="B89" s="47"/>
      <c r="C89" s="48" t="s">
        <v>97</v>
      </c>
      <c r="D89" s="48" t="s">
        <v>97</v>
      </c>
      <c r="E89" s="48" t="s">
        <v>97</v>
      </c>
      <c r="F89" s="48" t="s">
        <v>97</v>
      </c>
      <c r="G89" s="48" t="s">
        <v>97</v>
      </c>
      <c r="H89" s="48" t="s">
        <v>97</v>
      </c>
      <c r="I89" s="48" t="s">
        <v>97</v>
      </c>
      <c r="J89" s="48" t="s">
        <v>97</v>
      </c>
      <c r="K89" s="48" t="s">
        <v>97</v>
      </c>
      <c r="L89" s="48" t="s">
        <v>97</v>
      </c>
      <c r="M89" s="48" t="s">
        <v>97</v>
      </c>
      <c r="N89" s="48" t="s">
        <v>97</v>
      </c>
      <c r="O89" s="48" t="s">
        <v>97</v>
      </c>
      <c r="P89" s="48" t="s">
        <v>97</v>
      </c>
      <c r="Q89" s="48" t="s">
        <v>97</v>
      </c>
      <c r="R89" s="48" t="s">
        <v>97</v>
      </c>
      <c r="S89" s="48" t="s">
        <v>97</v>
      </c>
      <c r="T89" s="48" t="s">
        <v>97</v>
      </c>
      <c r="U89" s="48" t="s">
        <v>97</v>
      </c>
      <c r="V89" s="48" t="s">
        <v>97</v>
      </c>
      <c r="W89" s="48" t="s">
        <v>97</v>
      </c>
      <c r="X89" s="48" t="s">
        <v>97</v>
      </c>
      <c r="Y89" s="48" t="s">
        <v>97</v>
      </c>
      <c r="Z89" s="48" t="s">
        <v>97</v>
      </c>
      <c r="AA89" s="48" t="s">
        <v>97</v>
      </c>
      <c r="AB89" s="48" t="s">
        <v>97</v>
      </c>
      <c r="AC89" s="48" t="s">
        <v>97</v>
      </c>
      <c r="AD89" s="48" t="s">
        <v>97</v>
      </c>
      <c r="AE89" s="48" t="s">
        <v>97</v>
      </c>
      <c r="AF89" s="48" t="s">
        <v>97</v>
      </c>
    </row>
    <row r="90" customFormat="false" ht="12.75" hidden="false" customHeight="true" outlineLevel="0" collapsed="false">
      <c r="A90" s="47" t="s">
        <v>161</v>
      </c>
      <c r="B90" s="47"/>
      <c r="C90" s="48" t="s">
        <v>97</v>
      </c>
      <c r="D90" s="48" t="s">
        <v>97</v>
      </c>
      <c r="E90" s="48" t="s">
        <v>97</v>
      </c>
      <c r="F90" s="48" t="s">
        <v>97</v>
      </c>
      <c r="G90" s="48" t="s">
        <v>97</v>
      </c>
      <c r="H90" s="48" t="s">
        <v>97</v>
      </c>
      <c r="I90" s="48" t="s">
        <v>97</v>
      </c>
      <c r="J90" s="48" t="s">
        <v>97</v>
      </c>
      <c r="K90" s="48" t="s">
        <v>97</v>
      </c>
      <c r="L90" s="48" t="s">
        <v>97</v>
      </c>
      <c r="M90" s="48" t="n">
        <v>1.3858933</v>
      </c>
      <c r="N90" s="48" t="n">
        <v>3.6098233</v>
      </c>
      <c r="O90" s="48" t="n">
        <v>4.5218529</v>
      </c>
      <c r="P90" s="48" t="n">
        <v>5.7429164</v>
      </c>
      <c r="Q90" s="48" t="n">
        <v>10.7363634</v>
      </c>
      <c r="R90" s="48" t="n">
        <v>4.7268801</v>
      </c>
      <c r="S90" s="48" t="n">
        <v>7.3437618</v>
      </c>
      <c r="T90" s="48" t="n">
        <v>6.202353</v>
      </c>
      <c r="U90" s="48" t="n">
        <v>6.7685772</v>
      </c>
      <c r="V90" s="48" t="n">
        <v>5.5649772</v>
      </c>
      <c r="W90" s="48" t="n">
        <v>10.068856</v>
      </c>
      <c r="X90" s="48" t="n">
        <v>10.8840281</v>
      </c>
      <c r="Y90" s="48" t="n">
        <v>13.1090056</v>
      </c>
      <c r="Z90" s="48" t="n">
        <v>17.6094095</v>
      </c>
      <c r="AA90" s="48" t="n">
        <v>7.5150542</v>
      </c>
      <c r="AB90" s="48" t="n">
        <v>6.687851</v>
      </c>
      <c r="AC90" s="48" t="n">
        <v>6.3865794</v>
      </c>
      <c r="AD90" s="48" t="n">
        <v>6.4393166</v>
      </c>
      <c r="AE90" s="48" t="n">
        <v>5.9891226</v>
      </c>
      <c r="AF90" s="48" t="n">
        <v>6.7629513</v>
      </c>
    </row>
    <row r="91" customFormat="false" ht="12.75" hidden="false" customHeight="true" outlineLevel="0" collapsed="false">
      <c r="A91" s="49" t="s">
        <v>162</v>
      </c>
      <c r="B91" s="50"/>
      <c r="C91" s="62" t="s">
        <v>97</v>
      </c>
      <c r="D91" s="62" t="s">
        <v>97</v>
      </c>
      <c r="E91" s="62" t="s">
        <v>97</v>
      </c>
      <c r="F91" s="62" t="s">
        <v>97</v>
      </c>
      <c r="G91" s="62" t="s">
        <v>97</v>
      </c>
      <c r="H91" s="62" t="s">
        <v>97</v>
      </c>
      <c r="I91" s="62" t="s">
        <v>97</v>
      </c>
      <c r="J91" s="62" t="s">
        <v>97</v>
      </c>
      <c r="K91" s="62" t="s">
        <v>97</v>
      </c>
      <c r="L91" s="62" t="s">
        <v>97</v>
      </c>
      <c r="M91" s="51" t="s">
        <v>97</v>
      </c>
      <c r="N91" s="51" t="s">
        <v>97</v>
      </c>
      <c r="O91" s="51" t="s">
        <v>97</v>
      </c>
      <c r="P91" s="51" t="s">
        <v>97</v>
      </c>
      <c r="Q91" s="51" t="s">
        <v>97</v>
      </c>
      <c r="R91" s="51" t="s">
        <v>97</v>
      </c>
      <c r="S91" s="51" t="s">
        <v>97</v>
      </c>
      <c r="T91" s="51" t="s">
        <v>97</v>
      </c>
      <c r="U91" s="51" t="s">
        <v>97</v>
      </c>
      <c r="V91" s="51" t="s">
        <v>97</v>
      </c>
      <c r="W91" s="51" t="s">
        <v>97</v>
      </c>
      <c r="X91" s="51" t="s">
        <v>97</v>
      </c>
      <c r="Y91" s="51" t="s">
        <v>97</v>
      </c>
      <c r="Z91" s="51" t="s">
        <v>97</v>
      </c>
      <c r="AA91" s="51" t="s">
        <v>97</v>
      </c>
      <c r="AB91" s="51" t="s">
        <v>97</v>
      </c>
      <c r="AC91" s="51" t="s">
        <v>97</v>
      </c>
      <c r="AD91" s="51" t="s">
        <v>97</v>
      </c>
      <c r="AE91" s="51" t="s">
        <v>97</v>
      </c>
      <c r="AF91" s="51" t="s">
        <v>97</v>
      </c>
    </row>
    <row r="92" customFormat="false" ht="12.75" hidden="false" customHeight="true" outlineLevel="0" collapsed="false"/>
    <row r="93" customFormat="false" ht="12.75" hidden="false" customHeight="true" outlineLevel="0" collapsed="false">
      <c r="A93" s="16" t="s">
        <v>163</v>
      </c>
    </row>
    <row r="94" customFormat="false" ht="12.75" hidden="false" customHeight="true" outlineLevel="0" collapsed="false">
      <c r="A94" s="53" t="s">
        <v>233</v>
      </c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>
      <c r="A97" s="65" t="s">
        <v>258</v>
      </c>
    </row>
    <row r="98" customFormat="false" ht="12.75" hidden="false" customHeight="true" outlineLevel="0" collapsed="false">
      <c r="A98" s="18" t="s">
        <v>259</v>
      </c>
    </row>
    <row r="99" customFormat="false" ht="12.75" hidden="false" customHeight="true" outlineLevel="0" collapsed="false">
      <c r="A99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2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n">
        <v>274.42</v>
      </c>
      <c r="I8" s="31" t="n">
        <v>563.81</v>
      </c>
      <c r="J8" s="31" t="n">
        <v>941.95</v>
      </c>
      <c r="K8" s="31" t="n">
        <v>1384.12</v>
      </c>
      <c r="L8" s="31" t="n">
        <v>2049.71</v>
      </c>
      <c r="M8" s="31" t="n">
        <v>2509.2</v>
      </c>
      <c r="N8" s="31" t="n">
        <v>3022.77</v>
      </c>
      <c r="O8" s="31" t="n">
        <v>3818.29</v>
      </c>
      <c r="P8" s="31" t="n">
        <v>3967.62</v>
      </c>
      <c r="Q8" s="31" t="n">
        <v>4689.69</v>
      </c>
      <c r="R8" s="31" t="n">
        <v>6920.7</v>
      </c>
      <c r="S8" s="31" t="n">
        <v>8377.16</v>
      </c>
      <c r="T8" s="31" t="n">
        <v>10282.65</v>
      </c>
      <c r="U8" s="31" t="n">
        <v>9533.72</v>
      </c>
      <c r="V8" s="31" t="n">
        <v>10290.28</v>
      </c>
      <c r="W8" s="31" t="n">
        <v>11566.6</v>
      </c>
      <c r="X8" s="31" t="n">
        <v>12479.31</v>
      </c>
      <c r="Y8" s="31" t="n">
        <v>13435.38</v>
      </c>
      <c r="Z8" s="31" t="n">
        <v>14157.95</v>
      </c>
      <c r="AA8" s="31" t="n">
        <v>13910.82</v>
      </c>
      <c r="AB8" s="31" t="n">
        <v>14739.09</v>
      </c>
      <c r="AC8" s="31" t="n">
        <v>15341.52</v>
      </c>
      <c r="AD8" s="31" t="n">
        <v>16360.56</v>
      </c>
      <c r="AE8" s="31" t="n">
        <v>16959.32</v>
      </c>
      <c r="AF8" s="31" t="n">
        <v>18563.74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713.6</v>
      </c>
      <c r="N9" s="31" t="n">
        <v>2168.2</v>
      </c>
      <c r="O9" s="31" t="n">
        <v>2696.62</v>
      </c>
      <c r="P9" s="31" t="n">
        <v>2837.67</v>
      </c>
      <c r="Q9" s="31" t="n">
        <v>3414.33</v>
      </c>
      <c r="R9" s="31" t="n">
        <v>4451.72</v>
      </c>
      <c r="S9" s="31" t="n">
        <v>6922.41</v>
      </c>
      <c r="T9" s="31" t="n">
        <v>8022.45</v>
      </c>
      <c r="U9" s="31" t="n">
        <v>7643.32</v>
      </c>
      <c r="V9" s="31" t="n">
        <v>8219.34</v>
      </c>
      <c r="W9" s="31" t="n">
        <v>9329.77</v>
      </c>
      <c r="X9" s="31" t="n">
        <v>9288.86</v>
      </c>
      <c r="Y9" s="31" t="n">
        <v>10293.98</v>
      </c>
      <c r="Z9" s="31" t="n">
        <v>11051.71</v>
      </c>
      <c r="AA9" s="31" t="n">
        <v>11039.78</v>
      </c>
      <c r="AB9" s="31" t="n">
        <v>11512.67</v>
      </c>
      <c r="AC9" s="31" t="n">
        <v>12226.24</v>
      </c>
      <c r="AD9" s="31" t="n">
        <v>13475.75</v>
      </c>
      <c r="AE9" s="31" t="n">
        <v>14513.33</v>
      </c>
      <c r="AF9" s="31" t="n">
        <v>15918.96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8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n">
        <v>8.5124991</v>
      </c>
      <c r="I11" s="39" t="n">
        <v>11.9916284</v>
      </c>
      <c r="J11" s="39" t="n">
        <v>12.1821753</v>
      </c>
      <c r="K11" s="39" t="n">
        <v>16.8641447</v>
      </c>
      <c r="L11" s="39" t="n">
        <v>17.4971093</v>
      </c>
      <c r="M11" s="39" t="n">
        <v>17.3290292</v>
      </c>
      <c r="N11" s="39" t="n">
        <v>16.1381779</v>
      </c>
      <c r="O11" s="39" t="n">
        <v>15.2934953</v>
      </c>
      <c r="P11" s="39" t="n">
        <v>14.6705078</v>
      </c>
      <c r="Q11" s="39" t="n">
        <v>15.0404398</v>
      </c>
      <c r="R11" s="39" t="n">
        <v>11.0641987</v>
      </c>
      <c r="S11" s="39" t="n">
        <v>10.5088121</v>
      </c>
      <c r="T11" s="39" t="n">
        <v>11.4257511</v>
      </c>
      <c r="U11" s="39" t="n">
        <v>14.3831579</v>
      </c>
      <c r="V11" s="39" t="n">
        <v>13.9491831</v>
      </c>
      <c r="W11" s="39" t="n">
        <v>12.7162693</v>
      </c>
      <c r="X11" s="39" t="n">
        <v>23.168829</v>
      </c>
      <c r="Y11" s="39" t="n">
        <v>22.4702241</v>
      </c>
      <c r="Z11" s="39" t="n">
        <v>22.9151113</v>
      </c>
      <c r="AA11" s="39" t="n">
        <v>21.8992123</v>
      </c>
      <c r="AB11" s="39" t="n">
        <v>22.570525</v>
      </c>
      <c r="AC11" s="39" t="n">
        <v>17.8507736</v>
      </c>
      <c r="AD11" s="39" t="n">
        <v>22.9423687</v>
      </c>
      <c r="AE11" s="39" t="n">
        <v>22.8798089</v>
      </c>
      <c r="AF11" s="39" t="n">
        <v>16.7551366</v>
      </c>
      <c r="AG11" s="16"/>
      <c r="AH11" s="16"/>
    </row>
    <row r="12" s="18" customFormat="true" ht="12.75" hidden="false" customHeight="true" outlineLevel="0" collapsed="false">
      <c r="A12" s="38" t="s">
        <v>173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n">
        <v>0.9547409</v>
      </c>
      <c r="I12" s="39" t="n">
        <v>0.9329384</v>
      </c>
      <c r="J12" s="39" t="n">
        <v>4.2698657</v>
      </c>
      <c r="K12" s="39" t="n">
        <v>4.3052625</v>
      </c>
      <c r="L12" s="39" t="n">
        <v>4.1386342</v>
      </c>
      <c r="M12" s="39" t="n">
        <v>6.3968596</v>
      </c>
      <c r="N12" s="39" t="n">
        <v>10.0497226</v>
      </c>
      <c r="O12" s="39" t="n">
        <v>11.7358818</v>
      </c>
      <c r="P12" s="39" t="n">
        <v>8.3997459</v>
      </c>
      <c r="Q12" s="39" t="n">
        <v>7.6495461</v>
      </c>
      <c r="R12" s="39" t="n">
        <v>7.4346526</v>
      </c>
      <c r="S12" s="39" t="n">
        <v>5.9233678</v>
      </c>
      <c r="T12" s="39" t="n">
        <v>5.717884</v>
      </c>
      <c r="U12" s="39" t="n">
        <v>11.2733539</v>
      </c>
      <c r="V12" s="39" t="n">
        <v>12.5264813</v>
      </c>
      <c r="W12" s="39" t="n">
        <v>11.595283</v>
      </c>
      <c r="X12" s="39" t="n">
        <v>4.2402184</v>
      </c>
      <c r="Y12" s="39" t="n">
        <v>4.556998</v>
      </c>
      <c r="Z12" s="39" t="n">
        <v>6.6023683</v>
      </c>
      <c r="AA12" s="39" t="n">
        <v>6.6661778</v>
      </c>
      <c r="AB12" s="39" t="n">
        <v>6.9597241</v>
      </c>
      <c r="AC12" s="39" t="n">
        <v>7.9891693</v>
      </c>
      <c r="AD12" s="39" t="n">
        <v>8.535099</v>
      </c>
      <c r="AE12" s="39" t="n">
        <v>8.9757726</v>
      </c>
      <c r="AF12" s="39" t="n">
        <v>14.89048</v>
      </c>
      <c r="AG12" s="16"/>
      <c r="AH12" s="16"/>
    </row>
    <row r="13" s="18" customFormat="true" ht="12.75" hidden="false" customHeight="true" outlineLevel="0" collapsed="false">
      <c r="A13" s="38" t="s">
        <v>101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n">
        <v>0.5757598</v>
      </c>
      <c r="I13" s="39" t="n">
        <v>1.1830226</v>
      </c>
      <c r="J13" s="39" t="n">
        <v>0.9989915</v>
      </c>
      <c r="K13" s="39" t="n">
        <v>0.5584776</v>
      </c>
      <c r="L13" s="39" t="n">
        <v>1.4148343</v>
      </c>
      <c r="M13" s="39" t="n">
        <v>1.1485733</v>
      </c>
      <c r="N13" s="39" t="n">
        <v>1.8231622</v>
      </c>
      <c r="O13" s="39" t="n">
        <v>1.8180913</v>
      </c>
      <c r="P13" s="39" t="n">
        <v>3.4138854</v>
      </c>
      <c r="Q13" s="39" t="n">
        <v>4.3478354</v>
      </c>
      <c r="R13" s="39" t="n">
        <v>2.9499906</v>
      </c>
      <c r="S13" s="39" t="n">
        <v>2.4570379</v>
      </c>
      <c r="T13" s="39" t="n">
        <v>4.2128245</v>
      </c>
      <c r="U13" s="39" t="n">
        <v>8.1332366</v>
      </c>
      <c r="V13" s="39" t="n">
        <v>6.7768807</v>
      </c>
      <c r="W13" s="39" t="n">
        <v>7.035689</v>
      </c>
      <c r="X13" s="39" t="n">
        <v>6.8555874</v>
      </c>
      <c r="Y13" s="39" t="n">
        <v>6.9756866</v>
      </c>
      <c r="Z13" s="39" t="n">
        <v>8.6281559</v>
      </c>
      <c r="AA13" s="39" t="n">
        <v>10.9563635</v>
      </c>
      <c r="AB13" s="39" t="n">
        <v>11.9919208</v>
      </c>
      <c r="AC13" s="39" t="n">
        <v>14.5446475</v>
      </c>
      <c r="AD13" s="39" t="n">
        <v>14.6825659</v>
      </c>
      <c r="AE13" s="39" t="n">
        <v>14.9364479</v>
      </c>
      <c r="AF13" s="39" t="n">
        <v>14.0390352</v>
      </c>
      <c r="AG13" s="16"/>
      <c r="AH13" s="16"/>
    </row>
    <row r="14" s="18" customFormat="true" ht="12.75" hidden="false" customHeight="true" outlineLevel="0" collapsed="false">
      <c r="A14" s="38" t="s">
        <v>110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n">
        <v>19.4446469</v>
      </c>
      <c r="I14" s="39" t="n">
        <v>12.9830971</v>
      </c>
      <c r="J14" s="39" t="n">
        <v>11.2373268</v>
      </c>
      <c r="K14" s="39" t="n">
        <v>8.1575297</v>
      </c>
      <c r="L14" s="39" t="n">
        <v>7.6591323</v>
      </c>
      <c r="M14" s="39" t="n">
        <v>7.3820341</v>
      </c>
      <c r="N14" s="39" t="n">
        <v>9.2339146</v>
      </c>
      <c r="O14" s="39" t="n">
        <v>9.5841332</v>
      </c>
      <c r="P14" s="39" t="n">
        <v>9.7433726</v>
      </c>
      <c r="Q14" s="39" t="n">
        <v>11.3578936</v>
      </c>
      <c r="R14" s="39" t="n">
        <v>10.681145</v>
      </c>
      <c r="S14" s="39" t="n">
        <v>9.6543459</v>
      </c>
      <c r="T14" s="39" t="n">
        <v>8.5633567</v>
      </c>
      <c r="U14" s="39" t="n">
        <v>9.5968835</v>
      </c>
      <c r="V14" s="39" t="n">
        <v>8.3670221</v>
      </c>
      <c r="W14" s="39" t="n">
        <v>8.3740252</v>
      </c>
      <c r="X14" s="39" t="n">
        <v>8.9757366</v>
      </c>
      <c r="Y14" s="39" t="n">
        <v>10.7913583</v>
      </c>
      <c r="Z14" s="39" t="n">
        <v>8.7010478</v>
      </c>
      <c r="AA14" s="39" t="n">
        <v>8.0461109</v>
      </c>
      <c r="AB14" s="39" t="n">
        <v>7.837933</v>
      </c>
      <c r="AC14" s="39" t="n">
        <v>6.7748176</v>
      </c>
      <c r="AD14" s="39" t="n">
        <v>6.5198868</v>
      </c>
      <c r="AE14" s="39" t="n">
        <v>6.8140114</v>
      </c>
      <c r="AF14" s="39" t="n">
        <v>7.4164473</v>
      </c>
      <c r="AG14" s="16"/>
      <c r="AH14" s="16"/>
    </row>
    <row r="15" s="18" customFormat="true" ht="12.75" hidden="false" customHeight="true" outlineLevel="0" collapsed="false">
      <c r="A15" s="38" t="s">
        <v>109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n">
        <v>0.0692369</v>
      </c>
      <c r="I15" s="39" t="n">
        <v>0.9063337</v>
      </c>
      <c r="J15" s="39" t="n">
        <v>0.7091672</v>
      </c>
      <c r="K15" s="39" t="n">
        <v>0.7260931</v>
      </c>
      <c r="L15" s="39" t="n">
        <v>0.7366896</v>
      </c>
      <c r="M15" s="39" t="n">
        <v>0.6069664</v>
      </c>
      <c r="N15" s="39" t="n">
        <v>0.310973</v>
      </c>
      <c r="O15" s="39" t="n">
        <v>0.9297356</v>
      </c>
      <c r="P15" s="39" t="n">
        <v>1.2110535</v>
      </c>
      <c r="Q15" s="39" t="n">
        <v>1.730818</v>
      </c>
      <c r="R15" s="39" t="n">
        <v>0.8580057</v>
      </c>
      <c r="S15" s="39" t="n">
        <v>2.4271949</v>
      </c>
      <c r="T15" s="39" t="n">
        <v>2.3230393</v>
      </c>
      <c r="U15" s="39" t="n">
        <v>2.954041</v>
      </c>
      <c r="V15" s="39" t="n">
        <v>1.4883949</v>
      </c>
      <c r="W15" s="39" t="n">
        <v>1.6257154</v>
      </c>
      <c r="X15" s="39" t="n">
        <v>1.5843023</v>
      </c>
      <c r="Y15" s="39" t="n">
        <v>2.7860768</v>
      </c>
      <c r="Z15" s="39" t="n">
        <v>4.597417</v>
      </c>
      <c r="AA15" s="39" t="n">
        <v>6.4935065</v>
      </c>
      <c r="AB15" s="39" t="n">
        <v>4.7999571</v>
      </c>
      <c r="AC15" s="39" t="n">
        <v>6.1147135</v>
      </c>
      <c r="AD15" s="39" t="n">
        <v>6.9585638</v>
      </c>
      <c r="AE15" s="39" t="n">
        <v>7.6021326</v>
      </c>
      <c r="AF15" s="39" t="n">
        <v>7.0720124</v>
      </c>
      <c r="AG15" s="16"/>
      <c r="AH15" s="16"/>
    </row>
    <row r="16" s="18" customFormat="true" ht="12.75" hidden="false" customHeight="true" outlineLevel="0" collapsed="false">
      <c r="A16" s="38" t="s">
        <v>124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n">
        <v>1.5195685</v>
      </c>
      <c r="I16" s="39" t="n">
        <v>1.0162998</v>
      </c>
      <c r="J16" s="39" t="n">
        <v>0.9299857</v>
      </c>
      <c r="K16" s="39" t="n">
        <v>1.7838049</v>
      </c>
      <c r="L16" s="39" t="n">
        <v>1.9744257</v>
      </c>
      <c r="M16" s="39" t="n">
        <v>2.1947234</v>
      </c>
      <c r="N16" s="39" t="n">
        <v>2.1490223</v>
      </c>
      <c r="O16" s="39" t="n">
        <v>2.1486058</v>
      </c>
      <c r="P16" s="39" t="n">
        <v>2.0327047</v>
      </c>
      <c r="Q16" s="39" t="n">
        <v>1.7911632</v>
      </c>
      <c r="R16" s="39" t="n">
        <v>1.6434754</v>
      </c>
      <c r="S16" s="39" t="n">
        <v>22.4467481</v>
      </c>
      <c r="T16" s="39" t="n">
        <v>17.6296966</v>
      </c>
      <c r="U16" s="39" t="n">
        <v>5.8084357</v>
      </c>
      <c r="V16" s="39" t="n">
        <v>9.0673918</v>
      </c>
      <c r="W16" s="39" t="n">
        <v>10.0422769</v>
      </c>
      <c r="X16" s="39" t="n">
        <v>11.0397129</v>
      </c>
      <c r="Y16" s="39" t="n">
        <v>10.0270331</v>
      </c>
      <c r="Z16" s="39" t="n">
        <v>8.8012036</v>
      </c>
      <c r="AA16" s="39" t="n">
        <v>5.1738143</v>
      </c>
      <c r="AB16" s="39" t="n">
        <v>4.4002038</v>
      </c>
      <c r="AC16" s="39" t="n">
        <v>6.3633851</v>
      </c>
      <c r="AD16" s="39" t="n">
        <v>5.4095337</v>
      </c>
      <c r="AE16" s="39" t="n">
        <v>5.7554784</v>
      </c>
      <c r="AF16" s="39" t="n">
        <v>5.7075245</v>
      </c>
      <c r="AG16" s="16"/>
      <c r="AH16" s="16"/>
    </row>
    <row r="17" s="18" customFormat="true" ht="12.75" hidden="false" customHeight="true" outlineLevel="0" collapsed="false">
      <c r="A17" s="38" t="s">
        <v>187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n">
        <v>0.0053081</v>
      </c>
      <c r="K17" s="39" t="n">
        <v>0.0043349</v>
      </c>
      <c r="L17" s="39" t="n">
        <v>0.4464046</v>
      </c>
      <c r="M17" s="39" t="n">
        <v>0.4985653</v>
      </c>
      <c r="N17" s="39" t="n">
        <v>0.3304916</v>
      </c>
      <c r="O17" s="39" t="n">
        <v>0.1084255</v>
      </c>
      <c r="P17" s="39" t="n">
        <v>0.0879621</v>
      </c>
      <c r="Q17" s="39" t="n">
        <v>0.0213234</v>
      </c>
      <c r="R17" s="39" t="n">
        <v>0.012282</v>
      </c>
      <c r="S17" s="39" t="n">
        <v>0.0050136</v>
      </c>
      <c r="T17" s="39" t="n">
        <v>0.0025285</v>
      </c>
      <c r="U17" s="39" t="s">
        <v>97</v>
      </c>
      <c r="V17" s="39" t="n">
        <v>0.0056364</v>
      </c>
      <c r="W17" s="39" t="n">
        <v>0.0188474</v>
      </c>
      <c r="X17" s="39" t="n">
        <v>0.0312517</v>
      </c>
      <c r="Y17" s="39" t="n">
        <v>0.0157792</v>
      </c>
      <c r="Z17" s="39" t="n">
        <v>0.0074163</v>
      </c>
      <c r="AA17" s="39" t="n">
        <v>0.0148086</v>
      </c>
      <c r="AB17" s="39" t="n">
        <v>0.0896256</v>
      </c>
      <c r="AC17" s="39" t="n">
        <v>1.9354666</v>
      </c>
      <c r="AD17" s="39" t="n">
        <v>2.5997276</v>
      </c>
      <c r="AE17" s="39" t="n">
        <v>3.4832175</v>
      </c>
      <c r="AF17" s="39" t="n">
        <v>4.4228695</v>
      </c>
      <c r="AG17" s="16"/>
      <c r="AH17" s="16"/>
    </row>
    <row r="18" s="18" customFormat="true" ht="12.75" hidden="false" customHeight="true" outlineLevel="0" collapsed="false">
      <c r="A18" s="38" t="s">
        <v>180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n">
        <v>4.5076889</v>
      </c>
      <c r="I18" s="39" t="n">
        <v>5.5869885</v>
      </c>
      <c r="J18" s="39" t="n">
        <v>6.238123</v>
      </c>
      <c r="K18" s="39" t="n">
        <v>6.5803543</v>
      </c>
      <c r="L18" s="39" t="n">
        <v>9.706739</v>
      </c>
      <c r="M18" s="39" t="n">
        <v>18.2520325</v>
      </c>
      <c r="N18" s="39" t="n">
        <v>18.5978424</v>
      </c>
      <c r="O18" s="39" t="n">
        <v>17.1566329</v>
      </c>
      <c r="P18" s="39" t="n">
        <v>17.3318009</v>
      </c>
      <c r="Q18" s="39" t="n">
        <v>15.2280854</v>
      </c>
      <c r="R18" s="39" t="n">
        <v>15.8673256</v>
      </c>
      <c r="S18" s="39" t="n">
        <v>15.1993038</v>
      </c>
      <c r="T18" s="39" t="n">
        <v>12.6496574</v>
      </c>
      <c r="U18" s="39" t="n">
        <v>8.51913</v>
      </c>
      <c r="V18" s="39" t="n">
        <v>10.4034098</v>
      </c>
      <c r="W18" s="39" t="n">
        <v>13.950945</v>
      </c>
      <c r="X18" s="39" t="n">
        <v>5.2721665</v>
      </c>
      <c r="Y18" s="39" t="n">
        <v>5.0060363</v>
      </c>
      <c r="Z18" s="39" t="n">
        <v>5.6674165</v>
      </c>
      <c r="AA18" s="39" t="n">
        <v>4.7502592</v>
      </c>
      <c r="AB18" s="39" t="n">
        <v>4.2379821</v>
      </c>
      <c r="AC18" s="39" t="n">
        <v>4.2304804</v>
      </c>
      <c r="AD18" s="39" t="n">
        <v>4.1727178</v>
      </c>
      <c r="AE18" s="39" t="n">
        <v>4.3031206</v>
      </c>
      <c r="AF18" s="39" t="n">
        <v>4.1832088</v>
      </c>
      <c r="AG18" s="16"/>
      <c r="AH18" s="16"/>
    </row>
    <row r="19" s="18" customFormat="true" ht="12.75" hidden="false" customHeight="true" outlineLevel="0" collapsed="false">
      <c r="A19" s="38" t="s">
        <v>121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n">
        <v>1.333722</v>
      </c>
      <c r="I19" s="39" t="n">
        <v>4.3347936</v>
      </c>
      <c r="J19" s="39" t="n">
        <v>3.8823717</v>
      </c>
      <c r="K19" s="39" t="n">
        <v>4.645551</v>
      </c>
      <c r="L19" s="39" t="n">
        <v>3.5780671</v>
      </c>
      <c r="M19" s="39" t="n">
        <v>3.3907221</v>
      </c>
      <c r="N19" s="39" t="n">
        <v>2.5254981</v>
      </c>
      <c r="O19" s="39" t="n">
        <v>1.1787999</v>
      </c>
      <c r="P19" s="39" t="n">
        <v>1.4635978</v>
      </c>
      <c r="Q19" s="39" t="n">
        <v>0.8742582</v>
      </c>
      <c r="R19" s="39" t="n">
        <v>0.9705666</v>
      </c>
      <c r="S19" s="39" t="n">
        <v>2.7309971</v>
      </c>
      <c r="T19" s="39" t="n">
        <v>1.7849484</v>
      </c>
      <c r="U19" s="39" t="n">
        <v>2.4073499</v>
      </c>
      <c r="V19" s="39" t="n">
        <v>1.8190953</v>
      </c>
      <c r="W19" s="39" t="n">
        <v>2.2258918</v>
      </c>
      <c r="X19" s="39" t="n">
        <v>1.089884</v>
      </c>
      <c r="Y19" s="39" t="n">
        <v>1.6645603</v>
      </c>
      <c r="Z19" s="39" t="n">
        <v>2.236482</v>
      </c>
      <c r="AA19" s="39" t="n">
        <v>2.0471115</v>
      </c>
      <c r="AB19" s="39" t="n">
        <v>1.6799545</v>
      </c>
      <c r="AC19" s="39" t="n">
        <v>1.3123211</v>
      </c>
      <c r="AD19" s="39" t="n">
        <v>1.211939</v>
      </c>
      <c r="AE19" s="39" t="n">
        <v>1.6407497</v>
      </c>
      <c r="AF19" s="39" t="n">
        <v>3.9002916</v>
      </c>
      <c r="AG19" s="16"/>
      <c r="AH19" s="16"/>
    </row>
    <row r="20" s="18" customFormat="true" ht="12.75" hidden="false" customHeight="true" outlineLevel="0" collapsed="false">
      <c r="A20" s="38" t="s">
        <v>174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n">
        <v>3.9137089</v>
      </c>
      <c r="I20" s="39" t="n">
        <v>4.6664657</v>
      </c>
      <c r="J20" s="39" t="n">
        <v>4.343118</v>
      </c>
      <c r="K20" s="39" t="n">
        <v>10.6710401</v>
      </c>
      <c r="L20" s="39" t="n">
        <v>10.5683243</v>
      </c>
      <c r="M20" s="39" t="n">
        <v>6.0286147</v>
      </c>
      <c r="N20" s="39" t="n">
        <v>5.8089104</v>
      </c>
      <c r="O20" s="39" t="n">
        <v>6.1792059</v>
      </c>
      <c r="P20" s="39" t="n">
        <v>8.5602956</v>
      </c>
      <c r="Q20" s="39" t="n">
        <v>7.7540307</v>
      </c>
      <c r="R20" s="39" t="n">
        <v>6.3872152</v>
      </c>
      <c r="S20" s="39" t="n">
        <v>6.6822169</v>
      </c>
      <c r="T20" s="39" t="n">
        <v>5.0995609</v>
      </c>
      <c r="U20" s="39" t="n">
        <v>5.5296359</v>
      </c>
      <c r="V20" s="39" t="n">
        <v>4.7672172</v>
      </c>
      <c r="W20" s="39" t="n">
        <v>4.1482372</v>
      </c>
      <c r="X20" s="39" t="n">
        <v>4.6319067</v>
      </c>
      <c r="Y20" s="39" t="n">
        <v>4.070298</v>
      </c>
      <c r="Z20" s="39" t="n">
        <v>3.6035584</v>
      </c>
      <c r="AA20" s="39" t="n">
        <v>3.7997041</v>
      </c>
      <c r="AB20" s="39" t="n">
        <v>3.5402457</v>
      </c>
      <c r="AC20" s="39" t="n">
        <v>3.7787651</v>
      </c>
      <c r="AD20" s="39" t="n">
        <v>3.4753089</v>
      </c>
      <c r="AE20" s="39" t="n">
        <v>2.9275938</v>
      </c>
      <c r="AF20" s="39" t="n">
        <v>3.2479446</v>
      </c>
      <c r="AG20" s="16"/>
      <c r="AH20" s="16"/>
    </row>
    <row r="21" s="18" customFormat="true" ht="12.75" hidden="false" customHeight="true" outlineLevel="0" collapsed="false">
      <c r="A21" s="38" t="s">
        <v>123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n">
        <v>1.7054151</v>
      </c>
      <c r="I21" s="39" t="n">
        <v>2.5168053</v>
      </c>
      <c r="J21" s="39" t="n">
        <v>3.1190615</v>
      </c>
      <c r="K21" s="39" t="n">
        <v>4.193278</v>
      </c>
      <c r="L21" s="39" t="n">
        <v>3.814686</v>
      </c>
      <c r="M21" s="39" t="n">
        <v>4.2539455</v>
      </c>
      <c r="N21" s="39" t="n">
        <v>3.7445786</v>
      </c>
      <c r="O21" s="39" t="n">
        <v>2.9471308</v>
      </c>
      <c r="P21" s="39" t="n">
        <v>3.073631</v>
      </c>
      <c r="Q21" s="39" t="n">
        <v>2.8445377</v>
      </c>
      <c r="R21" s="39" t="n">
        <v>2.0443019</v>
      </c>
      <c r="S21" s="39" t="n">
        <v>2.6481528</v>
      </c>
      <c r="T21" s="39" t="n">
        <v>3.0930743</v>
      </c>
      <c r="U21" s="39" t="n">
        <v>3.7772244</v>
      </c>
      <c r="V21" s="39" t="n">
        <v>3.3813463</v>
      </c>
      <c r="W21" s="39" t="n">
        <v>2.7346843</v>
      </c>
      <c r="X21" s="39" t="n">
        <v>8.1212022</v>
      </c>
      <c r="Y21" s="39" t="n">
        <v>7.1764252</v>
      </c>
      <c r="Z21" s="39" t="n">
        <v>6.9285454</v>
      </c>
      <c r="AA21" s="39" t="n">
        <v>7.1008035</v>
      </c>
      <c r="AB21" s="39" t="n">
        <v>6.49036</v>
      </c>
      <c r="AC21" s="39" t="n">
        <v>6.620726</v>
      </c>
      <c r="AD21" s="39" t="n">
        <v>2.6269272</v>
      </c>
      <c r="AE21" s="39" t="n">
        <v>2.6643167</v>
      </c>
      <c r="AF21" s="39" t="n">
        <v>2.8932747</v>
      </c>
      <c r="AG21" s="16"/>
      <c r="AH21" s="16"/>
    </row>
    <row r="22" s="18" customFormat="true" ht="12.75" hidden="false" customHeight="true" outlineLevel="0" collapsed="false">
      <c r="A22" s="38" t="s">
        <v>108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n">
        <v>1.8038044</v>
      </c>
      <c r="I22" s="39" t="n">
        <v>1.2894415</v>
      </c>
      <c r="J22" s="39" t="n">
        <v>1.4576145</v>
      </c>
      <c r="K22" s="39" t="n">
        <v>1.3430916</v>
      </c>
      <c r="L22" s="39" t="n">
        <v>1.1899244</v>
      </c>
      <c r="M22" s="39" t="n">
        <v>1.1127052</v>
      </c>
      <c r="N22" s="39" t="n">
        <v>0.9855199</v>
      </c>
      <c r="O22" s="39" t="n">
        <v>1.2683688</v>
      </c>
      <c r="P22" s="39" t="n">
        <v>1.1324169</v>
      </c>
      <c r="Q22" s="39" t="n">
        <v>1.3047771</v>
      </c>
      <c r="R22" s="39" t="n">
        <v>1.1167945</v>
      </c>
      <c r="S22" s="39" t="n">
        <v>0.9759871</v>
      </c>
      <c r="T22" s="39" t="n">
        <v>1.3083203</v>
      </c>
      <c r="U22" s="39" t="n">
        <v>2.1504722</v>
      </c>
      <c r="V22" s="39" t="n">
        <v>2.0678738</v>
      </c>
      <c r="W22" s="39" t="n">
        <v>2.1615687</v>
      </c>
      <c r="X22" s="39" t="n">
        <v>2.0585273</v>
      </c>
      <c r="Y22" s="39" t="n">
        <v>2.3531154</v>
      </c>
      <c r="Z22" s="39" t="n">
        <v>2.087661</v>
      </c>
      <c r="AA22" s="39" t="n">
        <v>2.1913158</v>
      </c>
      <c r="AB22" s="39" t="n">
        <v>2.3698207</v>
      </c>
      <c r="AC22" s="39" t="n">
        <v>2.5204152</v>
      </c>
      <c r="AD22" s="39" t="n">
        <v>3.1245263</v>
      </c>
      <c r="AE22" s="39" t="n">
        <v>2.525455</v>
      </c>
      <c r="AF22" s="39" t="n">
        <v>2.8120411</v>
      </c>
      <c r="AG22" s="16"/>
      <c r="AH22" s="16"/>
    </row>
    <row r="23" s="18" customFormat="true" ht="12.75" hidden="false" customHeight="true" outlineLevel="0" collapsed="false">
      <c r="A23" s="38" t="s">
        <v>100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n">
        <v>2.4852416</v>
      </c>
      <c r="I23" s="39" t="n">
        <v>1.6246608</v>
      </c>
      <c r="J23" s="39" t="n">
        <v>1.5765168</v>
      </c>
      <c r="K23" s="39" t="n">
        <v>1.668208</v>
      </c>
      <c r="L23" s="39" t="n">
        <v>5.5276112</v>
      </c>
      <c r="M23" s="39" t="n">
        <v>4.8413837</v>
      </c>
      <c r="N23" s="39" t="n">
        <v>3.2132779</v>
      </c>
      <c r="O23" s="39" t="n">
        <v>2.8339911</v>
      </c>
      <c r="P23" s="39" t="n">
        <v>2.860657</v>
      </c>
      <c r="Q23" s="39" t="n">
        <v>2.6379142</v>
      </c>
      <c r="R23" s="39" t="n">
        <v>1.7306053</v>
      </c>
      <c r="S23" s="39" t="n">
        <v>1.715856</v>
      </c>
      <c r="T23" s="39" t="n">
        <v>1.5126451</v>
      </c>
      <c r="U23" s="39" t="n">
        <v>2.1059985</v>
      </c>
      <c r="V23" s="39" t="n">
        <v>2.3767089</v>
      </c>
      <c r="W23" s="39" t="n">
        <v>2.4676223</v>
      </c>
      <c r="X23" s="39" t="n">
        <v>2.1672673</v>
      </c>
      <c r="Y23" s="39" t="n">
        <v>2.1760456</v>
      </c>
      <c r="Z23" s="39" t="n">
        <v>2.0930996</v>
      </c>
      <c r="AA23" s="39" t="n">
        <v>2.3663594</v>
      </c>
      <c r="AB23" s="39" t="n">
        <v>3.6758714</v>
      </c>
      <c r="AC23" s="39" t="n">
        <v>1.8772586</v>
      </c>
      <c r="AD23" s="39" t="n">
        <v>2.0238916</v>
      </c>
      <c r="AE23" s="39" t="n">
        <v>2.4075847</v>
      </c>
      <c r="AF23" s="39" t="n">
        <v>2.5975908</v>
      </c>
      <c r="AG23" s="16"/>
      <c r="AH23" s="16"/>
    </row>
    <row r="24" s="18" customFormat="true" ht="12.75" hidden="false" customHeight="true" outlineLevel="0" collapsed="false">
      <c r="A24" s="38" t="s">
        <v>172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n">
        <v>1.2280446</v>
      </c>
      <c r="I24" s="39" t="n">
        <v>0.4983948</v>
      </c>
      <c r="J24" s="39" t="n">
        <v>0.3715696</v>
      </c>
      <c r="K24" s="39" t="n">
        <v>0.4862295</v>
      </c>
      <c r="L24" s="39" t="n">
        <v>0.8567066</v>
      </c>
      <c r="M24" s="39" t="n">
        <v>1.1677029</v>
      </c>
      <c r="N24" s="39" t="n">
        <v>1.2425689</v>
      </c>
      <c r="O24" s="39" t="n">
        <v>1.4886245</v>
      </c>
      <c r="P24" s="39" t="n">
        <v>1.5480313</v>
      </c>
      <c r="Q24" s="39" t="n">
        <v>1.1152123</v>
      </c>
      <c r="R24" s="39" t="n">
        <v>1.2609996</v>
      </c>
      <c r="S24" s="39" t="n">
        <v>1.4248266</v>
      </c>
      <c r="T24" s="39" t="n">
        <v>4.5995925</v>
      </c>
      <c r="U24" s="39" t="n">
        <v>5.9998615</v>
      </c>
      <c r="V24" s="39" t="n">
        <v>4.3446826</v>
      </c>
      <c r="W24" s="39" t="n">
        <v>3.6564764</v>
      </c>
      <c r="X24" s="39" t="n">
        <v>2.8435066</v>
      </c>
      <c r="Y24" s="39" t="n">
        <v>2.5417219</v>
      </c>
      <c r="Z24" s="39" t="n">
        <v>0.6822315</v>
      </c>
      <c r="AA24" s="39" t="n">
        <v>1.8055729</v>
      </c>
      <c r="AB24" s="39" t="n">
        <v>2.0422563</v>
      </c>
      <c r="AC24" s="39" t="n">
        <v>2.3697782</v>
      </c>
      <c r="AD24" s="39" t="n">
        <v>2.2878801</v>
      </c>
      <c r="AE24" s="39" t="n">
        <v>2.2683103</v>
      </c>
      <c r="AF24" s="39" t="n">
        <v>2.5036442</v>
      </c>
      <c r="AG24" s="16"/>
      <c r="AH24" s="16"/>
    </row>
    <row r="25" s="18" customFormat="true" ht="12.75" hidden="false" customHeight="true" outlineLevel="0" collapsed="false">
      <c r="A25" s="38" t="s">
        <v>113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n">
        <v>17.1488959</v>
      </c>
      <c r="I25" s="39" t="n">
        <v>28.536209</v>
      </c>
      <c r="J25" s="39" t="n">
        <v>25.9323743</v>
      </c>
      <c r="K25" s="39" t="n">
        <v>18.6739589</v>
      </c>
      <c r="L25" s="39" t="n">
        <v>13.3692083</v>
      </c>
      <c r="M25" s="39" t="n">
        <v>9.826638</v>
      </c>
      <c r="N25" s="39" t="n">
        <v>8.2784995</v>
      </c>
      <c r="O25" s="39" t="n">
        <v>8.661207</v>
      </c>
      <c r="P25" s="39" t="n">
        <v>8.4826672</v>
      </c>
      <c r="Q25" s="39" t="n">
        <v>6.3867761</v>
      </c>
      <c r="R25" s="39" t="n">
        <v>2.7387403</v>
      </c>
      <c r="S25" s="39" t="n">
        <v>2.4261205</v>
      </c>
      <c r="T25" s="39" t="n">
        <v>1.9070959</v>
      </c>
      <c r="U25" s="39" t="n">
        <v>2.4611589</v>
      </c>
      <c r="V25" s="39" t="n">
        <v>2.5174242</v>
      </c>
      <c r="W25" s="39" t="n">
        <v>1.2133211</v>
      </c>
      <c r="X25" s="39" t="n">
        <v>1.1647279</v>
      </c>
      <c r="Y25" s="39" t="n">
        <v>1.0029489</v>
      </c>
      <c r="Z25" s="39" t="n">
        <v>0.9641933</v>
      </c>
      <c r="AA25" s="39" t="n">
        <v>1.179801</v>
      </c>
      <c r="AB25" s="39" t="n">
        <v>1.3523223</v>
      </c>
      <c r="AC25" s="39" t="n">
        <v>1.502198</v>
      </c>
      <c r="AD25" s="39" t="n">
        <v>1.9290293</v>
      </c>
      <c r="AE25" s="39" t="n">
        <v>1.4533602</v>
      </c>
      <c r="AF25" s="39" t="n">
        <v>1.4775579</v>
      </c>
      <c r="AG25" s="16"/>
      <c r="AH25" s="16"/>
    </row>
    <row r="26" s="18" customFormat="true" ht="12.75" hidden="false" customHeight="true" outlineLevel="0" collapsed="false">
      <c r="A26" s="38" t="s">
        <v>169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n">
        <v>6.5374244</v>
      </c>
      <c r="I26" s="39" t="n">
        <v>1.8268566</v>
      </c>
      <c r="J26" s="39" t="n">
        <v>1.4576145</v>
      </c>
      <c r="K26" s="39" t="n">
        <v>1.6992746</v>
      </c>
      <c r="L26" s="39" t="n">
        <v>1.3855619</v>
      </c>
      <c r="M26" s="39" t="n">
        <v>1.0043042</v>
      </c>
      <c r="N26" s="39" t="n">
        <v>1.5671057</v>
      </c>
      <c r="O26" s="39" t="n">
        <v>5.2130666</v>
      </c>
      <c r="P26" s="39" t="n">
        <v>5.8117965</v>
      </c>
      <c r="Q26" s="39" t="n">
        <v>8.4374447</v>
      </c>
      <c r="R26" s="39" t="n">
        <v>24.6064704</v>
      </c>
      <c r="S26" s="39" t="n">
        <v>6.2368392</v>
      </c>
      <c r="T26" s="39" t="n">
        <v>9.765187</v>
      </c>
      <c r="U26" s="39" t="n">
        <v>4.9953219</v>
      </c>
      <c r="V26" s="39" t="n">
        <v>4.799092</v>
      </c>
      <c r="W26" s="39" t="n">
        <v>6.1983643</v>
      </c>
      <c r="X26" s="39" t="n">
        <v>4.8128462</v>
      </c>
      <c r="Y26" s="39" t="n">
        <v>4.3016275</v>
      </c>
      <c r="Z26" s="39" t="n">
        <v>3.6562497</v>
      </c>
      <c r="AA26" s="39" t="n">
        <v>1.3580795</v>
      </c>
      <c r="AB26" s="39" t="n">
        <v>1.5065381</v>
      </c>
      <c r="AC26" s="39" t="n">
        <v>1.755302</v>
      </c>
      <c r="AD26" s="39" t="n">
        <v>1.6158982</v>
      </c>
      <c r="AE26" s="39" t="n">
        <v>1.3291217</v>
      </c>
      <c r="AF26" s="39" t="n">
        <v>1.3358838</v>
      </c>
      <c r="AG26" s="16"/>
      <c r="AH26" s="16"/>
    </row>
    <row r="27" s="18" customFormat="true" ht="12.75" hidden="false" customHeight="true" outlineLevel="0" collapsed="false">
      <c r="A27" s="38" t="s">
        <v>105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n">
        <v>2.5508345</v>
      </c>
      <c r="I27" s="39" t="n">
        <v>2.1088665</v>
      </c>
      <c r="J27" s="39" t="n">
        <v>2.2846223</v>
      </c>
      <c r="K27" s="39" t="n">
        <v>1.3033552</v>
      </c>
      <c r="L27" s="39" t="n">
        <v>0.7069293</v>
      </c>
      <c r="M27" s="39" t="n">
        <v>0.6767097</v>
      </c>
      <c r="N27" s="39" t="n">
        <v>0.4327157</v>
      </c>
      <c r="O27" s="39" t="n">
        <v>0.3208242</v>
      </c>
      <c r="P27" s="39" t="n">
        <v>0.3606696</v>
      </c>
      <c r="Q27" s="39" t="n">
        <v>3.1274988</v>
      </c>
      <c r="R27" s="39" t="n">
        <v>2.1672663</v>
      </c>
      <c r="S27" s="39" t="n">
        <v>0.4524206</v>
      </c>
      <c r="T27" s="39" t="n">
        <v>0.547038</v>
      </c>
      <c r="U27" s="39" t="n">
        <v>0.6609172</v>
      </c>
      <c r="V27" s="39" t="n">
        <v>0.6846267</v>
      </c>
      <c r="W27" s="39" t="n">
        <v>0.4798299</v>
      </c>
      <c r="X27" s="39" t="n">
        <v>0.4115612</v>
      </c>
      <c r="Y27" s="39" t="n">
        <v>0.6610903</v>
      </c>
      <c r="Z27" s="39" t="n">
        <v>1.107505</v>
      </c>
      <c r="AA27" s="39" t="n">
        <v>1.185552</v>
      </c>
      <c r="AB27" s="39" t="n">
        <v>1.1519029</v>
      </c>
      <c r="AC27" s="39" t="n">
        <v>1.4010346</v>
      </c>
      <c r="AD27" s="39" t="n">
        <v>0.9937313</v>
      </c>
      <c r="AE27" s="39" t="n">
        <v>0.9493895</v>
      </c>
      <c r="AF27" s="39" t="n">
        <v>0.9132319</v>
      </c>
      <c r="AG27" s="16"/>
      <c r="AH27" s="16"/>
    </row>
    <row r="28" s="18" customFormat="true" ht="12.75" hidden="false" customHeight="true" outlineLevel="0" collapsed="false">
      <c r="A28" s="38" t="s">
        <v>238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n">
        <v>0.2733037</v>
      </c>
      <c r="I28" s="39" t="n">
        <v>0.1135134</v>
      </c>
      <c r="J28" s="39" t="n">
        <v>0.1061627</v>
      </c>
      <c r="K28" s="39" t="n">
        <v>0.1105395</v>
      </c>
      <c r="L28" s="39" t="n">
        <v>0.1058686</v>
      </c>
      <c r="M28" s="39" t="n">
        <v>0.0390563</v>
      </c>
      <c r="N28" s="39" t="n">
        <v>0.0277891</v>
      </c>
      <c r="O28" s="39" t="n">
        <v>0.0117854</v>
      </c>
      <c r="P28" s="39" t="n">
        <v>0.0453672</v>
      </c>
      <c r="Q28" s="39" t="n">
        <v>0.1096021</v>
      </c>
      <c r="R28" s="39" t="n">
        <v>0.0868409</v>
      </c>
      <c r="S28" s="39" t="n">
        <v>0.0900066</v>
      </c>
      <c r="T28" s="39" t="n">
        <v>0.3608019</v>
      </c>
      <c r="U28" s="39" t="n">
        <v>0.4172558</v>
      </c>
      <c r="V28" s="39" t="n">
        <v>0.3477068</v>
      </c>
      <c r="W28" s="39" t="n">
        <v>0.3228261</v>
      </c>
      <c r="X28" s="39" t="n">
        <v>0.3323902</v>
      </c>
      <c r="Y28" s="39" t="n">
        <v>0.3565214</v>
      </c>
      <c r="Z28" s="39" t="n">
        <v>0.6541908</v>
      </c>
      <c r="AA28" s="39" t="n">
        <v>0.5901881</v>
      </c>
      <c r="AB28" s="39" t="n">
        <v>0.6632024</v>
      </c>
      <c r="AC28" s="39" t="n">
        <v>0.5708691</v>
      </c>
      <c r="AD28" s="39" t="n">
        <v>0.6540118</v>
      </c>
      <c r="AE28" s="39" t="n">
        <v>0.5595154</v>
      </c>
      <c r="AF28" s="39" t="n">
        <v>0.8576397</v>
      </c>
      <c r="AG28" s="16"/>
      <c r="AH28" s="16"/>
    </row>
    <row r="29" s="18" customFormat="true" ht="12.75" hidden="false" customHeight="true" outlineLevel="0" collapsed="false">
      <c r="A29" s="38" t="s">
        <v>126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n">
        <v>0.3243204</v>
      </c>
      <c r="I29" s="39" t="n">
        <v>0.3387666</v>
      </c>
      <c r="J29" s="39" t="n">
        <v>0.2951324</v>
      </c>
      <c r="K29" s="39" t="n">
        <v>0.4602202</v>
      </c>
      <c r="L29" s="39" t="n">
        <v>0.4142049</v>
      </c>
      <c r="M29" s="39" t="n">
        <v>0.7297147</v>
      </c>
      <c r="N29" s="39" t="n">
        <v>1.0632632</v>
      </c>
      <c r="O29" s="39" t="n">
        <v>0.4811054</v>
      </c>
      <c r="P29" s="39" t="n">
        <v>0.4919826</v>
      </c>
      <c r="Q29" s="39" t="n">
        <v>0.3458651</v>
      </c>
      <c r="R29" s="39" t="n">
        <v>0.181629</v>
      </c>
      <c r="S29" s="39" t="n">
        <v>0.1912343</v>
      </c>
      <c r="T29" s="39" t="n">
        <v>0.226109</v>
      </c>
      <c r="U29" s="39" t="n">
        <v>0.4231297</v>
      </c>
      <c r="V29" s="39" t="n">
        <v>0.5669428</v>
      </c>
      <c r="W29" s="39" t="n">
        <v>0.4914149</v>
      </c>
      <c r="X29" s="39" t="n">
        <v>0.4762283</v>
      </c>
      <c r="Y29" s="39" t="n">
        <v>0.8416584</v>
      </c>
      <c r="Z29" s="39" t="n">
        <v>0.8861452</v>
      </c>
      <c r="AA29" s="39" t="n">
        <v>0.8762963</v>
      </c>
      <c r="AB29" s="39" t="n">
        <v>0.8440141</v>
      </c>
      <c r="AC29" s="39" t="n">
        <v>0.7128368</v>
      </c>
      <c r="AD29" s="39" t="n">
        <v>0.8284557</v>
      </c>
      <c r="AE29" s="39" t="n">
        <v>0.821908</v>
      </c>
      <c r="AF29" s="39" t="n">
        <v>0.7560438</v>
      </c>
      <c r="AG29" s="16"/>
      <c r="AH29" s="16"/>
    </row>
    <row r="30" s="18" customFormat="true" ht="12.75" hidden="false" customHeight="true" outlineLevel="0" collapsed="false">
      <c r="A30" s="38" t="s">
        <v>179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n">
        <v>5.1198892</v>
      </c>
      <c r="I30" s="39" t="n">
        <v>4.2620741</v>
      </c>
      <c r="J30" s="39" t="n">
        <v>4.8665003</v>
      </c>
      <c r="K30" s="39" t="n">
        <v>2.8003352</v>
      </c>
      <c r="L30" s="39" t="n">
        <v>2.8028355</v>
      </c>
      <c r="M30" s="39" t="n">
        <v>1.1824486</v>
      </c>
      <c r="N30" s="39" t="n">
        <v>0.6986969</v>
      </c>
      <c r="O30" s="39" t="n">
        <v>0.2100417</v>
      </c>
      <c r="P30" s="39" t="n">
        <v>0.2349015</v>
      </c>
      <c r="Q30" s="39" t="n">
        <v>0.3309387</v>
      </c>
      <c r="R30" s="39" t="n">
        <v>0.3834872</v>
      </c>
      <c r="S30" s="39" t="n">
        <v>0.3713669</v>
      </c>
      <c r="T30" s="39" t="n">
        <v>0.7529188</v>
      </c>
      <c r="U30" s="39" t="n">
        <v>0.7003562</v>
      </c>
      <c r="V30" s="39" t="n">
        <v>0.8219407</v>
      </c>
      <c r="W30" s="39" t="n">
        <v>0.4404925</v>
      </c>
      <c r="X30" s="39" t="n">
        <v>0.4370434</v>
      </c>
      <c r="Y30" s="39" t="n">
        <v>0.4287932</v>
      </c>
      <c r="Z30" s="39" t="n">
        <v>0.1975568</v>
      </c>
      <c r="AA30" s="39" t="n">
        <v>0.2218417</v>
      </c>
      <c r="AB30" s="39" t="n">
        <v>0.2742367</v>
      </c>
      <c r="AC30" s="39" t="n">
        <v>0.309161</v>
      </c>
      <c r="AD30" s="39" t="n">
        <v>0.3276171</v>
      </c>
      <c r="AE30" s="39" t="n">
        <v>0.4412913</v>
      </c>
      <c r="AF30" s="39" t="n">
        <v>0.6364019</v>
      </c>
      <c r="AG30" s="16"/>
      <c r="AH30" s="16"/>
    </row>
    <row r="31" s="18" customFormat="true" ht="12.75" hidden="false" customHeight="true" outlineLevel="0" collapsed="false">
      <c r="A31" s="38" t="s">
        <v>177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n">
        <v>0.3279644</v>
      </c>
      <c r="I31" s="39" t="n">
        <v>0.060304</v>
      </c>
      <c r="J31" s="39" t="n">
        <v>0.0902383</v>
      </c>
      <c r="K31" s="39" t="n">
        <v>0.2853799</v>
      </c>
      <c r="L31" s="39" t="n">
        <v>0.2663791</v>
      </c>
      <c r="M31" s="39" t="n">
        <v>0.1203571</v>
      </c>
      <c r="N31" s="39" t="n">
        <v>0.0784049</v>
      </c>
      <c r="O31" s="39" t="n">
        <v>0.0455701</v>
      </c>
      <c r="P31" s="39" t="n">
        <v>0.0529285</v>
      </c>
      <c r="Q31" s="39" t="n">
        <v>0.0754847</v>
      </c>
      <c r="R31" s="39" t="n">
        <v>0.0307772</v>
      </c>
      <c r="S31" s="39" t="n">
        <v>0.0280525</v>
      </c>
      <c r="T31" s="39" t="n">
        <v>0.0487228</v>
      </c>
      <c r="U31" s="39" t="n">
        <v>0.0463618</v>
      </c>
      <c r="V31" s="39" t="n">
        <v>0.0741476</v>
      </c>
      <c r="W31" s="39" t="n">
        <v>0.0912109</v>
      </c>
      <c r="X31" s="39" t="n">
        <v>0.1008069</v>
      </c>
      <c r="Y31" s="39" t="n">
        <v>0.1159625</v>
      </c>
      <c r="Z31" s="39" t="n">
        <v>0.1285497</v>
      </c>
      <c r="AA31" s="39" t="n">
        <v>0.1435573</v>
      </c>
      <c r="AB31" s="39" t="n">
        <v>0.1694813</v>
      </c>
      <c r="AC31" s="39" t="n">
        <v>0.1617832</v>
      </c>
      <c r="AD31" s="39" t="n">
        <v>0.2066555</v>
      </c>
      <c r="AE31" s="39" t="n">
        <v>0.4175875</v>
      </c>
      <c r="AF31" s="39" t="n">
        <v>0.4779748</v>
      </c>
      <c r="AG31" s="16"/>
      <c r="AH31" s="16"/>
    </row>
    <row r="32" s="18" customFormat="true" ht="12.75" hidden="false" customHeight="true" outlineLevel="0" collapsed="false">
      <c r="A32" s="38" t="s">
        <v>176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n">
        <v>0.2394424</v>
      </c>
      <c r="J32" s="39" t="n">
        <v>0.1815383</v>
      </c>
      <c r="K32" s="39" t="n">
        <v>0.1936248</v>
      </c>
      <c r="L32" s="39" t="n">
        <v>0.2532066</v>
      </c>
      <c r="M32" s="39" t="n">
        <v>0.7340985</v>
      </c>
      <c r="N32" s="39" t="n">
        <v>0.3596039</v>
      </c>
      <c r="O32" s="39" t="n">
        <v>0.4350115</v>
      </c>
      <c r="P32" s="39" t="n">
        <v>0.5998558</v>
      </c>
      <c r="Q32" s="39" t="n">
        <v>0.4925699</v>
      </c>
      <c r="R32" s="39" t="n">
        <v>0.3901339</v>
      </c>
      <c r="S32" s="39" t="n">
        <v>0.2217935</v>
      </c>
      <c r="T32" s="39" t="n">
        <v>0.1628958</v>
      </c>
      <c r="U32" s="39" t="n">
        <v>0.1650982</v>
      </c>
      <c r="V32" s="39" t="n">
        <v>0.2411985</v>
      </c>
      <c r="W32" s="39" t="n">
        <v>0.2481282</v>
      </c>
      <c r="X32" s="39" t="n">
        <v>0.2763775</v>
      </c>
      <c r="Y32" s="39" t="n">
        <v>0.2491184</v>
      </c>
      <c r="Z32" s="39" t="n">
        <v>0.2657871</v>
      </c>
      <c r="AA32" s="39" t="n">
        <v>0.274247</v>
      </c>
      <c r="AB32" s="39" t="n">
        <v>0.3355702</v>
      </c>
      <c r="AC32" s="39" t="n">
        <v>0.4104548</v>
      </c>
      <c r="AD32" s="39" t="n">
        <v>0.4280416</v>
      </c>
      <c r="AE32" s="39" t="n">
        <v>0.4432371</v>
      </c>
      <c r="AF32" s="39" t="n">
        <v>0.4545959</v>
      </c>
      <c r="AG32" s="16"/>
      <c r="AH32" s="16"/>
    </row>
    <row r="33" s="18" customFormat="true" ht="12.75" hidden="false" customHeight="true" outlineLevel="0" collapsed="false">
      <c r="A33" s="38" t="s">
        <v>260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n">
        <v>0.0065023</v>
      </c>
      <c r="L33" s="39" t="n">
        <v>0.0053666</v>
      </c>
      <c r="M33" s="39" t="n">
        <v>0.0039853</v>
      </c>
      <c r="N33" s="39" t="s">
        <v>97</v>
      </c>
      <c r="O33" s="39" t="s">
        <v>97</v>
      </c>
      <c r="P33" s="39" t="s">
        <v>97</v>
      </c>
      <c r="Q33" s="39" t="s">
        <v>97</v>
      </c>
      <c r="R33" s="39" t="n">
        <v>0.2600893</v>
      </c>
      <c r="S33" s="39" t="n">
        <v>0.21487</v>
      </c>
      <c r="T33" s="39" t="n">
        <v>0.2252338</v>
      </c>
      <c r="U33" s="39" t="n">
        <v>0.8336725</v>
      </c>
      <c r="V33" s="39" t="n">
        <v>1.0013333</v>
      </c>
      <c r="W33" s="39" t="n">
        <v>1.4691439</v>
      </c>
      <c r="X33" s="39" t="n">
        <v>1.6641144</v>
      </c>
      <c r="Y33" s="39" t="n">
        <v>1.5674287</v>
      </c>
      <c r="Z33" s="39" t="n">
        <v>1.0875162</v>
      </c>
      <c r="AA33" s="39" t="n">
        <v>1.0418509</v>
      </c>
      <c r="AB33" s="39" t="n">
        <v>0.8704744</v>
      </c>
      <c r="AC33" s="39" t="n">
        <v>0.4770062</v>
      </c>
      <c r="AD33" s="39" t="n">
        <v>0.4738224</v>
      </c>
      <c r="AE33" s="39" t="n">
        <v>0.4182361</v>
      </c>
      <c r="AF33" s="39" t="n">
        <v>0.3220256</v>
      </c>
      <c r="AG33" s="16"/>
      <c r="AH33" s="16"/>
    </row>
    <row r="34" s="18" customFormat="true" ht="12.75" hidden="false" customHeight="true" outlineLevel="0" collapsed="false">
      <c r="A34" s="38" t="s">
        <v>175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n">
        <v>0.1666755</v>
      </c>
      <c r="K34" s="39" t="n">
        <v>0.1155969</v>
      </c>
      <c r="L34" s="39" t="n">
        <v>0.0956233</v>
      </c>
      <c r="M34" s="39" t="n">
        <v>0.184521</v>
      </c>
      <c r="N34" s="39" t="n">
        <v>1.5942331</v>
      </c>
      <c r="O34" s="39" t="n">
        <v>1.5368136</v>
      </c>
      <c r="P34" s="39" t="n">
        <v>0.3974675</v>
      </c>
      <c r="Q34" s="39" t="n">
        <v>0.6561201</v>
      </c>
      <c r="R34" s="39" t="n">
        <v>0.1732484</v>
      </c>
      <c r="S34" s="39" t="n">
        <v>0.078905</v>
      </c>
      <c r="T34" s="39" t="n">
        <v>0.1081433</v>
      </c>
      <c r="U34" s="39" t="n">
        <v>0.476624</v>
      </c>
      <c r="V34" s="39" t="n">
        <v>0.130803</v>
      </c>
      <c r="W34" s="39" t="n">
        <v>0.2461397</v>
      </c>
      <c r="X34" s="39" t="n">
        <v>0.6298425</v>
      </c>
      <c r="Y34" s="39" t="n">
        <v>0.5365684</v>
      </c>
      <c r="Z34" s="39" t="n">
        <v>0.5082657</v>
      </c>
      <c r="AA34" s="39" t="n">
        <v>0.4763918</v>
      </c>
      <c r="AB34" s="39" t="n">
        <v>0.4220749</v>
      </c>
      <c r="AC34" s="39" t="n">
        <v>0.4124102</v>
      </c>
      <c r="AD34" s="39" t="n">
        <v>0.3964412</v>
      </c>
      <c r="AE34" s="39" t="n">
        <v>0.3856287</v>
      </c>
      <c r="AF34" s="39" t="n">
        <v>0.3217563</v>
      </c>
      <c r="AG34" s="16"/>
      <c r="AH34" s="16"/>
    </row>
    <row r="35" s="18" customFormat="true" ht="12.75" hidden="false" customHeight="true" outlineLevel="0" collapsed="false">
      <c r="A35" s="38" t="s">
        <v>102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n">
        <v>2.5253261</v>
      </c>
      <c r="I35" s="39" t="n">
        <v>0.7112325</v>
      </c>
      <c r="J35" s="39" t="n">
        <v>0.7165985</v>
      </c>
      <c r="K35" s="39" t="n">
        <v>0.7232032</v>
      </c>
      <c r="L35" s="39" t="n">
        <v>0.5620307</v>
      </c>
      <c r="M35" s="39" t="n">
        <v>0.626096</v>
      </c>
      <c r="N35" s="39" t="n">
        <v>0.4955719</v>
      </c>
      <c r="O35" s="39" t="n">
        <v>0.6447913</v>
      </c>
      <c r="P35" s="39" t="n">
        <v>0.6966393</v>
      </c>
      <c r="Q35" s="39" t="n">
        <v>0.7849133</v>
      </c>
      <c r="R35" s="39" t="n">
        <v>0.5649718</v>
      </c>
      <c r="S35" s="39" t="n">
        <v>0.410521</v>
      </c>
      <c r="T35" s="39" t="n">
        <v>0.3587597</v>
      </c>
      <c r="U35" s="39" t="n">
        <v>0.4438981</v>
      </c>
      <c r="V35" s="39" t="n">
        <v>0.4718045</v>
      </c>
      <c r="W35" s="39" t="n">
        <v>0.5235765</v>
      </c>
      <c r="X35" s="39" t="n">
        <v>3.2508208</v>
      </c>
      <c r="Y35" s="39" t="n">
        <v>2.5022738</v>
      </c>
      <c r="Z35" s="39" t="n">
        <v>2.3054185</v>
      </c>
      <c r="AA35" s="39" t="n">
        <v>2.0750754</v>
      </c>
      <c r="AB35" s="39" t="n">
        <v>2.0030409</v>
      </c>
      <c r="AC35" s="39" t="n">
        <v>1.8759549</v>
      </c>
      <c r="AD35" s="39" t="n">
        <v>1.978233</v>
      </c>
      <c r="AE35" s="39" t="n">
        <v>1.6306668</v>
      </c>
      <c r="AF35" s="39" t="n">
        <v>0.2918593</v>
      </c>
      <c r="AG35" s="16"/>
      <c r="AH35" s="16"/>
    </row>
    <row r="36" s="18" customFormat="true" ht="12.75" hidden="false" customHeight="true" outlineLevel="0" collapsed="false">
      <c r="A36" s="38" t="s">
        <v>129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n">
        <v>0.0435267</v>
      </c>
      <c r="K36" s="39" t="n">
        <v>0.0267318</v>
      </c>
      <c r="L36" s="39" t="n">
        <v>0.0224422</v>
      </c>
      <c r="M36" s="39" t="n">
        <v>0.0251076</v>
      </c>
      <c r="N36" s="39" t="n">
        <v>0.0569015</v>
      </c>
      <c r="O36" s="39" t="n">
        <v>0.0248802</v>
      </c>
      <c r="P36" s="39" t="n">
        <v>0.0347816</v>
      </c>
      <c r="Q36" s="39" t="n">
        <v>0.055654</v>
      </c>
      <c r="R36" s="39" t="n">
        <v>0.0791827</v>
      </c>
      <c r="S36" s="39" t="n">
        <v>0.0791438</v>
      </c>
      <c r="T36" s="39" t="n">
        <v>0.1810817</v>
      </c>
      <c r="U36" s="39" t="n">
        <v>0.374775</v>
      </c>
      <c r="V36" s="39" t="n">
        <v>0.2002861</v>
      </c>
      <c r="W36" s="39" t="n">
        <v>0.1442083</v>
      </c>
      <c r="X36" s="39" t="n">
        <v>0.1216413</v>
      </c>
      <c r="Y36" s="39" t="n">
        <v>0.1312207</v>
      </c>
      <c r="Z36" s="39" t="n">
        <v>0.1560254</v>
      </c>
      <c r="AA36" s="39" t="n">
        <v>0.1260889</v>
      </c>
      <c r="AB36" s="39" t="n">
        <v>0.1707025</v>
      </c>
      <c r="AC36" s="39" t="n">
        <v>0.2572757</v>
      </c>
      <c r="AD36" s="39" t="n">
        <v>0.2810417</v>
      </c>
      <c r="AE36" s="39" t="n">
        <v>0.295059</v>
      </c>
      <c r="AF36" s="39" t="n">
        <v>0.2838868</v>
      </c>
      <c r="AG36" s="16"/>
      <c r="AH36" s="16"/>
    </row>
    <row r="37" s="18" customFormat="true" ht="12.75" hidden="false" customHeight="true" outlineLevel="0" collapsed="false">
      <c r="A37" s="38" t="s">
        <v>130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n">
        <v>0.060304</v>
      </c>
      <c r="J37" s="39" t="n">
        <v>0.1411965</v>
      </c>
      <c r="K37" s="39" t="n">
        <v>0.0288992</v>
      </c>
      <c r="L37" s="39" t="n">
        <v>0.0209786</v>
      </c>
      <c r="M37" s="39" t="n">
        <v>0.0406504</v>
      </c>
      <c r="N37" s="39" t="n">
        <v>-0.0956077</v>
      </c>
      <c r="O37" s="39" t="n">
        <v>0.0293325</v>
      </c>
      <c r="P37" s="39" t="n">
        <v>0.0226836</v>
      </c>
      <c r="Q37" s="39" t="n">
        <v>0.0153528</v>
      </c>
      <c r="R37" s="39" t="n">
        <v>0.0023119</v>
      </c>
      <c r="S37" s="39" t="n">
        <v>0.0465552</v>
      </c>
      <c r="T37" s="39" t="n">
        <v>0.1229255</v>
      </c>
      <c r="U37" s="39" t="n">
        <v>0.1468472</v>
      </c>
      <c r="V37" s="39" t="n">
        <v>0.0582103</v>
      </c>
      <c r="W37" s="39" t="n">
        <v>0.0907786</v>
      </c>
      <c r="X37" s="39" t="n">
        <v>0.0818154</v>
      </c>
      <c r="Y37" s="39" t="n">
        <v>0.0477843</v>
      </c>
      <c r="Z37" s="39" t="n">
        <v>0.0066394</v>
      </c>
      <c r="AA37" s="39" t="n">
        <v>-0.1618884</v>
      </c>
      <c r="AB37" s="39" t="n">
        <v>0.0438969</v>
      </c>
      <c r="AC37" s="39" t="n">
        <v>0.0866928</v>
      </c>
      <c r="AD37" s="39" t="n">
        <v>0.1444938</v>
      </c>
      <c r="AE37" s="39" t="n">
        <v>0.2370378</v>
      </c>
      <c r="AF37" s="39" t="n">
        <v>0.2160664</v>
      </c>
      <c r="AG37" s="16"/>
      <c r="AH37" s="16"/>
    </row>
    <row r="38" s="18" customFormat="true" ht="12.75" hidden="false" customHeight="true" outlineLevel="0" collapsed="false">
      <c r="A38" s="38" t="s">
        <v>103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n">
        <v>0.3935573</v>
      </c>
      <c r="I38" s="39" t="n">
        <v>0.4327699</v>
      </c>
      <c r="J38" s="39" t="n">
        <v>1.3663146</v>
      </c>
      <c r="K38" s="39" t="n">
        <v>1.0447071</v>
      </c>
      <c r="L38" s="39" t="n">
        <v>0.3224846</v>
      </c>
      <c r="M38" s="39" t="n">
        <v>0.2407142</v>
      </c>
      <c r="N38" s="39" t="n">
        <v>0.4270917</v>
      </c>
      <c r="O38" s="39" t="n">
        <v>0.5753885</v>
      </c>
      <c r="P38" s="39" t="n">
        <v>0.6273282</v>
      </c>
      <c r="Q38" s="39" t="n">
        <v>0.464423</v>
      </c>
      <c r="R38" s="39" t="n">
        <v>0.4657043</v>
      </c>
      <c r="S38" s="39" t="n">
        <v>0.3541773</v>
      </c>
      <c r="T38" s="39" t="n">
        <v>0.2714281</v>
      </c>
      <c r="U38" s="39" t="n">
        <v>0.2461788</v>
      </c>
      <c r="V38" s="39" t="n">
        <v>0.193192</v>
      </c>
      <c r="W38" s="39" t="n">
        <v>0.1132571</v>
      </c>
      <c r="X38" s="39" t="n">
        <v>0.1018486</v>
      </c>
      <c r="Y38" s="39" t="n">
        <v>0.151689</v>
      </c>
      <c r="Z38" s="39" t="n">
        <v>0.1074308</v>
      </c>
      <c r="AA38" s="39" t="n">
        <v>0.09374</v>
      </c>
      <c r="AB38" s="39" t="n">
        <v>0.0666256</v>
      </c>
      <c r="AC38" s="39" t="n">
        <v>0.1763189</v>
      </c>
      <c r="AD38" s="39" t="n">
        <v>0.185446</v>
      </c>
      <c r="AE38" s="39" t="n">
        <v>0.2163412</v>
      </c>
      <c r="AF38" s="39" t="n">
        <v>0.211703</v>
      </c>
      <c r="AG38" s="16"/>
      <c r="AH38" s="16"/>
    </row>
    <row r="39" s="18" customFormat="true" ht="12.75" hidden="false" customHeight="true" outlineLevel="0" collapsed="false">
      <c r="A39" s="38" t="s">
        <v>198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n">
        <v>0.0004879</v>
      </c>
      <c r="M39" s="39" t="s">
        <v>97</v>
      </c>
      <c r="N39" s="39" t="n">
        <v>0.0016541</v>
      </c>
      <c r="O39" s="39" t="n">
        <v>0.0005238</v>
      </c>
      <c r="P39" s="39" t="n">
        <v>0.0005041</v>
      </c>
      <c r="Q39" s="39" t="s">
        <v>97</v>
      </c>
      <c r="R39" s="39" t="n">
        <v>0.5857789</v>
      </c>
      <c r="S39" s="39" t="n">
        <v>0.4970658</v>
      </c>
      <c r="T39" s="39" t="n">
        <v>0.4910213</v>
      </c>
      <c r="U39" s="39" t="n">
        <v>0.9074107</v>
      </c>
      <c r="V39" s="39" t="n">
        <v>1.6607906</v>
      </c>
      <c r="W39" s="39" t="n">
        <v>1.38874</v>
      </c>
      <c r="X39" s="39" t="n">
        <v>1.0181653</v>
      </c>
      <c r="Y39" s="39" t="n">
        <v>1.0585484</v>
      </c>
      <c r="Z39" s="39" t="n">
        <v>1.1072931</v>
      </c>
      <c r="AA39" s="39" t="n">
        <v>3.1405769</v>
      </c>
      <c r="AB39" s="39" t="n">
        <v>2.9870229</v>
      </c>
      <c r="AC39" s="39" t="n">
        <v>2.820581</v>
      </c>
      <c r="AD39" s="39" t="n">
        <v>0.2566538</v>
      </c>
      <c r="AE39" s="39" t="n">
        <v>1.9450072</v>
      </c>
      <c r="AF39" s="39" t="n">
        <v>0.1878393</v>
      </c>
      <c r="AG39" s="16"/>
      <c r="AH39" s="16"/>
    </row>
    <row r="40" s="18" customFormat="true" ht="12.75" hidden="false" customHeight="true" outlineLevel="0" collapsed="false">
      <c r="A40" s="38" t="s">
        <v>239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n">
        <v>0.6580231</v>
      </c>
      <c r="J40" s="39" t="n">
        <v>0.4533149</v>
      </c>
      <c r="K40" s="39" t="n">
        <v>0.447938</v>
      </c>
      <c r="L40" s="39" t="n">
        <v>0.3302906</v>
      </c>
      <c r="M40" s="39" t="n">
        <v>0.1562251</v>
      </c>
      <c r="N40" s="39" t="n">
        <v>0.251425</v>
      </c>
      <c r="O40" s="39" t="n">
        <v>0.1160205</v>
      </c>
      <c r="P40" s="39" t="n">
        <v>0.1184589</v>
      </c>
      <c r="Q40" s="39" t="n">
        <v>0.1424401</v>
      </c>
      <c r="R40" s="39" t="n">
        <v>0.1706475</v>
      </c>
      <c r="S40" s="39" t="n">
        <v>0.4323661</v>
      </c>
      <c r="T40" s="39" t="n">
        <v>0.6578071</v>
      </c>
      <c r="U40" s="39" t="n">
        <v>0.4808197</v>
      </c>
      <c r="V40" s="39" t="n">
        <v>0.5043595</v>
      </c>
      <c r="W40" s="39" t="n">
        <v>0.4349593</v>
      </c>
      <c r="X40" s="39" t="n">
        <v>0.4006632</v>
      </c>
      <c r="Y40" s="39" t="n">
        <v>0.3669416</v>
      </c>
      <c r="Z40" s="39" t="n">
        <v>0.2528615</v>
      </c>
      <c r="AA40" s="39" t="n">
        <v>0.2027918</v>
      </c>
      <c r="AB40" s="39" t="n">
        <v>0.1781657</v>
      </c>
      <c r="AC40" s="39" t="n">
        <v>0.1585892</v>
      </c>
      <c r="AD40" s="39" t="n">
        <v>0.1270128</v>
      </c>
      <c r="AE40" s="39" t="n">
        <v>0.1186958</v>
      </c>
      <c r="AF40" s="39" t="n">
        <v>0.1512088</v>
      </c>
      <c r="AG40" s="16"/>
      <c r="AH40" s="16"/>
    </row>
    <row r="41" s="18" customFormat="true" ht="12.75" hidden="false" customHeight="true" outlineLevel="0" collapsed="false">
      <c r="A41" s="38" t="s">
        <v>220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s">
        <v>97</v>
      </c>
      <c r="R41" s="39" t="s">
        <v>97</v>
      </c>
      <c r="S41" s="39" t="n">
        <v>0.0015518</v>
      </c>
      <c r="T41" s="39" t="n">
        <v>0.0018478</v>
      </c>
      <c r="U41" s="39" t="n">
        <v>0.0010489</v>
      </c>
      <c r="V41" s="39" t="n">
        <v>0.0002915</v>
      </c>
      <c r="W41" s="39" t="n">
        <v>-0.0014697</v>
      </c>
      <c r="X41" s="39" t="n">
        <v>0.0784499</v>
      </c>
      <c r="Y41" s="39" t="n">
        <v>0.0014886</v>
      </c>
      <c r="Z41" s="39" t="n">
        <v>0.0017658</v>
      </c>
      <c r="AA41" s="39" t="n">
        <v>-0.0039538</v>
      </c>
      <c r="AB41" s="39" t="n">
        <v>0.0592303</v>
      </c>
      <c r="AC41" s="39" t="n">
        <v>0.0474529</v>
      </c>
      <c r="AD41" s="39" t="n">
        <v>0.0495704</v>
      </c>
      <c r="AE41" s="39" t="n">
        <v>-0.0831401</v>
      </c>
      <c r="AF41" s="39" t="n">
        <v>0.1139857</v>
      </c>
      <c r="AG41" s="16"/>
      <c r="AH41" s="16"/>
    </row>
    <row r="42" s="18" customFormat="true" ht="12.75" hidden="false" customHeight="true" outlineLevel="0" collapsed="false">
      <c r="A42" s="38" t="s">
        <v>193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n">
        <v>0.1104093</v>
      </c>
      <c r="K42" s="39" t="n">
        <v>0.3178915</v>
      </c>
      <c r="L42" s="39" t="n">
        <v>0.3273634</v>
      </c>
      <c r="M42" s="39" t="n">
        <v>0.5196875</v>
      </c>
      <c r="N42" s="39" t="n">
        <v>0.1551557</v>
      </c>
      <c r="O42" s="39" t="n">
        <v>0.1217823</v>
      </c>
      <c r="P42" s="39" t="n">
        <v>0.0854417</v>
      </c>
      <c r="Q42" s="39" t="n">
        <v>0.075698</v>
      </c>
      <c r="R42" s="39" t="n">
        <v>0.0486945</v>
      </c>
      <c r="S42" s="39" t="n">
        <v>0.0435709</v>
      </c>
      <c r="T42" s="39" t="n">
        <v>0.0548497</v>
      </c>
      <c r="U42" s="39" t="n">
        <v>0.0640883</v>
      </c>
      <c r="V42" s="39" t="n">
        <v>0.1125334</v>
      </c>
      <c r="W42" s="39" t="n">
        <v>0.1012398</v>
      </c>
      <c r="X42" s="39" t="n">
        <v>0.0919121</v>
      </c>
      <c r="Y42" s="39" t="n">
        <v>0.067806</v>
      </c>
      <c r="Z42" s="39" t="n">
        <v>0.2156386</v>
      </c>
      <c r="AA42" s="39" t="n">
        <v>0.2495899</v>
      </c>
      <c r="AB42" s="39" t="n">
        <v>0.2283045</v>
      </c>
      <c r="AC42" s="39" t="n">
        <v>0.0872143</v>
      </c>
      <c r="AD42" s="39" t="n">
        <v>0.0660735</v>
      </c>
      <c r="AE42" s="39" t="n">
        <v>0.0826094</v>
      </c>
      <c r="AF42" s="39" t="n">
        <v>0.074123</v>
      </c>
      <c r="AG42" s="16"/>
      <c r="AH42" s="16"/>
    </row>
    <row r="43" s="18" customFormat="true" ht="12.75" hidden="false" customHeight="true" outlineLevel="0" collapsed="false">
      <c r="A43" s="38" t="s">
        <v>117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n">
        <v>0.0010616</v>
      </c>
      <c r="K43" s="39" t="n">
        <v>0.001445</v>
      </c>
      <c r="L43" s="39" t="n">
        <v>0.0009757</v>
      </c>
      <c r="M43" s="39" t="s">
        <v>97</v>
      </c>
      <c r="N43" s="39" t="s">
        <v>97</v>
      </c>
      <c r="O43" s="39" t="n">
        <v>0.0044523</v>
      </c>
      <c r="P43" s="39" t="s">
        <v>97</v>
      </c>
      <c r="Q43" s="39" t="n">
        <v>0.010022</v>
      </c>
      <c r="R43" s="39" t="n">
        <v>0.0015894</v>
      </c>
      <c r="S43" s="39" t="s">
        <v>97</v>
      </c>
      <c r="T43" s="39" t="n">
        <v>0.0024313</v>
      </c>
      <c r="U43" s="39" t="n">
        <v>0.0023076</v>
      </c>
      <c r="V43" s="39" t="n">
        <v>0.001069</v>
      </c>
      <c r="W43" s="39" t="n">
        <v>0.0060519</v>
      </c>
      <c r="X43" s="39" t="n">
        <v>0.0049682</v>
      </c>
      <c r="Y43" s="39" t="n">
        <v>0.0032005</v>
      </c>
      <c r="Z43" s="39" t="n">
        <v>0.0040966</v>
      </c>
      <c r="AA43" s="39" t="n">
        <v>0.0100641</v>
      </c>
      <c r="AB43" s="39" t="n">
        <v>0.0822982</v>
      </c>
      <c r="AC43" s="39" t="n">
        <v>0.0827819</v>
      </c>
      <c r="AD43" s="39" t="n">
        <v>0.0986519</v>
      </c>
      <c r="AE43" s="39" t="n">
        <v>0.1212313</v>
      </c>
      <c r="AF43" s="39" t="n">
        <v>0.067551</v>
      </c>
      <c r="AG43" s="16"/>
      <c r="AH43" s="16"/>
    </row>
    <row r="44" s="18" customFormat="true" ht="12.75" hidden="false" customHeight="true" outlineLevel="0" collapsed="false">
      <c r="A44" s="38" t="s">
        <v>190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n">
        <v>0.7324539</v>
      </c>
      <c r="I44" s="39" t="n">
        <v>0.2039694</v>
      </c>
      <c r="J44" s="39" t="n">
        <v>0.1592441</v>
      </c>
      <c r="K44" s="39" t="n">
        <v>0.0903101</v>
      </c>
      <c r="L44" s="39" t="n">
        <v>0.0814749</v>
      </c>
      <c r="M44" s="39" t="n">
        <v>0.0729316</v>
      </c>
      <c r="N44" s="39" t="n">
        <v>0.1048707</v>
      </c>
      <c r="O44" s="39" t="n">
        <v>0.0853785</v>
      </c>
      <c r="P44" s="39" t="n">
        <v>0.0854417</v>
      </c>
      <c r="Q44" s="39" t="n">
        <v>0.0641833</v>
      </c>
      <c r="R44" s="39" t="n">
        <v>0.035979</v>
      </c>
      <c r="S44" s="39" t="n">
        <v>0.0578955</v>
      </c>
      <c r="T44" s="39" t="n">
        <v>0.0728411</v>
      </c>
      <c r="U44" s="39" t="n">
        <v>0.0804513</v>
      </c>
      <c r="V44" s="39" t="n">
        <v>0.0999973</v>
      </c>
      <c r="W44" s="39" t="n">
        <v>0.0768592</v>
      </c>
      <c r="X44" s="39" t="n">
        <v>0.0559326</v>
      </c>
      <c r="Y44" s="39" t="n">
        <v>0.0556739</v>
      </c>
      <c r="Z44" s="39" t="n">
        <v>0.0396244</v>
      </c>
      <c r="AA44" s="39" t="n">
        <v>0.0444258</v>
      </c>
      <c r="AB44" s="39" t="n">
        <v>0.0466107</v>
      </c>
      <c r="AC44" s="39" t="n">
        <v>0.0547534</v>
      </c>
      <c r="AD44" s="39" t="n">
        <v>0.069802</v>
      </c>
      <c r="AE44" s="39" t="n">
        <v>0.07005</v>
      </c>
      <c r="AF44" s="39" t="n">
        <v>0.0642651</v>
      </c>
      <c r="AG44" s="16"/>
      <c r="AH44" s="16"/>
    </row>
    <row r="45" s="18" customFormat="true" ht="12.75" hidden="false" customHeight="true" outlineLevel="0" collapsed="false">
      <c r="A45" s="38" t="s">
        <v>111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n">
        <v>0.1384739</v>
      </c>
      <c r="I45" s="39" t="n">
        <v>0.0372466</v>
      </c>
      <c r="J45" s="39" t="n">
        <v>0.0339721</v>
      </c>
      <c r="K45" s="39" t="n">
        <v>0.0288992</v>
      </c>
      <c r="L45" s="39" t="n">
        <v>0.0234179</v>
      </c>
      <c r="M45" s="39" t="n">
        <v>0.0255061</v>
      </c>
      <c r="N45" s="39" t="n">
        <v>0.0879988</v>
      </c>
      <c r="O45" s="39" t="n">
        <v>0.0269754</v>
      </c>
      <c r="P45" s="39" t="n">
        <v>0.0733437</v>
      </c>
      <c r="Q45" s="39" t="n">
        <v>0.0995801</v>
      </c>
      <c r="R45" s="39" t="n">
        <v>0.0682012</v>
      </c>
      <c r="S45" s="39" t="n">
        <v>0.062551</v>
      </c>
      <c r="T45" s="39" t="n">
        <v>0.041429</v>
      </c>
      <c r="U45" s="39" t="n">
        <v>0.0482498</v>
      </c>
      <c r="V45" s="39" t="n">
        <v>0.1424645</v>
      </c>
      <c r="W45" s="39" t="n">
        <v>0.075303</v>
      </c>
      <c r="X45" s="39" t="n">
        <v>0.0589776</v>
      </c>
      <c r="Y45" s="39" t="n">
        <v>0.072644</v>
      </c>
      <c r="Z45" s="39" t="n">
        <v>0.0798844</v>
      </c>
      <c r="AA45" s="39" t="n">
        <v>0.0864794</v>
      </c>
      <c r="AB45" s="39" t="n">
        <v>0.0749029</v>
      </c>
      <c r="AC45" s="39" t="n">
        <v>0.0847374</v>
      </c>
      <c r="AD45" s="39" t="n">
        <v>0.0534823</v>
      </c>
      <c r="AE45" s="39" t="n">
        <v>0.0721727</v>
      </c>
      <c r="AF45" s="39" t="n">
        <v>0.0579625</v>
      </c>
      <c r="AG45" s="16"/>
      <c r="AH45" s="16"/>
    </row>
    <row r="46" s="18" customFormat="true" ht="12.75" hidden="false" customHeight="true" outlineLevel="0" collapsed="false">
      <c r="A46" s="38" t="s">
        <v>186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n">
        <v>0.1379938</v>
      </c>
      <c r="L46" s="39" t="n">
        <v>0.1229442</v>
      </c>
      <c r="M46" s="39" t="n">
        <v>0.1498486</v>
      </c>
      <c r="N46" s="39" t="n">
        <v>0.1561482</v>
      </c>
      <c r="O46" s="39" t="n">
        <v>0.1492815</v>
      </c>
      <c r="P46" s="39" t="n">
        <v>0.1275324</v>
      </c>
      <c r="Q46" s="39" t="n">
        <v>0.1006463</v>
      </c>
      <c r="R46" s="39" t="n">
        <v>0.000289</v>
      </c>
      <c r="S46" s="39" t="n">
        <v>0.0001194</v>
      </c>
      <c r="T46" s="39" t="n">
        <v>0.043374</v>
      </c>
      <c r="U46" s="39" t="s">
        <v>97</v>
      </c>
      <c r="V46" s="39" t="n">
        <v>0.0907653</v>
      </c>
      <c r="W46" s="39" t="s">
        <v>97</v>
      </c>
      <c r="X46" s="39" t="s">
        <v>97</v>
      </c>
      <c r="Y46" s="39" t="s">
        <v>97</v>
      </c>
      <c r="Z46" s="39" t="s">
        <v>97</v>
      </c>
      <c r="AA46" s="39" t="s">
        <v>97</v>
      </c>
      <c r="AB46" s="39" t="n">
        <v>0.0656078</v>
      </c>
      <c r="AC46" s="39" t="n">
        <v>0.0626405</v>
      </c>
      <c r="AD46" s="39" t="n">
        <v>0.0575164</v>
      </c>
      <c r="AE46" s="39" t="n">
        <v>0.0553088</v>
      </c>
      <c r="AF46" s="39" t="n">
        <v>0.0572083</v>
      </c>
      <c r="AG46" s="16"/>
      <c r="AH46" s="16"/>
    </row>
    <row r="47" s="18" customFormat="true" ht="12.75" hidden="false" customHeight="true" outlineLevel="0" collapsed="false">
      <c r="A47" s="38" t="s">
        <v>132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n">
        <v>0.2733037</v>
      </c>
      <c r="I47" s="39" t="n">
        <v>0.2075167</v>
      </c>
      <c r="J47" s="39" t="n">
        <v>0.5233823</v>
      </c>
      <c r="K47" s="39" t="n">
        <v>0.3966419</v>
      </c>
      <c r="L47" s="39" t="n">
        <v>0.1536803</v>
      </c>
      <c r="M47" s="39" t="n">
        <v>0.1287263</v>
      </c>
      <c r="N47" s="39" t="n">
        <v>0.1190961</v>
      </c>
      <c r="O47" s="39" t="n">
        <v>0.1058065</v>
      </c>
      <c r="P47" s="39" t="n">
        <v>0.1111498</v>
      </c>
      <c r="Q47" s="39" t="n">
        <v>0.1424401</v>
      </c>
      <c r="R47" s="39" t="n">
        <v>0.1963674</v>
      </c>
      <c r="S47" s="39" t="n">
        <v>0.1613912</v>
      </c>
      <c r="T47" s="39" t="n">
        <v>0.1585194</v>
      </c>
      <c r="U47" s="39" t="n">
        <v>0.1926845</v>
      </c>
      <c r="V47" s="39" t="n">
        <v>0.1460602</v>
      </c>
      <c r="W47" s="39" t="n">
        <v>0.1045251</v>
      </c>
      <c r="X47" s="39" t="n">
        <v>0.1020088</v>
      </c>
      <c r="Y47" s="39" t="n">
        <v>0.0842552</v>
      </c>
      <c r="Z47" s="39" t="n">
        <v>0.0499366</v>
      </c>
      <c r="AA47" s="39" t="n">
        <v>0.0623256</v>
      </c>
      <c r="AB47" s="39" t="n">
        <v>0.0861654</v>
      </c>
      <c r="AC47" s="39" t="n">
        <v>0.0702016</v>
      </c>
      <c r="AD47" s="39" t="n">
        <v>0.0641787</v>
      </c>
      <c r="AE47" s="39" t="n">
        <v>0.0391525</v>
      </c>
      <c r="AF47" s="39" t="n">
        <v>0.0520369</v>
      </c>
      <c r="AG47" s="16"/>
      <c r="AH47" s="16"/>
    </row>
    <row r="48" s="18" customFormat="true" ht="12.75" hidden="false" customHeight="true" outlineLevel="0" collapsed="false">
      <c r="A48" s="38" t="s">
        <v>127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n">
        <v>0.1566941</v>
      </c>
      <c r="I48" s="39" t="n">
        <v>0.0266047</v>
      </c>
      <c r="J48" s="39" t="n">
        <v>0.0254791</v>
      </c>
      <c r="K48" s="39" t="n">
        <v>0.2391411</v>
      </c>
      <c r="L48" s="39" t="n">
        <v>0.1214806</v>
      </c>
      <c r="M48" s="39" t="n">
        <v>0.1171688</v>
      </c>
      <c r="N48" s="39" t="n">
        <v>0.1065248</v>
      </c>
      <c r="O48" s="39" t="n">
        <v>0.1094731</v>
      </c>
      <c r="P48" s="39" t="n">
        <v>0.0768723</v>
      </c>
      <c r="Q48" s="39" t="n">
        <v>0.0437129</v>
      </c>
      <c r="R48" s="39" t="n">
        <v>0.0333781</v>
      </c>
      <c r="S48" s="39" t="n">
        <v>0.0305593</v>
      </c>
      <c r="T48" s="39" t="n">
        <v>0.0331627</v>
      </c>
      <c r="U48" s="39" t="n">
        <v>0.0192999</v>
      </c>
      <c r="V48" s="39" t="n">
        <v>0.0212822</v>
      </c>
      <c r="W48" s="39" t="n">
        <v>0.0223056</v>
      </c>
      <c r="X48" s="39" t="n">
        <v>0.0172285</v>
      </c>
      <c r="Y48" s="39" t="n">
        <v>0.0174911</v>
      </c>
      <c r="Z48" s="39" t="n">
        <v>0.0157509</v>
      </c>
      <c r="AA48" s="39" t="n">
        <v>0.010783</v>
      </c>
      <c r="AB48" s="39" t="n">
        <v>0.0134337</v>
      </c>
      <c r="AC48" s="39" t="n">
        <v>0.0284196</v>
      </c>
      <c r="AD48" s="39" t="n">
        <v>0.0465754</v>
      </c>
      <c r="AE48" s="39" t="n">
        <v>0.0336098</v>
      </c>
      <c r="AF48" s="39" t="n">
        <v>0.0434718</v>
      </c>
      <c r="AG48" s="16"/>
      <c r="AH48" s="16"/>
    </row>
    <row r="49" s="18" customFormat="true" ht="12.75" hidden="false" customHeight="true" outlineLevel="0" collapsed="false">
      <c r="A49" s="38" t="s">
        <v>131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n">
        <v>0.0034117</v>
      </c>
      <c r="R49" s="39" t="n">
        <v>0.000867</v>
      </c>
      <c r="S49" s="39" t="n">
        <v>-0.0003581</v>
      </c>
      <c r="T49" s="39" t="n">
        <v>-0.0036955</v>
      </c>
      <c r="U49" s="39" t="n">
        <v>-0.0069228</v>
      </c>
      <c r="V49" s="39" t="n">
        <v>-0.0237117</v>
      </c>
      <c r="W49" s="39" t="n">
        <v>-0.030346</v>
      </c>
      <c r="X49" s="39" t="n">
        <v>-0.0219563</v>
      </c>
      <c r="Y49" s="39" t="n">
        <v>-0.0060289</v>
      </c>
      <c r="Z49" s="39" t="n">
        <v>-0.0254274</v>
      </c>
      <c r="AA49" s="39" t="n">
        <v>-0.0507519</v>
      </c>
      <c r="AB49" s="39" t="n">
        <v>0.0001357</v>
      </c>
      <c r="AC49" s="39" t="n">
        <v>0.0058664</v>
      </c>
      <c r="AD49" s="39" t="n">
        <v>0.0119189</v>
      </c>
      <c r="AE49" s="39" t="n">
        <v>0.0093754</v>
      </c>
      <c r="AF49" s="39" t="n">
        <v>0.0291428</v>
      </c>
      <c r="AG49" s="16"/>
      <c r="AH49" s="16"/>
    </row>
    <row r="50" s="18" customFormat="true" ht="12.75" hidden="false" customHeight="true" outlineLevel="0" collapsed="false">
      <c r="A50" s="38" t="s">
        <v>183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n">
        <v>0.094645</v>
      </c>
      <c r="L50" s="39" t="n">
        <v>0.0780598</v>
      </c>
      <c r="M50" s="39" t="n">
        <v>0.0621712</v>
      </c>
      <c r="N50" s="39" t="n">
        <v>0.041022</v>
      </c>
      <c r="O50" s="39" t="n">
        <v>0.0324753</v>
      </c>
      <c r="P50" s="39" t="n">
        <v>0.0461234</v>
      </c>
      <c r="Q50" s="39" t="n">
        <v>0.0424335</v>
      </c>
      <c r="R50" s="39" t="n">
        <v>0.0290433</v>
      </c>
      <c r="S50" s="39" t="n">
        <v>0.019577</v>
      </c>
      <c r="T50" s="39" t="n">
        <v>0.0182832</v>
      </c>
      <c r="U50" s="39" t="n">
        <v>0.0289499</v>
      </c>
      <c r="V50" s="39" t="n">
        <v>0.0335268</v>
      </c>
      <c r="W50" s="39" t="n">
        <v>0.0071758</v>
      </c>
      <c r="X50" s="39" t="n">
        <v>0.0035258</v>
      </c>
      <c r="Y50" s="39" t="n">
        <v>0.002084</v>
      </c>
      <c r="Z50" s="39" t="n">
        <v>0.0077695</v>
      </c>
      <c r="AA50" s="39" t="n">
        <v>0.014593</v>
      </c>
      <c r="AB50" s="39" t="n">
        <v>0.0053599</v>
      </c>
      <c r="AC50" s="39" t="n">
        <v>0.0348727</v>
      </c>
      <c r="AD50" s="39" t="n">
        <v>0.04138</v>
      </c>
      <c r="AE50" s="39" t="n">
        <v>0.0462283</v>
      </c>
      <c r="AF50" s="39" t="n">
        <v>0.0242408</v>
      </c>
      <c r="AG50" s="16"/>
      <c r="AH50" s="16"/>
    </row>
    <row r="51" s="18" customFormat="true" ht="12.75" hidden="false" customHeight="true" outlineLevel="0" collapsed="false">
      <c r="A51" s="38" t="s">
        <v>120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n">
        <v>0.0007225</v>
      </c>
      <c r="L51" s="39" t="n">
        <v>0.0004879</v>
      </c>
      <c r="M51" s="39" t="n">
        <v>0.0003985</v>
      </c>
      <c r="N51" s="39" t="n">
        <v>0.0003308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n">
        <v>0.0001194</v>
      </c>
      <c r="T51" s="39" t="n">
        <v>0.0001945</v>
      </c>
      <c r="U51" s="39" t="s">
        <v>97</v>
      </c>
      <c r="V51" s="39" t="n">
        <v>0.0003887</v>
      </c>
      <c r="W51" s="39" t="n">
        <v>0.0006916</v>
      </c>
      <c r="X51" s="39" t="n">
        <v>-0.0034457</v>
      </c>
      <c r="Y51" s="39" t="n">
        <v>0.0001489</v>
      </c>
      <c r="Z51" s="39" t="n">
        <v>0.0021896</v>
      </c>
      <c r="AA51" s="39" t="n">
        <v>-0.0007189</v>
      </c>
      <c r="AB51" s="39" t="n">
        <v>0.0012212</v>
      </c>
      <c r="AC51" s="39" t="n">
        <v>0.0018903</v>
      </c>
      <c r="AD51" s="39" t="n">
        <v>0.0081293</v>
      </c>
      <c r="AE51" s="39" t="n">
        <v>0.004953</v>
      </c>
      <c r="AF51" s="39" t="n">
        <v>0.0198775</v>
      </c>
      <c r="AG51" s="16"/>
      <c r="AH51" s="16"/>
    </row>
    <row r="52" s="18" customFormat="true" ht="12.75" hidden="false" customHeight="true" outlineLevel="0" collapsed="false">
      <c r="A52" s="38" t="s">
        <v>107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n">
        <v>0.0437286</v>
      </c>
      <c r="I52" s="39" t="n">
        <v>0.0390202</v>
      </c>
      <c r="J52" s="39" t="n">
        <v>0.0191093</v>
      </c>
      <c r="K52" s="39" t="n">
        <v>0.0173395</v>
      </c>
      <c r="L52" s="39" t="n">
        <v>0.0380542</v>
      </c>
      <c r="M52" s="39" t="n">
        <v>0.0274988</v>
      </c>
      <c r="N52" s="39" t="n">
        <v>0.0175336</v>
      </c>
      <c r="O52" s="39" t="n">
        <v>0.0005238</v>
      </c>
      <c r="P52" s="39" t="n">
        <v>0.0037806</v>
      </c>
      <c r="Q52" s="39" t="n">
        <v>0.0029853</v>
      </c>
      <c r="R52" s="39" t="n">
        <v>0.0026009</v>
      </c>
      <c r="S52" s="39" t="n">
        <v>0.0002387</v>
      </c>
      <c r="T52" s="39" t="n">
        <v>-0.0016533</v>
      </c>
      <c r="U52" s="39" t="n">
        <v>0.001888</v>
      </c>
      <c r="V52" s="39" t="n">
        <v>-0.0341099</v>
      </c>
      <c r="W52" s="39" t="n">
        <v>-0.0825653</v>
      </c>
      <c r="X52" s="39" t="n">
        <v>-0.0576154</v>
      </c>
      <c r="Y52" s="39" t="n">
        <v>-0.0273159</v>
      </c>
      <c r="Z52" s="39" t="n">
        <v>-0.0024015</v>
      </c>
      <c r="AA52" s="39" t="n">
        <v>0.0081232</v>
      </c>
      <c r="AB52" s="39" t="n">
        <v>0.0009499</v>
      </c>
      <c r="AC52" s="39" t="n">
        <v>0.0084086</v>
      </c>
      <c r="AD52" s="39" t="n">
        <v>0.0052565</v>
      </c>
      <c r="AE52" s="39" t="n">
        <v>0.0084319</v>
      </c>
      <c r="AF52" s="39" t="n">
        <v>0.015137</v>
      </c>
      <c r="AG52" s="16"/>
      <c r="AH52" s="16"/>
    </row>
    <row r="53" s="18" customFormat="true" ht="12.75" hidden="false" customHeight="true" outlineLevel="0" collapsed="false">
      <c r="A53" s="38" t="s">
        <v>133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n">
        <v>0.1305802</v>
      </c>
      <c r="K53" s="39" t="n">
        <v>0.2304713</v>
      </c>
      <c r="L53" s="39" t="n">
        <v>0.1322138</v>
      </c>
      <c r="M53" s="39" t="n">
        <v>0.203252</v>
      </c>
      <c r="N53" s="39" t="n">
        <v>0.1670653</v>
      </c>
      <c r="O53" s="39" t="n">
        <v>0.0699266</v>
      </c>
      <c r="P53" s="39" t="n">
        <v>0.0887182</v>
      </c>
      <c r="Q53" s="39" t="n">
        <v>0.0641833</v>
      </c>
      <c r="R53" s="39" t="n">
        <v>0.0693571</v>
      </c>
      <c r="S53" s="39" t="n">
        <v>0.0558662</v>
      </c>
      <c r="T53" s="39" t="n">
        <v>0.0524184</v>
      </c>
      <c r="U53" s="39" t="n">
        <v>0.0225515</v>
      </c>
      <c r="V53" s="39" t="n">
        <v>0.0191443</v>
      </c>
      <c r="W53" s="39" t="n">
        <v>0.0171183</v>
      </c>
      <c r="X53" s="39" t="n">
        <v>0.010898</v>
      </c>
      <c r="Y53" s="39" t="n">
        <v>0.0105691</v>
      </c>
      <c r="Z53" s="39" t="n">
        <v>0.0176579</v>
      </c>
      <c r="AA53" s="39" t="n">
        <v>0.0212784</v>
      </c>
      <c r="AB53" s="39" t="n">
        <v>0.0219145</v>
      </c>
      <c r="AC53" s="39" t="n">
        <v>0.0146661</v>
      </c>
      <c r="AD53" s="39" t="n">
        <v>0.0136915</v>
      </c>
      <c r="AE53" s="39" t="n">
        <v>0.013267</v>
      </c>
      <c r="AF53" s="39" t="n">
        <v>0.0141674</v>
      </c>
      <c r="AG53" s="16"/>
      <c r="AH53" s="16"/>
    </row>
    <row r="54" s="18" customFormat="true" ht="12.75" hidden="false" customHeight="true" outlineLevel="0" collapsed="false">
      <c r="A54" s="38" t="s">
        <v>207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n">
        <v>0.008493</v>
      </c>
      <c r="K54" s="39" t="n">
        <v>0.0050574</v>
      </c>
      <c r="L54" s="39" t="n">
        <v>0.0043909</v>
      </c>
      <c r="M54" s="39" t="n">
        <v>0.0031883</v>
      </c>
      <c r="N54" s="39" t="n">
        <v>0.0066164</v>
      </c>
      <c r="O54" s="39" t="n">
        <v>0.0015714</v>
      </c>
      <c r="P54" s="39" t="n">
        <v>0.000252</v>
      </c>
      <c r="Q54" s="39" t="n">
        <v>0.0260145</v>
      </c>
      <c r="R54" s="39" t="n">
        <v>0.0183507</v>
      </c>
      <c r="S54" s="39" t="n">
        <v>0.0007162</v>
      </c>
      <c r="T54" s="39" t="n">
        <v>0.0008753</v>
      </c>
      <c r="U54" s="39" t="s">
        <v>97</v>
      </c>
      <c r="V54" s="39" t="s">
        <v>97</v>
      </c>
      <c r="W54" s="39" t="s">
        <v>97</v>
      </c>
      <c r="X54" s="39" t="n">
        <v>0.0185106</v>
      </c>
      <c r="Y54" s="39" t="n">
        <v>0.000521</v>
      </c>
      <c r="Z54" s="39" t="n">
        <v>0.0325612</v>
      </c>
      <c r="AA54" s="39" t="n">
        <v>0.0084107</v>
      </c>
      <c r="AB54" s="39" t="n">
        <v>0.0083452</v>
      </c>
      <c r="AC54" s="39" t="n">
        <v>0.0084086</v>
      </c>
      <c r="AD54" s="39" t="n">
        <v>0.0036674</v>
      </c>
      <c r="AE54" s="39" t="n">
        <v>0.0031251</v>
      </c>
      <c r="AF54" s="39" t="n">
        <v>0.0112046</v>
      </c>
      <c r="AG54" s="16"/>
      <c r="AH54" s="16"/>
    </row>
    <row r="55" s="18" customFormat="true" ht="12.75" hidden="false" customHeight="true" outlineLevel="0" collapsed="false">
      <c r="A55" s="38" t="s">
        <v>191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n">
        <v>0.0014636</v>
      </c>
      <c r="M55" s="39" t="n">
        <v>0.0011956</v>
      </c>
      <c r="N55" s="39" t="n">
        <v>0.0009925</v>
      </c>
      <c r="O55" s="39" t="n">
        <v>0.0526414</v>
      </c>
      <c r="P55" s="39" t="n">
        <v>0.0443591</v>
      </c>
      <c r="Q55" s="39" t="n">
        <v>0.0375291</v>
      </c>
      <c r="R55" s="39" t="s">
        <v>97</v>
      </c>
      <c r="S55" s="39" t="s">
        <v>97</v>
      </c>
      <c r="T55" s="39" t="n">
        <v>0.0068076</v>
      </c>
      <c r="U55" s="39" t="n">
        <v>0.0066081</v>
      </c>
      <c r="V55" s="39" t="n">
        <v>0.0072884</v>
      </c>
      <c r="W55" s="39" t="n">
        <v>0.0114122</v>
      </c>
      <c r="X55" s="39" t="n">
        <v>0.0160265</v>
      </c>
      <c r="Y55" s="39" t="n">
        <v>0.0197985</v>
      </c>
      <c r="Z55" s="39" t="n">
        <v>0.0127137</v>
      </c>
      <c r="AA55" s="39" t="n">
        <v>0.0072605</v>
      </c>
      <c r="AB55" s="39" t="n">
        <v>0.0050885</v>
      </c>
      <c r="AC55" s="39" t="n">
        <v>0.0045628</v>
      </c>
      <c r="AD55" s="39" t="n">
        <v>0.0038507</v>
      </c>
      <c r="AE55" s="39" t="n">
        <v>0.0061913</v>
      </c>
      <c r="AF55" s="39" t="n">
        <v>0.0111508</v>
      </c>
      <c r="AG55" s="16"/>
      <c r="AH55" s="16"/>
    </row>
    <row r="56" s="18" customFormat="true" ht="12.75" hidden="false" customHeight="true" outlineLevel="0" collapsed="false">
      <c r="A56" s="38" t="s">
        <v>213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n">
        <v>0.0230574</v>
      </c>
      <c r="J56" s="39" t="n">
        <v>0.0191093</v>
      </c>
      <c r="K56" s="39" t="n">
        <v>0.0079473</v>
      </c>
      <c r="L56" s="39" t="n">
        <v>0.0990384</v>
      </c>
      <c r="M56" s="39" t="n">
        <v>0.1211542</v>
      </c>
      <c r="N56" s="39" t="n">
        <v>0.0039699</v>
      </c>
      <c r="O56" s="39" t="n">
        <v>0.0002619</v>
      </c>
      <c r="P56" s="39" t="n">
        <v>0.000252</v>
      </c>
      <c r="Q56" s="39" t="n">
        <v>0.0002132</v>
      </c>
      <c r="R56" s="39" t="n">
        <v>-0.0041903</v>
      </c>
      <c r="S56" s="39" t="n">
        <v>0.0071623</v>
      </c>
      <c r="T56" s="39" t="n">
        <v>0.0200337</v>
      </c>
      <c r="U56" s="39" t="n">
        <v>0.0077619</v>
      </c>
      <c r="V56" s="39" t="n">
        <v>0.0028182</v>
      </c>
      <c r="W56" s="39" t="n">
        <v>-8.65E-005</v>
      </c>
      <c r="X56" s="39" t="n">
        <v>0.0005609</v>
      </c>
      <c r="Y56" s="39" t="n">
        <v>0.0192775</v>
      </c>
      <c r="Z56" s="39" t="n">
        <v>0.0036022</v>
      </c>
      <c r="AA56" s="39" t="n">
        <v>0.0032349</v>
      </c>
      <c r="AB56" s="39" t="n">
        <v>0.005292</v>
      </c>
      <c r="AC56" s="39" t="n">
        <v>0.0111462</v>
      </c>
      <c r="AD56" s="39" t="n">
        <v>0.0110632</v>
      </c>
      <c r="AE56" s="39" t="n">
        <v>0.006604</v>
      </c>
      <c r="AF56" s="39" t="n">
        <v>0.0095347</v>
      </c>
      <c r="AG56" s="16"/>
      <c r="AH56" s="16"/>
    </row>
    <row r="57" s="18" customFormat="true" ht="12.75" hidden="false" customHeight="true" outlineLevel="0" collapsed="false">
      <c r="A57" s="38" t="s">
        <v>227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s">
        <v>97</v>
      </c>
      <c r="S57" s="39" t="s">
        <v>97</v>
      </c>
      <c r="T57" s="39" t="s">
        <v>97</v>
      </c>
      <c r="U57" s="39" t="s">
        <v>97</v>
      </c>
      <c r="V57" s="39" t="s">
        <v>97</v>
      </c>
      <c r="W57" s="39" t="s">
        <v>97</v>
      </c>
      <c r="X57" s="39" t="s">
        <v>97</v>
      </c>
      <c r="Y57" s="39" t="s">
        <v>97</v>
      </c>
      <c r="Z57" s="39" t="s">
        <v>97</v>
      </c>
      <c r="AA57" s="39" t="s">
        <v>97</v>
      </c>
      <c r="AB57" s="39" t="s">
        <v>97</v>
      </c>
      <c r="AC57" s="39" t="s">
        <v>97</v>
      </c>
      <c r="AD57" s="39" t="s">
        <v>97</v>
      </c>
      <c r="AE57" s="39" t="s">
        <v>97</v>
      </c>
      <c r="AF57" s="39" t="n">
        <v>0.0084573</v>
      </c>
      <c r="AG57" s="16"/>
      <c r="AH57" s="16"/>
    </row>
    <row r="58" s="18" customFormat="true" ht="12.75" hidden="false" customHeight="true" outlineLevel="0" collapsed="false">
      <c r="A58" s="38" t="s">
        <v>106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n">
        <v>0.1698604</v>
      </c>
      <c r="K58" s="39" t="n">
        <v>0.1163194</v>
      </c>
      <c r="L58" s="39" t="n">
        <v>0.0629357</v>
      </c>
      <c r="M58" s="39" t="n">
        <v>0.0366651</v>
      </c>
      <c r="N58" s="39" t="n">
        <v>0.0023158</v>
      </c>
      <c r="O58" s="39" t="n">
        <v>0.0015714</v>
      </c>
      <c r="P58" s="39" t="n">
        <v>0.0012602</v>
      </c>
      <c r="Q58" s="39" t="n">
        <v>0.0040514</v>
      </c>
      <c r="R58" s="39" t="n">
        <v>0.0027454</v>
      </c>
      <c r="S58" s="39" t="n">
        <v>0.0017906</v>
      </c>
      <c r="T58" s="39" t="n">
        <v>0.0033065</v>
      </c>
      <c r="U58" s="39" t="n">
        <v>0.0046152</v>
      </c>
      <c r="V58" s="39" t="n">
        <v>-0.0231286</v>
      </c>
      <c r="W58" s="39" t="n">
        <v>-0.0253316</v>
      </c>
      <c r="X58" s="39" t="n">
        <v>0.0041669</v>
      </c>
      <c r="Y58" s="39" t="n">
        <v>-0.0159281</v>
      </c>
      <c r="Z58" s="39" t="n">
        <v>-0.0244386</v>
      </c>
      <c r="AA58" s="39" t="n">
        <v>0.0119332</v>
      </c>
      <c r="AB58" s="39" t="n">
        <v>0.0151977</v>
      </c>
      <c r="AC58" s="39" t="n">
        <v>0.0200111</v>
      </c>
      <c r="AD58" s="39" t="n">
        <v>-0.0038507</v>
      </c>
      <c r="AE58" s="39" t="n">
        <v>0.0104367</v>
      </c>
      <c r="AF58" s="39" t="n">
        <v>0.0082957</v>
      </c>
      <c r="AG58" s="16"/>
      <c r="AH58" s="16"/>
    </row>
    <row r="59" s="18" customFormat="true" ht="12.75" hidden="false" customHeight="true" outlineLevel="0" collapsed="false">
      <c r="A59" s="38" t="s">
        <v>189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n">
        <v>0.0201709</v>
      </c>
      <c r="K59" s="39" t="n">
        <v>0.0086698</v>
      </c>
      <c r="L59" s="39" t="s">
        <v>97</v>
      </c>
      <c r="M59" s="39" t="s">
        <v>97</v>
      </c>
      <c r="N59" s="39" t="n">
        <v>0.0003308</v>
      </c>
      <c r="O59" s="39" t="n">
        <v>0.0002619</v>
      </c>
      <c r="P59" s="39" t="n">
        <v>0.0017643</v>
      </c>
      <c r="Q59" s="39" t="n">
        <v>0.0006397</v>
      </c>
      <c r="R59" s="39" t="n">
        <v>0.000578</v>
      </c>
      <c r="S59" s="39" t="n">
        <v>0.0003581</v>
      </c>
      <c r="T59" s="39" t="n">
        <v>9.73E-005</v>
      </c>
      <c r="U59" s="39" t="n">
        <v>0.01437</v>
      </c>
      <c r="V59" s="39" t="n">
        <v>0.0128276</v>
      </c>
      <c r="W59" s="39" t="s">
        <v>97</v>
      </c>
      <c r="X59" s="39" t="s">
        <v>97</v>
      </c>
      <c r="Y59" s="39" t="n">
        <v>0.0243387</v>
      </c>
      <c r="Z59" s="39" t="n">
        <v>0.0315017</v>
      </c>
      <c r="AA59" s="39" t="n">
        <v>0.0329959</v>
      </c>
      <c r="AB59" s="39" t="n">
        <v>0.0329057</v>
      </c>
      <c r="AC59" s="39" t="n">
        <v>0.0347423</v>
      </c>
      <c r="AD59" s="39" t="n">
        <v>0.0073958</v>
      </c>
      <c r="AE59" s="39" t="n">
        <v>0.0051299</v>
      </c>
      <c r="AF59" s="39" t="n">
        <v>0.0051175</v>
      </c>
      <c r="AG59" s="16"/>
      <c r="AH59" s="16"/>
    </row>
    <row r="60" s="18" customFormat="true" ht="12.75" hidden="false" customHeight="true" outlineLevel="0" collapsed="false">
      <c r="A60" s="38" t="s">
        <v>209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n">
        <v>0.0010616</v>
      </c>
      <c r="K60" s="39" t="n">
        <v>0.0953675</v>
      </c>
      <c r="L60" s="39" t="n">
        <v>0.0985505</v>
      </c>
      <c r="M60" s="39" t="n">
        <v>0.0677507</v>
      </c>
      <c r="N60" s="39" t="n">
        <v>0.0360596</v>
      </c>
      <c r="O60" s="39" t="n">
        <v>0.0277611</v>
      </c>
      <c r="P60" s="39" t="n">
        <v>0.0042847</v>
      </c>
      <c r="Q60" s="39" t="n">
        <v>0.0087426</v>
      </c>
      <c r="R60" s="39" t="n">
        <v>0.0034679</v>
      </c>
      <c r="S60" s="39" t="n">
        <v>0.029843</v>
      </c>
      <c r="T60" s="39" t="n">
        <v>0.1510311</v>
      </c>
      <c r="U60" s="39" t="s">
        <v>97</v>
      </c>
      <c r="V60" s="39" t="n">
        <v>0.1536401</v>
      </c>
      <c r="W60" s="39" t="n">
        <v>0.0019885</v>
      </c>
      <c r="X60" s="39" t="s">
        <v>97</v>
      </c>
      <c r="Y60" s="39" t="s">
        <v>97</v>
      </c>
      <c r="Z60" s="39" t="s">
        <v>97</v>
      </c>
      <c r="AA60" s="39" t="s">
        <v>97</v>
      </c>
      <c r="AB60" s="39" t="n">
        <v>0.0014926</v>
      </c>
      <c r="AC60" s="39" t="n">
        <v>0.0002607</v>
      </c>
      <c r="AD60" s="39" t="n">
        <v>-0.0003667</v>
      </c>
      <c r="AE60" s="39" t="n">
        <v>-0.0027124</v>
      </c>
      <c r="AF60" s="39" t="n">
        <v>0.0005926</v>
      </c>
      <c r="AG60" s="16"/>
      <c r="AH60" s="16"/>
    </row>
    <row r="61" s="18" customFormat="true" ht="12.75" hidden="false" customHeight="true" outlineLevel="0" collapsed="false">
      <c r="A61" s="38" t="s">
        <v>250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n">
        <v>0.0021674</v>
      </c>
      <c r="L61" s="39" t="n">
        <v>0.0219543</v>
      </c>
      <c r="M61" s="39" t="s">
        <v>97</v>
      </c>
      <c r="N61" s="39" t="s">
        <v>97</v>
      </c>
      <c r="O61" s="39" t="s">
        <v>97</v>
      </c>
      <c r="P61" s="39" t="n">
        <v>0.0120979</v>
      </c>
      <c r="Q61" s="39" t="n">
        <v>0.010022</v>
      </c>
      <c r="R61" s="39" t="n">
        <v>0.0075137</v>
      </c>
      <c r="S61" s="39" t="n">
        <v>0.0053717</v>
      </c>
      <c r="T61" s="39" t="s">
        <v>97</v>
      </c>
      <c r="U61" s="39" t="s">
        <v>97</v>
      </c>
      <c r="V61" s="39" t="s">
        <v>97</v>
      </c>
      <c r="W61" s="39" t="s">
        <v>97</v>
      </c>
      <c r="X61" s="39" t="s">
        <v>97</v>
      </c>
      <c r="Y61" s="39" t="s">
        <v>97</v>
      </c>
      <c r="Z61" s="39" t="s">
        <v>97</v>
      </c>
      <c r="AA61" s="39" t="s">
        <v>97</v>
      </c>
      <c r="AB61" s="39" t="s">
        <v>97</v>
      </c>
      <c r="AC61" s="39" t="s">
        <v>97</v>
      </c>
      <c r="AD61" s="39" t="s">
        <v>97</v>
      </c>
      <c r="AE61" s="39" t="s">
        <v>97</v>
      </c>
      <c r="AF61" s="39" t="n">
        <v>5.39E-005</v>
      </c>
      <c r="AG61" s="16"/>
      <c r="AH61" s="16"/>
    </row>
    <row r="62" s="18" customFormat="true" ht="12.75" hidden="false" customHeight="true" outlineLevel="0" collapsed="false">
      <c r="A62" s="38" t="s">
        <v>182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n">
        <v>0.0116779</v>
      </c>
      <c r="K62" s="39" t="n">
        <v>0.0223969</v>
      </c>
      <c r="L62" s="39" t="n">
        <v>0.0185392</v>
      </c>
      <c r="M62" s="39" t="n">
        <v>0.0155428</v>
      </c>
      <c r="N62" s="39" t="n">
        <v>0.0178644</v>
      </c>
      <c r="O62" s="39" t="n">
        <v>0.0193804</v>
      </c>
      <c r="P62" s="39" t="n">
        <v>0.0776284</v>
      </c>
      <c r="Q62" s="39" t="n">
        <v>0.0778303</v>
      </c>
      <c r="R62" s="39" t="n">
        <v>0.0631439</v>
      </c>
      <c r="S62" s="39" t="n">
        <v>0.0538369</v>
      </c>
      <c r="T62" s="39" t="n">
        <v>0.0498899</v>
      </c>
      <c r="U62" s="39" t="n">
        <v>0.04804</v>
      </c>
      <c r="V62" s="39" t="n">
        <v>0.0454798</v>
      </c>
      <c r="W62" s="39" t="n">
        <v>0.0190203</v>
      </c>
      <c r="X62" s="39" t="n">
        <v>0.0191517</v>
      </c>
      <c r="Y62" s="39" t="s">
        <v>97</v>
      </c>
      <c r="Z62" s="39" t="n">
        <v>0.0238029</v>
      </c>
      <c r="AA62" s="39" t="n">
        <v>0.0273169</v>
      </c>
      <c r="AB62" s="39" t="n">
        <v>0.0370443</v>
      </c>
      <c r="AC62" s="39" t="n">
        <v>0.0426294</v>
      </c>
      <c r="AD62" s="39" t="s">
        <v>97</v>
      </c>
      <c r="AE62" s="39" t="s">
        <v>97</v>
      </c>
      <c r="AF62" s="39" t="s">
        <v>97</v>
      </c>
      <c r="AG62" s="16"/>
      <c r="AH62" s="16"/>
    </row>
    <row r="63" s="18" customFormat="true" ht="12.75" hidden="false" customHeight="true" outlineLevel="0" collapsed="false">
      <c r="A63" s="38" t="s">
        <v>122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n">
        <v>0.0072781</v>
      </c>
      <c r="O63" s="39" t="n">
        <v>0.0206899</v>
      </c>
      <c r="P63" s="39" t="n">
        <v>0.0201632</v>
      </c>
      <c r="Q63" s="39" t="n">
        <v>0.0179116</v>
      </c>
      <c r="R63" s="39" t="n">
        <v>0.0186397</v>
      </c>
      <c r="S63" s="39" t="n">
        <v>0.0155184</v>
      </c>
      <c r="T63" s="39" t="n">
        <v>0.0044736</v>
      </c>
      <c r="U63" s="39" t="s">
        <v>97</v>
      </c>
      <c r="V63" s="39" t="s">
        <v>97</v>
      </c>
      <c r="W63" s="39" t="n">
        <v>0.0083862</v>
      </c>
      <c r="X63" s="39" t="n">
        <v>0.0073722</v>
      </c>
      <c r="Y63" s="39" t="n">
        <v>0.013323</v>
      </c>
      <c r="Z63" s="39" t="n">
        <v>0.0309367</v>
      </c>
      <c r="AA63" s="39" t="n">
        <v>0.0186905</v>
      </c>
      <c r="AB63" s="39" t="n">
        <v>0.0153334</v>
      </c>
      <c r="AC63" s="39" t="n">
        <v>0.0175993</v>
      </c>
      <c r="AD63" s="39" t="n">
        <v>0.0198037</v>
      </c>
      <c r="AE63" s="39" t="n">
        <v>0.0238807</v>
      </c>
      <c r="AF63" s="39" t="s">
        <v>97</v>
      </c>
      <c r="AG63" s="16"/>
      <c r="AH63" s="16"/>
    </row>
    <row r="64" s="18" customFormat="true" ht="12.75" hidden="false" customHeight="true" outlineLevel="0" collapsed="false">
      <c r="A64" s="38" t="s">
        <v>247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s">
        <v>97</v>
      </c>
      <c r="Q64" s="39" t="s">
        <v>97</v>
      </c>
      <c r="R64" s="39" t="s">
        <v>97</v>
      </c>
      <c r="S64" s="39" t="s">
        <v>97</v>
      </c>
      <c r="T64" s="39" t="s">
        <v>97</v>
      </c>
      <c r="U64" s="39" t="s">
        <v>97</v>
      </c>
      <c r="V64" s="39" t="n">
        <v>0.8364204</v>
      </c>
      <c r="W64" s="39" t="n">
        <v>0.6604361</v>
      </c>
      <c r="X64" s="39" t="s">
        <v>97</v>
      </c>
      <c r="Y64" s="39" t="n">
        <v>0.3169988</v>
      </c>
      <c r="Z64" s="39" t="n">
        <v>0.3109207</v>
      </c>
      <c r="AA64" s="39" t="s">
        <v>97</v>
      </c>
      <c r="AB64" s="39" t="s">
        <v>97</v>
      </c>
      <c r="AC64" s="39" t="s">
        <v>97</v>
      </c>
      <c r="AD64" s="39" t="s">
        <v>97</v>
      </c>
      <c r="AE64" s="39" t="s">
        <v>97</v>
      </c>
      <c r="AF64" s="39" t="s">
        <v>97</v>
      </c>
      <c r="AG64" s="16"/>
      <c r="AH64" s="16"/>
    </row>
    <row r="65" s="18" customFormat="true" ht="12.75" hidden="false" customHeight="true" outlineLevel="0" collapsed="false">
      <c r="A65" s="38" t="s">
        <v>137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n">
        <v>0.0014636</v>
      </c>
      <c r="M65" s="39" t="s">
        <v>97</v>
      </c>
      <c r="N65" s="39" t="s">
        <v>97</v>
      </c>
      <c r="O65" s="39" t="s">
        <v>97</v>
      </c>
      <c r="P65" s="39" t="s">
        <v>97</v>
      </c>
      <c r="Q65" s="39" t="n">
        <v>0.012794</v>
      </c>
      <c r="R65" s="39" t="n">
        <v>-0.023986</v>
      </c>
      <c r="S65" s="39" t="n">
        <v>0.2481748</v>
      </c>
      <c r="T65" s="39" t="n">
        <v>0.4473555</v>
      </c>
      <c r="U65" s="39" t="n">
        <v>0.1293304</v>
      </c>
      <c r="V65" s="39" t="s">
        <v>97</v>
      </c>
      <c r="W65" s="39" t="s">
        <v>97</v>
      </c>
      <c r="X65" s="39" t="s">
        <v>97</v>
      </c>
      <c r="Y65" s="39" t="s">
        <v>97</v>
      </c>
      <c r="Z65" s="39" t="n">
        <v>0.0073457</v>
      </c>
      <c r="AA65" s="39" t="n">
        <v>0.0033787</v>
      </c>
      <c r="AB65" s="39" t="n">
        <v>0.0039351</v>
      </c>
      <c r="AC65" s="39" t="n">
        <v>0.0027377</v>
      </c>
      <c r="AD65" s="39" t="n">
        <v>0.0036062</v>
      </c>
      <c r="AE65" s="39" t="n">
        <v>-0.0001769</v>
      </c>
      <c r="AF65" s="39" t="s">
        <v>97</v>
      </c>
      <c r="AG65" s="16"/>
      <c r="AH65" s="16"/>
    </row>
    <row r="66" s="18" customFormat="true" ht="12.75" hidden="false" customHeight="true" outlineLevel="0" collapsed="false">
      <c r="A66" s="38" t="s">
        <v>214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s">
        <v>97</v>
      </c>
      <c r="M66" s="39" t="n">
        <v>0.0581859</v>
      </c>
      <c r="N66" s="39" t="n">
        <v>0.0542549</v>
      </c>
      <c r="O66" s="39" t="n">
        <v>0.0112616</v>
      </c>
      <c r="P66" s="39" t="n">
        <v>0.0400744</v>
      </c>
      <c r="Q66" s="39" t="n">
        <v>0.0202572</v>
      </c>
      <c r="R66" s="39" t="n">
        <v>0.4665713</v>
      </c>
      <c r="S66" s="39" t="n">
        <v>0.4557631</v>
      </c>
      <c r="T66" s="39" t="n">
        <v>0.4614569</v>
      </c>
      <c r="U66" s="39" t="n">
        <v>0.2095719</v>
      </c>
      <c r="V66" s="39" t="n">
        <v>0.2308975</v>
      </c>
      <c r="W66" s="39" t="n">
        <v>0.2391368</v>
      </c>
      <c r="X66" s="39" t="n">
        <v>0.2713291</v>
      </c>
      <c r="Y66" s="39" t="n">
        <v>0.2733082</v>
      </c>
      <c r="Z66" s="39" t="n">
        <v>0.1195088</v>
      </c>
      <c r="AA66" s="39" t="n">
        <v>0.1318398</v>
      </c>
      <c r="AB66" s="39" t="n">
        <v>0.1318942</v>
      </c>
      <c r="AC66" s="39" t="n">
        <v>0.0445849</v>
      </c>
      <c r="AD66" s="39" t="n">
        <v>0.0011002</v>
      </c>
      <c r="AE66" s="39" t="s">
        <v>97</v>
      </c>
      <c r="AF66" s="39" t="s">
        <v>97</v>
      </c>
      <c r="AG66" s="16"/>
      <c r="AH66" s="16"/>
    </row>
    <row r="67" s="18" customFormat="true" ht="12.75" hidden="false" customHeight="true" outlineLevel="0" collapsed="false">
      <c r="A67" s="38" t="s">
        <v>236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s">
        <v>97</v>
      </c>
      <c r="J67" s="39" t="s">
        <v>97</v>
      </c>
      <c r="K67" s="39" t="s">
        <v>97</v>
      </c>
      <c r="L67" s="39" t="s">
        <v>97</v>
      </c>
      <c r="M67" s="39" t="s">
        <v>97</v>
      </c>
      <c r="N67" s="39" t="s">
        <v>97</v>
      </c>
      <c r="O67" s="39" t="s">
        <v>97</v>
      </c>
      <c r="P67" s="39" t="s">
        <v>97</v>
      </c>
      <c r="Q67" s="39" t="n">
        <v>0.0040514</v>
      </c>
      <c r="R67" s="39" t="n">
        <v>0.0078027</v>
      </c>
      <c r="S67" s="39" t="n">
        <v>0.0118178</v>
      </c>
      <c r="T67" s="39" t="n">
        <v>0.0039873</v>
      </c>
      <c r="U67" s="39" t="s">
        <v>97</v>
      </c>
      <c r="V67" s="39" t="s">
        <v>97</v>
      </c>
      <c r="W67" s="39" t="s">
        <v>97</v>
      </c>
      <c r="X67" s="39" t="s">
        <v>97</v>
      </c>
      <c r="Y67" s="39" t="n">
        <v>0.0162258</v>
      </c>
      <c r="Z67" s="39" t="s">
        <v>97</v>
      </c>
      <c r="AA67" s="39" t="s">
        <v>97</v>
      </c>
      <c r="AB67" s="39" t="n">
        <v>-0.00441</v>
      </c>
      <c r="AC67" s="39" t="n">
        <v>-0.0056709</v>
      </c>
      <c r="AD67" s="39" t="n">
        <v>-0.0066012</v>
      </c>
      <c r="AE67" s="39" t="n">
        <v>-0.0084909</v>
      </c>
      <c r="AF67" s="39" t="n">
        <v>-0.000808</v>
      </c>
      <c r="AG67" s="16"/>
      <c r="AH67" s="16"/>
    </row>
    <row r="68" s="18" customFormat="true" ht="12.75" hidden="false" customHeight="true" outlineLevel="0" collapsed="false">
      <c r="A68" s="38" t="s">
        <v>104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n">
        <v>0.0248311</v>
      </c>
      <c r="J68" s="39" t="n">
        <v>0.0201709</v>
      </c>
      <c r="K68" s="39" t="n">
        <v>0.4421582</v>
      </c>
      <c r="L68" s="39" t="n">
        <v>0.3473662</v>
      </c>
      <c r="M68" s="39" t="n">
        <v>0.3869759</v>
      </c>
      <c r="N68" s="39" t="n">
        <v>0.3857389</v>
      </c>
      <c r="O68" s="39" t="n">
        <v>0.318991</v>
      </c>
      <c r="P68" s="39" t="n">
        <v>0.3793206</v>
      </c>
      <c r="Q68" s="39" t="n">
        <v>0.3492768</v>
      </c>
      <c r="R68" s="39" t="n">
        <v>0.071958</v>
      </c>
      <c r="S68" s="39" t="n">
        <v>0.0116985</v>
      </c>
      <c r="T68" s="39" t="n">
        <v>0.0112811</v>
      </c>
      <c r="U68" s="39" t="n">
        <v>0.0099646</v>
      </c>
      <c r="V68" s="39" t="n">
        <v>0.0014577</v>
      </c>
      <c r="W68" s="39" t="n">
        <v>-0.0025937</v>
      </c>
      <c r="X68" s="39" t="n">
        <v>0.0023238</v>
      </c>
      <c r="Y68" s="39" t="n">
        <v>0.0046891</v>
      </c>
      <c r="Z68" s="39" t="n">
        <v>0.003461</v>
      </c>
      <c r="AA68" s="39" t="n">
        <v>0.0029473</v>
      </c>
      <c r="AB68" s="39" t="n">
        <v>0.0042743</v>
      </c>
      <c r="AC68" s="39" t="n">
        <v>0.0058664</v>
      </c>
      <c r="AD68" s="39" t="n">
        <v>0.0058678</v>
      </c>
      <c r="AE68" s="39" t="n">
        <v>0.0053068</v>
      </c>
      <c r="AF68" s="39" t="n">
        <v>-0.0024241</v>
      </c>
      <c r="AG68" s="16"/>
      <c r="AH68" s="16"/>
    </row>
    <row r="69" s="18" customFormat="true" ht="12.75" hidden="false" customHeight="true" outlineLevel="0" collapsed="false">
      <c r="A69" s="38" t="s">
        <v>114</v>
      </c>
      <c r="B69" s="38" t="n">
        <v>59</v>
      </c>
      <c r="C69" s="39" t="s">
        <v>97</v>
      </c>
      <c r="D69" s="39" t="s">
        <v>97</v>
      </c>
      <c r="E69" s="39" t="s">
        <v>97</v>
      </c>
      <c r="F69" s="39" t="s">
        <v>97</v>
      </c>
      <c r="G69" s="39" t="s">
        <v>97</v>
      </c>
      <c r="H69" s="39" t="n">
        <v>11.4896873</v>
      </c>
      <c r="I69" s="39" t="n">
        <v>8.8841986</v>
      </c>
      <c r="J69" s="39" t="n">
        <v>7.8507352</v>
      </c>
      <c r="K69" s="39" t="n">
        <v>6.7710892</v>
      </c>
      <c r="L69" s="39" t="n">
        <v>7.1414981</v>
      </c>
      <c r="M69" s="39" t="n">
        <v>6.6778256</v>
      </c>
      <c r="N69" s="39" t="n">
        <v>6.4692319</v>
      </c>
      <c r="O69" s="39" t="n">
        <v>5.3812047</v>
      </c>
      <c r="P69" s="39" t="n">
        <v>4.9578841</v>
      </c>
      <c r="Q69" s="39" t="n">
        <v>3.4684595</v>
      </c>
      <c r="R69" s="39" t="n">
        <v>1.7814672</v>
      </c>
      <c r="S69" s="39" t="n">
        <v>1.3583362</v>
      </c>
      <c r="T69" s="39" t="n">
        <v>1.7496462</v>
      </c>
      <c r="U69" s="39" t="n">
        <v>1.9826469</v>
      </c>
      <c r="V69" s="39" t="n">
        <v>1.6953863</v>
      </c>
      <c r="W69" s="39" t="n">
        <v>1.0269223</v>
      </c>
      <c r="X69" s="39" t="n">
        <v>1.1742636</v>
      </c>
      <c r="Y69" s="39" t="n">
        <v>1.6367978</v>
      </c>
      <c r="Z69" s="39" t="n">
        <v>1.6577259</v>
      </c>
      <c r="AA69" s="39" t="n">
        <v>2.7350652</v>
      </c>
      <c r="AB69" s="39" t="n">
        <v>3.0359405</v>
      </c>
      <c r="AC69" s="39" t="n">
        <v>1.4524636</v>
      </c>
      <c r="AD69" s="39" t="n">
        <v>1.4180444</v>
      </c>
      <c r="AE69" s="39" t="n">
        <v>-0.4632261</v>
      </c>
      <c r="AF69" s="39" t="n">
        <v>-1.6888299</v>
      </c>
      <c r="AG69" s="16"/>
      <c r="AH69" s="16"/>
    </row>
    <row r="70" s="18" customFormat="true" ht="12.75" hidden="false" customHeight="true" outlineLevel="0" collapsed="false">
      <c r="A70" s="42"/>
      <c r="B70" s="43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16"/>
      <c r="AH70" s="16"/>
    </row>
    <row r="71" customFormat="false" ht="12.75" hidden="false" customHeight="true" outlineLevel="0" collapsed="false">
      <c r="A71" s="30" t="s">
        <v>240</v>
      </c>
      <c r="B71" s="30"/>
      <c r="C71" s="31" t="s">
        <v>97</v>
      </c>
      <c r="D71" s="31" t="s">
        <v>97</v>
      </c>
      <c r="E71" s="31" t="s">
        <v>97</v>
      </c>
      <c r="F71" s="31" t="s">
        <v>97</v>
      </c>
      <c r="G71" s="31" t="s">
        <v>97</v>
      </c>
      <c r="H71" s="31" t="s">
        <v>97</v>
      </c>
      <c r="I71" s="31" t="s">
        <v>97</v>
      </c>
      <c r="J71" s="31" t="s">
        <v>97</v>
      </c>
      <c r="K71" s="31" t="s">
        <v>97</v>
      </c>
      <c r="L71" s="31" t="s">
        <v>97</v>
      </c>
      <c r="M71" s="31" t="s">
        <v>97</v>
      </c>
      <c r="N71" s="31" t="s">
        <v>97</v>
      </c>
      <c r="O71" s="31" t="s">
        <v>97</v>
      </c>
      <c r="P71" s="31" t="s">
        <v>97</v>
      </c>
      <c r="Q71" s="31" t="n">
        <v>4689.69</v>
      </c>
      <c r="R71" s="31" t="n">
        <v>6920.7</v>
      </c>
      <c r="S71" s="31" t="n">
        <v>8377.16</v>
      </c>
      <c r="T71" s="31" t="n">
        <v>10282.65</v>
      </c>
      <c r="U71" s="31" t="n">
        <v>9533.72</v>
      </c>
      <c r="V71" s="31" t="n">
        <v>10290.28</v>
      </c>
      <c r="W71" s="31" t="n">
        <v>11566.6</v>
      </c>
      <c r="X71" s="31" t="n">
        <v>12479.31</v>
      </c>
      <c r="Y71" s="31" t="n">
        <v>13435.38</v>
      </c>
      <c r="Z71" s="31" t="n">
        <v>14157.95</v>
      </c>
      <c r="AA71" s="31" t="n">
        <v>13910.82</v>
      </c>
      <c r="AB71" s="31" t="n">
        <v>14739.09</v>
      </c>
      <c r="AC71" s="31" t="n">
        <v>15341.52</v>
      </c>
      <c r="AD71" s="31" t="n">
        <v>16360.56</v>
      </c>
      <c r="AE71" s="31" t="n">
        <v>16959.32</v>
      </c>
      <c r="AF71" s="31" t="n">
        <v>18563.74</v>
      </c>
    </row>
    <row r="72" customFormat="false" ht="18" hidden="false" customHeight="true" outlineLevel="0" collapsed="false">
      <c r="A72" s="45" t="s">
        <v>139</v>
      </c>
    </row>
    <row r="73" customFormat="false" ht="12.75" hidden="false" customHeight="true" outlineLevel="0" collapsed="false">
      <c r="A73" s="38" t="s">
        <v>140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n">
        <v>0.8213763</v>
      </c>
      <c r="R73" s="46" t="n">
        <v>0.7065759</v>
      </c>
      <c r="S73" s="46" t="n">
        <v>0.6003228</v>
      </c>
      <c r="T73" s="46" t="n">
        <v>0.7265637</v>
      </c>
      <c r="U73" s="46" t="n">
        <v>0.9361508</v>
      </c>
      <c r="V73" s="46" t="n">
        <v>0.8863704</v>
      </c>
      <c r="W73" s="46" t="n">
        <v>0.8478723</v>
      </c>
      <c r="X73" s="46" t="n">
        <v>0.8339403</v>
      </c>
      <c r="Y73" s="46" t="n">
        <v>0.9028401</v>
      </c>
      <c r="Z73" s="46" t="n">
        <v>1.0381446</v>
      </c>
      <c r="AA73" s="46" t="n">
        <v>1.1853363</v>
      </c>
      <c r="AB73" s="46" t="n">
        <v>1.2540801</v>
      </c>
      <c r="AC73" s="46" t="n">
        <v>1.6349749</v>
      </c>
      <c r="AD73" s="46" t="n">
        <v>1.8762194</v>
      </c>
      <c r="AE73" s="46" t="n">
        <v>1.7461785</v>
      </c>
      <c r="AF73" s="46" t="n">
        <v>1.7845542</v>
      </c>
    </row>
    <row r="74" customFormat="false" ht="12.75" hidden="false" customHeight="true" outlineLevel="0" collapsed="false">
      <c r="A74" s="38" t="s">
        <v>141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n">
        <v>0.7878986</v>
      </c>
      <c r="R74" s="46" t="n">
        <v>0.6127993</v>
      </c>
      <c r="S74" s="46" t="n">
        <v>0.4927684</v>
      </c>
      <c r="T74" s="46" t="n">
        <v>0.4362689</v>
      </c>
      <c r="U74" s="46" t="n">
        <v>0.4530236</v>
      </c>
      <c r="V74" s="46" t="n">
        <v>0.4294344</v>
      </c>
      <c r="W74" s="46" t="n">
        <v>0.4064289</v>
      </c>
      <c r="X74" s="46" t="n">
        <v>0.6179028</v>
      </c>
      <c r="Y74" s="46" t="n">
        <v>0.7016549</v>
      </c>
      <c r="Z74" s="46" t="n">
        <v>0.7225622</v>
      </c>
      <c r="AA74" s="46" t="n">
        <v>0.5830713</v>
      </c>
      <c r="AB74" s="46" t="n">
        <v>0.4858509</v>
      </c>
      <c r="AC74" s="46" t="n">
        <v>0.4051098</v>
      </c>
      <c r="AD74" s="46" t="n">
        <v>0.3256612</v>
      </c>
      <c r="AE74" s="46" t="n">
        <v>0.3118639</v>
      </c>
      <c r="AF74" s="46" t="n">
        <v>0.4259917</v>
      </c>
    </row>
    <row r="75" customFormat="false" ht="12.75" hidden="false" customHeight="true" outlineLevel="0" collapsed="false">
      <c r="A75" s="38" t="s">
        <v>142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n">
        <v>33.1635993</v>
      </c>
      <c r="R75" s="46" t="n">
        <v>39.0321788</v>
      </c>
      <c r="S75" s="46" t="n">
        <v>39.1865501</v>
      </c>
      <c r="T75" s="46" t="n">
        <v>35.0687809</v>
      </c>
      <c r="U75" s="46" t="n">
        <v>21.6118157</v>
      </c>
      <c r="V75" s="46" t="n">
        <v>22.7339781</v>
      </c>
      <c r="W75" s="46" t="n">
        <v>23.1923815</v>
      </c>
      <c r="X75" s="46" t="n">
        <v>24.570429</v>
      </c>
      <c r="Y75" s="46" t="n">
        <v>25.0704483</v>
      </c>
      <c r="Z75" s="46" t="n">
        <v>23.4019756</v>
      </c>
      <c r="AA75" s="46" t="n">
        <v>19.8661186</v>
      </c>
      <c r="AB75" s="46" t="n">
        <v>19.4619885</v>
      </c>
      <c r="AC75" s="46" t="n">
        <v>16.0718755</v>
      </c>
      <c r="AD75" s="46" t="n">
        <v>17.9054996</v>
      </c>
      <c r="AE75" s="46" t="n">
        <v>17.5517061</v>
      </c>
      <c r="AF75" s="46" t="n">
        <v>18.0180287</v>
      </c>
    </row>
    <row r="76" customFormat="false" ht="12.75" hidden="false" customHeight="true" outlineLevel="0" collapsed="false">
      <c r="A76" s="38" t="s">
        <v>143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n">
        <v>7.4032612</v>
      </c>
      <c r="R76" s="46" t="n">
        <v>12.515786</v>
      </c>
      <c r="S76" s="46" t="n">
        <v>10.5249273</v>
      </c>
      <c r="T76" s="46" t="n">
        <v>9.0228686</v>
      </c>
      <c r="U76" s="46" t="n">
        <v>7.1288018</v>
      </c>
      <c r="V76" s="46" t="n">
        <v>4.6956934</v>
      </c>
      <c r="W76" s="46" t="n">
        <v>5.3434026</v>
      </c>
      <c r="X76" s="46" t="n">
        <v>4.6795055</v>
      </c>
      <c r="Y76" s="46" t="n">
        <v>4.8245007</v>
      </c>
      <c r="Z76" s="46" t="n">
        <v>4.4911163</v>
      </c>
      <c r="AA76" s="46" t="n">
        <v>2.2107252</v>
      </c>
      <c r="AB76" s="46" t="n">
        <v>2.035336</v>
      </c>
      <c r="AC76" s="46" t="n">
        <v>1.9694919</v>
      </c>
      <c r="AD76" s="46" t="n">
        <v>1.8815982</v>
      </c>
      <c r="AE76" s="46" t="n">
        <v>1.5646854</v>
      </c>
      <c r="AF76" s="46" t="n">
        <v>2.2172795</v>
      </c>
    </row>
    <row r="77" customFormat="false" ht="12.75" hidden="false" customHeight="true" outlineLevel="0" collapsed="false">
      <c r="A77" s="38" t="s">
        <v>144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n">
        <v>0.32113</v>
      </c>
      <c r="R77" s="46" t="n">
        <v>0.2255552</v>
      </c>
      <c r="S77" s="46" t="n">
        <v>0.2935362</v>
      </c>
      <c r="T77" s="46" t="n">
        <v>0.1765109</v>
      </c>
      <c r="U77" s="46" t="n">
        <v>0.1693987</v>
      </c>
      <c r="V77" s="46" t="n">
        <v>0.1626778</v>
      </c>
      <c r="W77" s="46" t="n">
        <v>0.1519893</v>
      </c>
      <c r="X77" s="46" t="n">
        <v>0.0847002</v>
      </c>
      <c r="Y77" s="46" t="n">
        <v>0.0740582</v>
      </c>
      <c r="Z77" s="46" t="n">
        <v>0.1295385</v>
      </c>
      <c r="AA77" s="46" t="n">
        <v>0.1598756</v>
      </c>
      <c r="AB77" s="46" t="n">
        <v>0.0613335</v>
      </c>
      <c r="AC77" s="46" t="n">
        <v>0.0240524</v>
      </c>
      <c r="AD77" s="46" t="n">
        <v>0.0715134</v>
      </c>
      <c r="AE77" s="46" t="n">
        <v>0.0586698</v>
      </c>
      <c r="AF77" s="46" t="n">
        <v>0.0614639</v>
      </c>
    </row>
    <row r="78" customFormat="false" ht="12.75" hidden="false" customHeight="true" outlineLevel="0" collapsed="false">
      <c r="A78" s="38" t="s">
        <v>145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n">
        <v>1.6408334</v>
      </c>
      <c r="R78" s="46" t="n">
        <v>1.7833456</v>
      </c>
      <c r="S78" s="46" t="n">
        <v>3.0447073</v>
      </c>
      <c r="T78" s="46" t="n">
        <v>3.4411363</v>
      </c>
      <c r="U78" s="46" t="n">
        <v>3.2143801</v>
      </c>
      <c r="V78" s="46" t="n">
        <v>2.5624181</v>
      </c>
      <c r="W78" s="46" t="n">
        <v>2.1398682</v>
      </c>
      <c r="X78" s="46" t="n">
        <v>2.3522935</v>
      </c>
      <c r="Y78" s="46" t="n">
        <v>2.2352922</v>
      </c>
      <c r="Z78" s="46" t="n">
        <v>2.1532778</v>
      </c>
      <c r="AA78" s="46" t="n">
        <v>2.5835285</v>
      </c>
      <c r="AB78" s="46" t="n">
        <v>2.5146057</v>
      </c>
      <c r="AC78" s="46" t="n">
        <v>2.5069876</v>
      </c>
      <c r="AD78" s="46" t="n">
        <v>2.6511929</v>
      </c>
      <c r="AE78" s="46" t="n">
        <v>1.7308477</v>
      </c>
      <c r="AF78" s="46" t="n">
        <v>1.8143434</v>
      </c>
    </row>
    <row r="79" customFormat="false" ht="12.75" hidden="false" customHeight="true" outlineLevel="0" collapsed="false">
      <c r="A79" s="38" t="s">
        <v>146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n">
        <v>15.8607499</v>
      </c>
      <c r="R79" s="46" t="n">
        <v>11.032699</v>
      </c>
      <c r="S79" s="46" t="n">
        <v>10.6347497</v>
      </c>
      <c r="T79" s="46" t="n">
        <v>11.1459595</v>
      </c>
      <c r="U79" s="46" t="n">
        <v>13.6476632</v>
      </c>
      <c r="V79" s="46" t="n">
        <v>12.7930435</v>
      </c>
      <c r="W79" s="46" t="n">
        <v>11.3143015</v>
      </c>
      <c r="X79" s="46" t="n">
        <v>11.5798069</v>
      </c>
      <c r="Y79" s="46" t="n">
        <v>10.5863772</v>
      </c>
      <c r="Z79" s="46" t="n">
        <v>9.8962774</v>
      </c>
      <c r="AA79" s="46" t="n">
        <v>10.9043176</v>
      </c>
      <c r="AB79" s="46" t="n">
        <v>10.2153525</v>
      </c>
      <c r="AC79" s="46" t="n">
        <v>12.2508721</v>
      </c>
      <c r="AD79" s="46" t="n">
        <v>12.0609563</v>
      </c>
      <c r="AE79" s="46" t="n">
        <v>11.9746546</v>
      </c>
      <c r="AF79" s="46" t="n">
        <v>11.9395122</v>
      </c>
    </row>
    <row r="80" customFormat="false" ht="12.75" hidden="false" customHeight="true" outlineLevel="0" collapsed="false">
      <c r="A80" s="38" t="s">
        <v>206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s">
        <v>97</v>
      </c>
      <c r="N80" s="46" t="s">
        <v>97</v>
      </c>
      <c r="O80" s="46" t="s">
        <v>97</v>
      </c>
      <c r="P80" s="46" t="s">
        <v>97</v>
      </c>
      <c r="Q80" s="46" t="n">
        <v>3.0639552</v>
      </c>
      <c r="R80" s="46" t="n">
        <v>1.4609794</v>
      </c>
      <c r="S80" s="46" t="n">
        <v>1.2454101</v>
      </c>
      <c r="T80" s="46" t="n">
        <v>1.7004371</v>
      </c>
      <c r="U80" s="46" t="n">
        <v>1.723986</v>
      </c>
      <c r="V80" s="46" t="n">
        <v>1.8833307</v>
      </c>
      <c r="W80" s="46" t="n">
        <v>1.9635848</v>
      </c>
      <c r="X80" s="46" t="n">
        <v>1.8912103</v>
      </c>
      <c r="Y80" s="46" t="n">
        <v>1.9441951</v>
      </c>
      <c r="Z80" s="46" t="n">
        <v>1.8091602</v>
      </c>
      <c r="AA80" s="46" t="n">
        <v>2.3061185</v>
      </c>
      <c r="AB80" s="46" t="n">
        <v>2.3011597</v>
      </c>
      <c r="AC80" s="46" t="n">
        <v>2.5788188</v>
      </c>
      <c r="AD80" s="46" t="n">
        <v>2.3721682</v>
      </c>
      <c r="AE80" s="46" t="n">
        <v>2.3664864</v>
      </c>
      <c r="AF80" s="46" t="n">
        <v>2.6536678</v>
      </c>
    </row>
    <row r="81" customFormat="false" ht="12.75" hidden="false" customHeight="true" outlineLevel="0" collapsed="false">
      <c r="A81" s="38" t="s">
        <v>148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s">
        <v>97</v>
      </c>
      <c r="N81" s="46" t="s">
        <v>97</v>
      </c>
      <c r="O81" s="46" t="s">
        <v>97</v>
      </c>
      <c r="P81" s="46" t="s">
        <v>97</v>
      </c>
      <c r="Q81" s="46" t="n">
        <v>1.207116</v>
      </c>
      <c r="R81" s="46" t="n">
        <v>0.8908058</v>
      </c>
      <c r="S81" s="46" t="n">
        <v>0.6998792</v>
      </c>
      <c r="T81" s="46" t="n">
        <v>0.7428046</v>
      </c>
      <c r="U81" s="46" t="n">
        <v>0.934053</v>
      </c>
      <c r="V81" s="46" t="n">
        <v>0.5225319</v>
      </c>
      <c r="W81" s="46" t="n">
        <v>0.5292826</v>
      </c>
      <c r="X81" s="46" t="n">
        <v>0.4679746</v>
      </c>
      <c r="Y81" s="46" t="n">
        <v>0.426337</v>
      </c>
      <c r="Z81" s="46" t="n">
        <v>0.4023888</v>
      </c>
      <c r="AA81" s="46" t="n">
        <v>0.4592109</v>
      </c>
      <c r="AB81" s="46" t="n">
        <v>0.473842</v>
      </c>
      <c r="AC81" s="46" t="n">
        <v>0.3895963</v>
      </c>
      <c r="AD81" s="46" t="n">
        <v>0.4582361</v>
      </c>
      <c r="AE81" s="46" t="n">
        <v>0.7362913</v>
      </c>
      <c r="AF81" s="46" t="n">
        <v>0.7634237</v>
      </c>
    </row>
    <row r="82" customFormat="false" ht="12.75" hidden="false" customHeight="true" outlineLevel="0" collapsed="false">
      <c r="A82" s="38" t="s">
        <v>149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s">
        <v>97</v>
      </c>
      <c r="N82" s="46" t="s">
        <v>97</v>
      </c>
      <c r="O82" s="46" t="s">
        <v>97</v>
      </c>
      <c r="P82" s="46" t="s">
        <v>97</v>
      </c>
      <c r="Q82" s="46" t="n">
        <v>12.4925102</v>
      </c>
      <c r="R82" s="46" t="n">
        <v>12.9384311</v>
      </c>
      <c r="S82" s="46" t="n">
        <v>10.4238191</v>
      </c>
      <c r="T82" s="46" t="n">
        <v>11.3412399</v>
      </c>
      <c r="U82" s="46" t="n">
        <v>10.3878654</v>
      </c>
      <c r="V82" s="46" t="n">
        <v>8.8437827</v>
      </c>
      <c r="W82" s="46" t="n">
        <v>8.7922121</v>
      </c>
      <c r="X82" s="46" t="n">
        <v>8.2911635</v>
      </c>
      <c r="Y82" s="46" t="n">
        <v>8.5203396</v>
      </c>
      <c r="Z82" s="46" t="n">
        <v>8.0587938</v>
      </c>
      <c r="AA82" s="46" t="n">
        <v>5.5402198</v>
      </c>
      <c r="AB82" s="46" t="n">
        <v>7.7052247</v>
      </c>
      <c r="AC82" s="46" t="n">
        <v>7.0560805</v>
      </c>
      <c r="AD82" s="46" t="n">
        <v>6.5958622</v>
      </c>
      <c r="AE82" s="46" t="n">
        <v>6.8995101</v>
      </c>
      <c r="AF82" s="46" t="n">
        <v>7.1017478</v>
      </c>
    </row>
    <row r="83" customFormat="false" ht="12.75" hidden="false" customHeight="true" outlineLevel="0" collapsed="false">
      <c r="A83" s="38" t="s">
        <v>150</v>
      </c>
      <c r="B83" s="38"/>
      <c r="C83" s="46" t="s">
        <v>97</v>
      </c>
      <c r="D83" s="46" t="s">
        <v>97</v>
      </c>
      <c r="E83" s="46" t="s">
        <v>97</v>
      </c>
      <c r="F83" s="46" t="s">
        <v>97</v>
      </c>
      <c r="G83" s="46" t="s">
        <v>97</v>
      </c>
      <c r="H83" s="46" t="s">
        <v>97</v>
      </c>
      <c r="I83" s="46" t="s">
        <v>97</v>
      </c>
      <c r="J83" s="46" t="s">
        <v>97</v>
      </c>
      <c r="K83" s="46" t="s">
        <v>97</v>
      </c>
      <c r="L83" s="46" t="s">
        <v>97</v>
      </c>
      <c r="M83" s="46" t="s">
        <v>97</v>
      </c>
      <c r="N83" s="46" t="s">
        <v>97</v>
      </c>
      <c r="O83" s="46" t="s">
        <v>97</v>
      </c>
      <c r="P83" s="46" t="s">
        <v>97</v>
      </c>
      <c r="Q83" s="46" t="n">
        <v>14.5468037</v>
      </c>
      <c r="R83" s="46" t="n">
        <v>12.3951334</v>
      </c>
      <c r="S83" s="46" t="n">
        <v>15.9506324</v>
      </c>
      <c r="T83" s="46" t="n">
        <v>16.7183557</v>
      </c>
      <c r="U83" s="46" t="n">
        <v>20.4831902</v>
      </c>
      <c r="V83" s="46" t="n">
        <v>27.1211279</v>
      </c>
      <c r="W83" s="46" t="n">
        <v>29.4089879</v>
      </c>
      <c r="X83" s="46" t="n">
        <v>27.0707275</v>
      </c>
      <c r="Y83" s="46" t="n">
        <v>25.2649348</v>
      </c>
      <c r="Z83" s="46" t="n">
        <v>25.3410275</v>
      </c>
      <c r="AA83" s="46" t="n">
        <v>30.0183598</v>
      </c>
      <c r="AB83" s="46" t="n">
        <v>27.1807147</v>
      </c>
      <c r="AC83" s="46" t="n">
        <v>29.400607</v>
      </c>
      <c r="AD83" s="46" t="n">
        <v>29.2941073</v>
      </c>
      <c r="AE83" s="46" t="n">
        <v>28.0446975</v>
      </c>
      <c r="AF83" s="46" t="n">
        <v>25.9692821</v>
      </c>
    </row>
    <row r="84" customFormat="false" ht="12.75" hidden="false" customHeight="true" outlineLevel="0" collapsed="false">
      <c r="A84" s="38" t="s">
        <v>151</v>
      </c>
      <c r="B84" s="38"/>
      <c r="C84" s="46" t="s">
        <v>97</v>
      </c>
      <c r="D84" s="46" t="s">
        <v>97</v>
      </c>
      <c r="E84" s="46" t="s">
        <v>97</v>
      </c>
      <c r="F84" s="46" t="s">
        <v>97</v>
      </c>
      <c r="G84" s="46" t="s">
        <v>97</v>
      </c>
      <c r="H84" s="46" t="s">
        <v>97</v>
      </c>
      <c r="I84" s="46" t="s">
        <v>97</v>
      </c>
      <c r="J84" s="46" t="s">
        <v>97</v>
      </c>
      <c r="K84" s="46" t="s">
        <v>97</v>
      </c>
      <c r="L84" s="46" t="s">
        <v>97</v>
      </c>
      <c r="M84" s="46" t="s">
        <v>97</v>
      </c>
      <c r="N84" s="46" t="s">
        <v>97</v>
      </c>
      <c r="O84" s="46" t="s">
        <v>97</v>
      </c>
      <c r="P84" s="46" t="s">
        <v>97</v>
      </c>
      <c r="Q84" s="46" t="n">
        <v>5.7362</v>
      </c>
      <c r="R84" s="46" t="n">
        <v>3.6945685</v>
      </c>
      <c r="S84" s="46" t="n">
        <v>4.4091315</v>
      </c>
      <c r="T84" s="46" t="n">
        <v>4.1411504</v>
      </c>
      <c r="U84" s="46" t="n">
        <v>12.3623308</v>
      </c>
      <c r="V84" s="46" t="n">
        <v>11.5619789</v>
      </c>
      <c r="W84" s="46" t="n">
        <v>9.8911521</v>
      </c>
      <c r="X84" s="46" t="n">
        <v>9.9829237</v>
      </c>
      <c r="Y84" s="46" t="n">
        <v>11.2971125</v>
      </c>
      <c r="Z84" s="46" t="n">
        <v>12.6654636</v>
      </c>
      <c r="AA84" s="46" t="n">
        <v>13.2287672</v>
      </c>
      <c r="AB84" s="46" t="n">
        <v>14.1370329</v>
      </c>
      <c r="AC84" s="46" t="n">
        <v>12.9219269</v>
      </c>
      <c r="AD84" s="46" t="n">
        <v>13.0471695</v>
      </c>
      <c r="AE84" s="46" t="n">
        <v>12.5765066</v>
      </c>
      <c r="AF84" s="46" t="n">
        <v>13.609542</v>
      </c>
    </row>
    <row r="85" customFormat="false" ht="12.75" hidden="false" customHeight="true" outlineLevel="0" collapsed="false">
      <c r="A85" s="38" t="s">
        <v>152</v>
      </c>
      <c r="B85" s="38"/>
      <c r="C85" s="46" t="s">
        <v>97</v>
      </c>
      <c r="D85" s="46" t="s">
        <v>97</v>
      </c>
      <c r="E85" s="46" t="s">
        <v>97</v>
      </c>
      <c r="F85" s="46" t="s">
        <v>97</v>
      </c>
      <c r="G85" s="46" t="s">
        <v>97</v>
      </c>
      <c r="H85" s="46" t="s">
        <v>97</v>
      </c>
      <c r="I85" s="46" t="s">
        <v>97</v>
      </c>
      <c r="J85" s="46" t="s">
        <v>97</v>
      </c>
      <c r="K85" s="46" t="s">
        <v>97</v>
      </c>
      <c r="L85" s="46" t="s">
        <v>97</v>
      </c>
      <c r="M85" s="46" t="s">
        <v>97</v>
      </c>
      <c r="N85" s="46" t="s">
        <v>97</v>
      </c>
      <c r="O85" s="46" t="s">
        <v>97</v>
      </c>
      <c r="P85" s="46" t="s">
        <v>97</v>
      </c>
      <c r="Q85" s="46" t="n">
        <v>1.6171645</v>
      </c>
      <c r="R85" s="46" t="n">
        <v>1.5251347</v>
      </c>
      <c r="S85" s="46" t="n">
        <v>1.266539</v>
      </c>
      <c r="T85" s="46" t="n">
        <v>1.2297414</v>
      </c>
      <c r="U85" s="46" t="n">
        <v>2.449516</v>
      </c>
      <c r="V85" s="46" t="n">
        <v>2.1619431</v>
      </c>
      <c r="W85" s="46" t="n">
        <v>3.0484326</v>
      </c>
      <c r="X85" s="46" t="n">
        <v>4.4366235</v>
      </c>
      <c r="Y85" s="46" t="n">
        <v>4.8791326</v>
      </c>
      <c r="Z85" s="46" t="n">
        <v>5.9498021</v>
      </c>
      <c r="AA85" s="46" t="n">
        <v>6.8910388</v>
      </c>
      <c r="AB85" s="46" t="n">
        <v>6.2978108</v>
      </c>
      <c r="AC85" s="46" t="n">
        <v>6.6299819</v>
      </c>
      <c r="AD85" s="46" t="n">
        <v>7.1064805</v>
      </c>
      <c r="AE85" s="46" t="n">
        <v>9.9318841</v>
      </c>
      <c r="AF85" s="46" t="n">
        <v>9.0089066</v>
      </c>
    </row>
    <row r="86" customFormat="false" ht="12.75" hidden="false" customHeight="true" outlineLevel="0" collapsed="false">
      <c r="A86" s="38" t="s">
        <v>153</v>
      </c>
      <c r="B86" s="38"/>
      <c r="C86" s="46" t="s">
        <v>97</v>
      </c>
      <c r="D86" s="46" t="s">
        <v>97</v>
      </c>
      <c r="E86" s="46" t="s">
        <v>97</v>
      </c>
      <c r="F86" s="46" t="s">
        <v>97</v>
      </c>
      <c r="G86" s="46" t="s">
        <v>97</v>
      </c>
      <c r="H86" s="46" t="s">
        <v>97</v>
      </c>
      <c r="I86" s="46" t="s">
        <v>97</v>
      </c>
      <c r="J86" s="46" t="s">
        <v>97</v>
      </c>
      <c r="K86" s="46" t="s">
        <v>97</v>
      </c>
      <c r="L86" s="46" t="s">
        <v>97</v>
      </c>
      <c r="M86" s="46" t="s">
        <v>97</v>
      </c>
      <c r="N86" s="46" t="s">
        <v>97</v>
      </c>
      <c r="O86" s="46" t="s">
        <v>97</v>
      </c>
      <c r="P86" s="46" t="s">
        <v>97</v>
      </c>
      <c r="Q86" s="46" t="n">
        <v>0.5742384</v>
      </c>
      <c r="R86" s="46" t="n">
        <v>0.4810207</v>
      </c>
      <c r="S86" s="46" t="n">
        <v>0.6684843</v>
      </c>
      <c r="T86" s="46" t="n">
        <v>1.0113152</v>
      </c>
      <c r="U86" s="46" t="n">
        <v>1.263725</v>
      </c>
      <c r="V86" s="46" t="n">
        <v>1.1563339</v>
      </c>
      <c r="W86" s="46" t="n">
        <v>0.8707831</v>
      </c>
      <c r="X86" s="46" t="n">
        <v>0.9212048</v>
      </c>
      <c r="Y86" s="46" t="n">
        <v>1.1289595</v>
      </c>
      <c r="Z86" s="46" t="n">
        <v>1.784651</v>
      </c>
      <c r="AA86" s="46" t="n">
        <v>1.6124858</v>
      </c>
      <c r="AB86" s="46" t="n">
        <v>3.3348735</v>
      </c>
      <c r="AC86" s="46" t="n">
        <v>3.4419666</v>
      </c>
      <c r="AD86" s="46" t="n">
        <v>1.5055719</v>
      </c>
      <c r="AE86" s="46" t="n">
        <v>1.948663</v>
      </c>
      <c r="AF86" s="46" t="n">
        <v>1.9403956</v>
      </c>
    </row>
    <row r="87" customFormat="false" ht="12.75" hidden="false" customHeight="true" outlineLevel="0" collapsed="false">
      <c r="A87" s="38" t="s">
        <v>154</v>
      </c>
      <c r="B87" s="38"/>
      <c r="C87" s="39" t="s">
        <v>97</v>
      </c>
      <c r="D87" s="39" t="s">
        <v>97</v>
      </c>
      <c r="E87" s="39" t="s">
        <v>97</v>
      </c>
      <c r="F87" s="39" t="s">
        <v>97</v>
      </c>
      <c r="G87" s="39" t="s">
        <v>97</v>
      </c>
      <c r="H87" s="39" t="s">
        <v>97</v>
      </c>
      <c r="I87" s="39" t="s">
        <v>97</v>
      </c>
      <c r="J87" s="39" t="s">
        <v>97</v>
      </c>
      <c r="K87" s="39" t="s">
        <v>97</v>
      </c>
      <c r="L87" s="39" t="s">
        <v>97</v>
      </c>
      <c r="M87" s="39" t="s">
        <v>97</v>
      </c>
      <c r="N87" s="39" t="s">
        <v>97</v>
      </c>
      <c r="O87" s="39" t="s">
        <v>97</v>
      </c>
      <c r="P87" s="39" t="s">
        <v>97</v>
      </c>
      <c r="Q87" s="39" t="s">
        <v>97</v>
      </c>
      <c r="R87" s="39" t="s">
        <v>97</v>
      </c>
      <c r="S87" s="39" t="s">
        <v>97</v>
      </c>
      <c r="T87" s="39" t="s">
        <v>97</v>
      </c>
      <c r="U87" s="39" t="s">
        <v>97</v>
      </c>
      <c r="V87" s="39" t="s">
        <v>97</v>
      </c>
      <c r="W87" s="39" t="s">
        <v>97</v>
      </c>
      <c r="X87" s="39" t="s">
        <v>97</v>
      </c>
      <c r="Y87" s="39" t="s">
        <v>97</v>
      </c>
      <c r="Z87" s="39" t="s">
        <v>97</v>
      </c>
      <c r="AA87" s="39" t="s">
        <v>97</v>
      </c>
      <c r="AB87" s="39" t="s">
        <v>97</v>
      </c>
      <c r="AC87" s="39" t="s">
        <v>97</v>
      </c>
      <c r="AD87" s="39" t="s">
        <v>97</v>
      </c>
      <c r="AE87" s="39" t="s">
        <v>97</v>
      </c>
      <c r="AF87" s="39" t="s">
        <v>97</v>
      </c>
    </row>
    <row r="88" customFormat="false" ht="12.75" hidden="false" customHeight="true" outlineLevel="0" collapsed="false">
      <c r="A88" s="47" t="s">
        <v>155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n">
        <v>0.0262277</v>
      </c>
      <c r="R88" s="48" t="n">
        <v>0.073692</v>
      </c>
      <c r="S88" s="48" t="n">
        <v>0.0641029</v>
      </c>
      <c r="T88" s="48" t="n">
        <v>0.0624353</v>
      </c>
      <c r="U88" s="48" t="n">
        <v>0.0340895</v>
      </c>
      <c r="V88" s="48" t="n">
        <v>0.0203104</v>
      </c>
      <c r="W88" s="48" t="n">
        <v>0.0134871</v>
      </c>
      <c r="X88" s="48" t="n">
        <v>0.0167477</v>
      </c>
      <c r="Y88" s="48" t="n">
        <v>0.0139185</v>
      </c>
      <c r="Z88" s="48" t="n">
        <v>0.0101003</v>
      </c>
      <c r="AA88" s="48" t="n">
        <v>0.0089139</v>
      </c>
      <c r="AB88" s="48" t="n">
        <v>0.0099056</v>
      </c>
      <c r="AC88" s="48" t="n">
        <v>0.0049539</v>
      </c>
      <c r="AD88" s="48" t="n">
        <v>0.0055622</v>
      </c>
      <c r="AE88" s="48" t="n">
        <v>0.0061323</v>
      </c>
      <c r="AF88" s="48" t="n">
        <v>0.006949</v>
      </c>
    </row>
    <row r="89" customFormat="false" ht="12.75" hidden="false" customHeight="true" outlineLevel="0" collapsed="false">
      <c r="A89" s="47" t="s">
        <v>156</v>
      </c>
      <c r="B89" s="47"/>
      <c r="C89" s="48" t="s">
        <v>97</v>
      </c>
      <c r="D89" s="48" t="s">
        <v>97</v>
      </c>
      <c r="E89" s="48" t="s">
        <v>97</v>
      </c>
      <c r="F89" s="48" t="s">
        <v>97</v>
      </c>
      <c r="G89" s="48" t="s">
        <v>97</v>
      </c>
      <c r="H89" s="48" t="s">
        <v>97</v>
      </c>
      <c r="I89" s="48" t="s">
        <v>97</v>
      </c>
      <c r="J89" s="48" t="s">
        <v>97</v>
      </c>
      <c r="K89" s="48" t="s">
        <v>97</v>
      </c>
      <c r="L89" s="48" t="s">
        <v>97</v>
      </c>
      <c r="M89" s="48" t="s">
        <v>97</v>
      </c>
      <c r="N89" s="48" t="s">
        <v>97</v>
      </c>
      <c r="O89" s="48" t="s">
        <v>97</v>
      </c>
      <c r="P89" s="48" t="s">
        <v>97</v>
      </c>
      <c r="Q89" s="48" t="n">
        <v>0.1456386</v>
      </c>
      <c r="R89" s="48" t="n">
        <v>0.109382</v>
      </c>
      <c r="S89" s="48" t="n">
        <v>0.1161491</v>
      </c>
      <c r="T89" s="48" t="n">
        <v>0.1457795</v>
      </c>
      <c r="U89" s="48" t="n">
        <v>0.1807269</v>
      </c>
      <c r="V89" s="48" t="n">
        <v>0.1760885</v>
      </c>
      <c r="W89" s="48" t="n">
        <v>0.187955</v>
      </c>
      <c r="X89" s="48" t="n">
        <v>0.1751699</v>
      </c>
      <c r="Y89" s="48" t="n">
        <v>0.1821311</v>
      </c>
      <c r="Z89" s="48" t="n">
        <v>0.1700811</v>
      </c>
      <c r="AA89" s="48" t="n">
        <v>0.1590848</v>
      </c>
      <c r="AB89" s="48" t="n">
        <v>0.1699562</v>
      </c>
      <c r="AC89" s="48" t="n">
        <v>0.1501807</v>
      </c>
      <c r="AD89" s="48" t="n">
        <v>0.2241977</v>
      </c>
      <c r="AE89" s="48" t="n">
        <v>0.2084989</v>
      </c>
      <c r="AF89" s="48" t="n">
        <v>0.2773148</v>
      </c>
    </row>
    <row r="90" customFormat="false" ht="12.75" hidden="false" customHeight="true" outlineLevel="0" collapsed="false">
      <c r="A90" s="47" t="s">
        <v>157</v>
      </c>
      <c r="B90" s="47"/>
      <c r="C90" s="48" t="s">
        <v>97</v>
      </c>
      <c r="D90" s="48" t="s">
        <v>97</v>
      </c>
      <c r="E90" s="48" t="s">
        <v>97</v>
      </c>
      <c r="F90" s="48" t="s">
        <v>97</v>
      </c>
      <c r="G90" s="48" t="s">
        <v>97</v>
      </c>
      <c r="H90" s="48" t="s">
        <v>97</v>
      </c>
      <c r="I90" s="48" t="s">
        <v>97</v>
      </c>
      <c r="J90" s="48" t="s">
        <v>97</v>
      </c>
      <c r="K90" s="48" t="s">
        <v>97</v>
      </c>
      <c r="L90" s="48" t="s">
        <v>97</v>
      </c>
      <c r="M90" s="48" t="s">
        <v>97</v>
      </c>
      <c r="N90" s="48" t="s">
        <v>97</v>
      </c>
      <c r="O90" s="48" t="s">
        <v>97</v>
      </c>
      <c r="P90" s="48" t="s">
        <v>97</v>
      </c>
      <c r="Q90" s="48" t="n">
        <v>0.363137</v>
      </c>
      <c r="R90" s="48" t="n">
        <v>0.3621021</v>
      </c>
      <c r="S90" s="48" t="n">
        <v>0.2343276</v>
      </c>
      <c r="T90" s="48" t="n">
        <v>0.2698721</v>
      </c>
      <c r="U90" s="48" t="n">
        <v>0.395963</v>
      </c>
      <c r="V90" s="48" t="n">
        <v>0.3002834</v>
      </c>
      <c r="W90" s="48" t="n">
        <v>0.1831134</v>
      </c>
      <c r="X90" s="48" t="n">
        <v>0.1873501</v>
      </c>
      <c r="Y90" s="48" t="n">
        <v>0.0980992</v>
      </c>
      <c r="Z90" s="48" t="n">
        <v>0.0641336</v>
      </c>
      <c r="AA90" s="48" t="n">
        <v>0.1040916</v>
      </c>
      <c r="AB90" s="48" t="n">
        <v>0.1262629</v>
      </c>
      <c r="AC90" s="48" t="n">
        <v>0.1421632</v>
      </c>
      <c r="AD90" s="48" t="n">
        <v>0.1304356</v>
      </c>
      <c r="AE90" s="48" t="n">
        <v>0.0947562</v>
      </c>
      <c r="AF90" s="48" t="n">
        <v>0.0840887</v>
      </c>
    </row>
    <row r="91" customFormat="false" ht="12.75" hidden="false" customHeight="true" outlineLevel="0" collapsed="false">
      <c r="A91" s="47" t="s">
        <v>158</v>
      </c>
      <c r="B91" s="47"/>
      <c r="C91" s="48" t="s">
        <v>97</v>
      </c>
      <c r="D91" s="48" t="s">
        <v>97</v>
      </c>
      <c r="E91" s="48" t="s">
        <v>97</v>
      </c>
      <c r="F91" s="48" t="s">
        <v>97</v>
      </c>
      <c r="G91" s="48" t="s">
        <v>97</v>
      </c>
      <c r="H91" s="48" t="s">
        <v>97</v>
      </c>
      <c r="I91" s="48" t="s">
        <v>97</v>
      </c>
      <c r="J91" s="48" t="s">
        <v>97</v>
      </c>
      <c r="K91" s="48" t="s">
        <v>97</v>
      </c>
      <c r="L91" s="48" t="s">
        <v>97</v>
      </c>
      <c r="M91" s="48" t="s">
        <v>97</v>
      </c>
      <c r="N91" s="48" t="s">
        <v>97</v>
      </c>
      <c r="O91" s="48" t="s">
        <v>97</v>
      </c>
      <c r="P91" s="48" t="s">
        <v>97</v>
      </c>
      <c r="Q91" s="48" t="n">
        <v>0.1978809</v>
      </c>
      <c r="R91" s="48" t="n">
        <v>0.134813</v>
      </c>
      <c r="S91" s="48" t="n">
        <v>0.1235502</v>
      </c>
      <c r="T91" s="48" t="n">
        <v>0.0902491</v>
      </c>
      <c r="U91" s="48" t="n">
        <v>0.0666057</v>
      </c>
      <c r="V91" s="48" t="n">
        <v>0.0303199</v>
      </c>
      <c r="W91" s="48" t="n">
        <v>0.0219598</v>
      </c>
      <c r="X91" s="48" t="n">
        <v>0.0318127</v>
      </c>
      <c r="Y91" s="48" t="n">
        <v>0.0239666</v>
      </c>
      <c r="Z91" s="48" t="n">
        <v>0.0163866</v>
      </c>
      <c r="AA91" s="48" t="n">
        <v>0.0158869</v>
      </c>
      <c r="AB91" s="48" t="n">
        <v>0.0206933</v>
      </c>
      <c r="AC91" s="48" t="n">
        <v>0.0218362</v>
      </c>
      <c r="AD91" s="48" t="n">
        <v>0.0169921</v>
      </c>
      <c r="AE91" s="48" t="n">
        <v>0.0170408</v>
      </c>
      <c r="AF91" s="48" t="n">
        <v>0.0164299</v>
      </c>
    </row>
    <row r="92" customFormat="false" ht="12.75" hidden="false" customHeight="true" outlineLevel="0" collapsed="false">
      <c r="A92" s="47" t="s">
        <v>159</v>
      </c>
      <c r="B92" s="47"/>
      <c r="C92" s="64" t="s">
        <v>97</v>
      </c>
      <c r="D92" s="64" t="s">
        <v>97</v>
      </c>
      <c r="E92" s="64" t="s">
        <v>97</v>
      </c>
      <c r="F92" s="64" t="s">
        <v>97</v>
      </c>
      <c r="G92" s="64" t="s">
        <v>97</v>
      </c>
      <c r="H92" s="64" t="s">
        <v>97</v>
      </c>
      <c r="I92" s="64" t="s">
        <v>97</v>
      </c>
      <c r="J92" s="64" t="s">
        <v>97</v>
      </c>
      <c r="K92" s="64" t="s">
        <v>97</v>
      </c>
      <c r="L92" s="64" t="s">
        <v>97</v>
      </c>
      <c r="M92" s="64" t="s">
        <v>97</v>
      </c>
      <c r="N92" s="64" t="s">
        <v>97</v>
      </c>
      <c r="O92" s="64" t="s">
        <v>97</v>
      </c>
      <c r="P92" s="64" t="s">
        <v>97</v>
      </c>
      <c r="Q92" s="64" t="s">
        <v>97</v>
      </c>
      <c r="R92" s="64" t="s">
        <v>97</v>
      </c>
      <c r="S92" s="64" t="s">
        <v>97</v>
      </c>
      <c r="T92" s="64" t="s">
        <v>97</v>
      </c>
      <c r="U92" s="64" t="s">
        <v>97</v>
      </c>
      <c r="V92" s="64" t="s">
        <v>97</v>
      </c>
      <c r="W92" s="64" t="s">
        <v>97</v>
      </c>
      <c r="X92" s="64" t="s">
        <v>97</v>
      </c>
      <c r="Y92" s="64" t="s">
        <v>97</v>
      </c>
      <c r="Z92" s="64" t="s">
        <v>97</v>
      </c>
      <c r="AA92" s="64" t="s">
        <v>97</v>
      </c>
      <c r="AB92" s="64" t="s">
        <v>97</v>
      </c>
      <c r="AC92" s="64" t="s">
        <v>97</v>
      </c>
      <c r="AD92" s="64" t="s">
        <v>97</v>
      </c>
      <c r="AE92" s="64" t="s">
        <v>97</v>
      </c>
      <c r="AF92" s="64" t="s">
        <v>97</v>
      </c>
    </row>
    <row r="93" customFormat="false" ht="12.75" hidden="false" customHeight="true" outlineLevel="0" collapsed="false">
      <c r="A93" s="47" t="s">
        <v>160</v>
      </c>
      <c r="B93" s="47"/>
      <c r="C93" s="64" t="s">
        <v>97</v>
      </c>
      <c r="D93" s="64" t="s">
        <v>97</v>
      </c>
      <c r="E93" s="64" t="s">
        <v>97</v>
      </c>
      <c r="F93" s="64" t="s">
        <v>97</v>
      </c>
      <c r="G93" s="64" t="s">
        <v>97</v>
      </c>
      <c r="H93" s="64" t="s">
        <v>97</v>
      </c>
      <c r="I93" s="64" t="s">
        <v>97</v>
      </c>
      <c r="J93" s="64" t="s">
        <v>97</v>
      </c>
      <c r="K93" s="64" t="s">
        <v>97</v>
      </c>
      <c r="L93" s="64" t="s">
        <v>97</v>
      </c>
      <c r="M93" s="64" t="s">
        <v>97</v>
      </c>
      <c r="N93" s="64" t="s">
        <v>97</v>
      </c>
      <c r="O93" s="64" t="s">
        <v>97</v>
      </c>
      <c r="P93" s="64" t="s">
        <v>97</v>
      </c>
      <c r="Q93" s="64" t="s">
        <v>97</v>
      </c>
      <c r="R93" s="64" t="s">
        <v>97</v>
      </c>
      <c r="S93" s="64" t="s">
        <v>97</v>
      </c>
      <c r="T93" s="64" t="s">
        <v>97</v>
      </c>
      <c r="U93" s="64" t="s">
        <v>97</v>
      </c>
      <c r="V93" s="64" t="s">
        <v>97</v>
      </c>
      <c r="W93" s="64" t="s">
        <v>97</v>
      </c>
      <c r="X93" s="64" t="s">
        <v>97</v>
      </c>
      <c r="Y93" s="64" t="s">
        <v>97</v>
      </c>
      <c r="Z93" s="64" t="s">
        <v>97</v>
      </c>
      <c r="AA93" s="64" t="s">
        <v>97</v>
      </c>
      <c r="AB93" s="64" t="s">
        <v>97</v>
      </c>
      <c r="AC93" s="64" t="s">
        <v>97</v>
      </c>
      <c r="AD93" s="64" t="s">
        <v>97</v>
      </c>
      <c r="AE93" s="64" t="s">
        <v>97</v>
      </c>
      <c r="AF93" s="64" t="s">
        <v>97</v>
      </c>
    </row>
    <row r="94" customFormat="false" ht="12.75" hidden="false" customHeight="true" outlineLevel="0" collapsed="false">
      <c r="A94" s="47" t="s">
        <v>161</v>
      </c>
      <c r="B94" s="47"/>
      <c r="C94" s="48" t="s">
        <v>97</v>
      </c>
      <c r="D94" s="48" t="s">
        <v>97</v>
      </c>
      <c r="E94" s="48" t="s">
        <v>97</v>
      </c>
      <c r="F94" s="48" t="s">
        <v>97</v>
      </c>
      <c r="G94" s="48" t="s">
        <v>97</v>
      </c>
      <c r="H94" s="48" t="s">
        <v>97</v>
      </c>
      <c r="I94" s="48" t="s">
        <v>97</v>
      </c>
      <c r="J94" s="48" t="s">
        <v>97</v>
      </c>
      <c r="K94" s="48" t="s">
        <v>97</v>
      </c>
      <c r="L94" s="48" t="s">
        <v>97</v>
      </c>
      <c r="M94" s="48" t="s">
        <v>97</v>
      </c>
      <c r="N94" s="48" t="s">
        <v>97</v>
      </c>
      <c r="O94" s="48" t="s">
        <v>97</v>
      </c>
      <c r="P94" s="48" t="s">
        <v>97</v>
      </c>
      <c r="Q94" s="48" t="s">
        <v>97</v>
      </c>
      <c r="R94" s="48" t="s">
        <v>97</v>
      </c>
      <c r="S94" s="48" t="s">
        <v>97</v>
      </c>
      <c r="T94" s="48" t="s">
        <v>97</v>
      </c>
      <c r="U94" s="48" t="s">
        <v>97</v>
      </c>
      <c r="V94" s="48" t="s">
        <v>97</v>
      </c>
      <c r="W94" s="48" t="s">
        <v>97</v>
      </c>
      <c r="X94" s="48" t="s">
        <v>97</v>
      </c>
      <c r="Y94" s="48" t="s">
        <v>97</v>
      </c>
      <c r="Z94" s="48" t="s">
        <v>97</v>
      </c>
      <c r="AA94" s="48" t="s">
        <v>97</v>
      </c>
      <c r="AB94" s="48" t="s">
        <v>97</v>
      </c>
      <c r="AC94" s="48" t="s">
        <v>97</v>
      </c>
      <c r="AD94" s="48" t="s">
        <v>97</v>
      </c>
      <c r="AE94" s="48" t="s">
        <v>97</v>
      </c>
      <c r="AF94" s="48" t="s">
        <v>97</v>
      </c>
    </row>
    <row r="95" customFormat="false" ht="12.75" hidden="false" customHeight="true" outlineLevel="0" collapsed="false">
      <c r="A95" s="49" t="s">
        <v>162</v>
      </c>
      <c r="B95" s="50"/>
      <c r="C95" s="62" t="s">
        <v>97</v>
      </c>
      <c r="D95" s="62" t="s">
        <v>97</v>
      </c>
      <c r="E95" s="62" t="s">
        <v>97</v>
      </c>
      <c r="F95" s="62" t="s">
        <v>97</v>
      </c>
      <c r="G95" s="62" t="s">
        <v>97</v>
      </c>
      <c r="H95" s="62" t="s">
        <v>97</v>
      </c>
      <c r="I95" s="62" t="s">
        <v>97</v>
      </c>
      <c r="J95" s="62" t="s">
        <v>97</v>
      </c>
      <c r="K95" s="62" t="s">
        <v>97</v>
      </c>
      <c r="L95" s="62" t="s">
        <v>97</v>
      </c>
      <c r="M95" s="51" t="s">
        <v>97</v>
      </c>
      <c r="N95" s="51" t="s">
        <v>97</v>
      </c>
      <c r="O95" s="51" t="s">
        <v>97</v>
      </c>
      <c r="P95" s="51" t="s">
        <v>97</v>
      </c>
      <c r="Q95" s="62" t="n">
        <v>0.0307057</v>
      </c>
      <c r="R95" s="62" t="n">
        <v>0.024853</v>
      </c>
      <c r="S95" s="62" t="n">
        <v>0.0206514</v>
      </c>
      <c r="T95" s="62" t="n">
        <v>2.5285311</v>
      </c>
      <c r="U95" s="62" t="n">
        <v>2.5567145</v>
      </c>
      <c r="V95" s="62" t="n">
        <v>1.9583529</v>
      </c>
      <c r="W95" s="62" t="n">
        <v>1.6928051</v>
      </c>
      <c r="X95" s="62" t="n">
        <v>1.8085135</v>
      </c>
      <c r="Y95" s="62" t="n">
        <v>1.825702</v>
      </c>
      <c r="Z95" s="62" t="n">
        <v>1.895119</v>
      </c>
      <c r="AA95" s="62" t="n">
        <v>2.1628488</v>
      </c>
      <c r="AB95" s="62" t="n">
        <v>2.2139766</v>
      </c>
      <c r="AC95" s="62" t="n">
        <v>2.3985237</v>
      </c>
      <c r="AD95" s="62" t="n">
        <v>2.4705756</v>
      </c>
      <c r="AE95" s="62" t="n">
        <v>2.2309267</v>
      </c>
      <c r="AF95" s="62" t="n">
        <v>2.3070782</v>
      </c>
    </row>
    <row r="96" customFormat="false" ht="12.75" hidden="false" customHeight="true" outlineLevel="0" collapsed="false"/>
    <row r="97" customFormat="false" ht="12.75" hidden="false" customHeight="true" outlineLevel="0" collapsed="false">
      <c r="A97" s="16" t="s">
        <v>163</v>
      </c>
    </row>
    <row r="98" customFormat="false" ht="12.75" hidden="false" customHeight="true" outlineLevel="0" collapsed="false">
      <c r="A98" s="53" t="s">
        <v>233</v>
      </c>
    </row>
    <row r="99" customFormat="false" ht="12.75" hidden="false" customHeight="true" outlineLevel="0" collapsed="false">
      <c r="A99" s="53" t="s">
        <v>261</v>
      </c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>
      <c r="A102" s="65" t="s">
        <v>258</v>
      </c>
    </row>
    <row r="103" customFormat="false" ht="12.75" hidden="false" customHeight="true" outlineLevel="0" collapsed="false">
      <c r="A103" s="18" t="s">
        <v>262</v>
      </c>
    </row>
    <row r="104" customFormat="false" ht="12.75" hidden="false" customHeight="true" outlineLevel="0" collapsed="false">
      <c r="A104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2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s">
        <v>97</v>
      </c>
      <c r="U8" s="31" t="s">
        <v>97</v>
      </c>
      <c r="V8" s="31" t="n">
        <v>1803.4820728</v>
      </c>
      <c r="W8" s="31" t="n">
        <v>2208.729613</v>
      </c>
      <c r="X8" s="31" t="n">
        <v>2647.403651</v>
      </c>
      <c r="Y8" s="31" t="n">
        <v>2581.7074039</v>
      </c>
      <c r="Z8" s="31" t="n">
        <v>2407.4992877</v>
      </c>
      <c r="AA8" s="31" t="n">
        <v>2498.0816343</v>
      </c>
      <c r="AB8" s="31" t="n">
        <v>2410.2247406</v>
      </c>
      <c r="AC8" s="31" t="n">
        <v>2497.7927406</v>
      </c>
      <c r="AD8" s="31" t="n">
        <v>2792.6897354</v>
      </c>
      <c r="AE8" s="31" t="n">
        <v>3257.0464214</v>
      </c>
      <c r="AF8" s="31" t="n">
        <v>3814.130395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s">
        <v>97</v>
      </c>
      <c r="Q9" s="31" t="s">
        <v>97</v>
      </c>
      <c r="R9" s="31" t="s">
        <v>97</v>
      </c>
      <c r="S9" s="31" t="s">
        <v>97</v>
      </c>
      <c r="T9" s="31" t="s">
        <v>97</v>
      </c>
      <c r="U9" s="31" t="s">
        <v>97</v>
      </c>
      <c r="V9" s="31" t="n">
        <v>1004.0204606</v>
      </c>
      <c r="W9" s="31" t="n">
        <v>1272.2094102</v>
      </c>
      <c r="X9" s="31" t="n">
        <v>1582.9964976</v>
      </c>
      <c r="Y9" s="31" t="n">
        <v>1528.652662</v>
      </c>
      <c r="Z9" s="31" t="n">
        <v>1439.6525607</v>
      </c>
      <c r="AA9" s="31" t="n">
        <v>1480.761651</v>
      </c>
      <c r="AB9" s="31" t="n">
        <v>1406.5803804</v>
      </c>
      <c r="AC9" s="31" t="n">
        <v>1514.3830813</v>
      </c>
      <c r="AD9" s="31" t="n">
        <v>1780.6503318</v>
      </c>
      <c r="AE9" s="31" t="n">
        <v>2036.1135704</v>
      </c>
      <c r="AF9" s="31" t="n">
        <v>2537.8149945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69</v>
      </c>
      <c r="B11" s="38" t="n">
        <v>1</v>
      </c>
      <c r="C11" s="46" t="s">
        <v>97</v>
      </c>
      <c r="D11" s="46" t="s">
        <v>97</v>
      </c>
      <c r="E11" s="46" t="s">
        <v>97</v>
      </c>
      <c r="F11" s="46" t="s">
        <v>97</v>
      </c>
      <c r="G11" s="46" t="s">
        <v>97</v>
      </c>
      <c r="H11" s="46" t="s">
        <v>97</v>
      </c>
      <c r="I11" s="46" t="s">
        <v>97</v>
      </c>
      <c r="J11" s="46" t="s">
        <v>97</v>
      </c>
      <c r="K11" s="46" t="s">
        <v>97</v>
      </c>
      <c r="L11" s="46" t="s">
        <v>97</v>
      </c>
      <c r="M11" s="46" t="s">
        <v>97</v>
      </c>
      <c r="N11" s="46" t="s">
        <v>97</v>
      </c>
      <c r="O11" s="46" t="s">
        <v>97</v>
      </c>
      <c r="P11" s="46" t="s">
        <v>97</v>
      </c>
      <c r="Q11" s="46" t="s">
        <v>97</v>
      </c>
      <c r="R11" s="46" t="s">
        <v>97</v>
      </c>
      <c r="S11" s="46" t="s">
        <v>97</v>
      </c>
      <c r="T11" s="46" t="s">
        <v>97</v>
      </c>
      <c r="U11" s="46" t="s">
        <v>97</v>
      </c>
      <c r="V11" s="46" t="n">
        <v>23.3226974</v>
      </c>
      <c r="W11" s="46" t="n">
        <v>22.4228551</v>
      </c>
      <c r="X11" s="46" t="n">
        <v>21.6665202</v>
      </c>
      <c r="Y11" s="46" t="n">
        <v>22.9530993</v>
      </c>
      <c r="Z11" s="46" t="n">
        <v>24.0239191</v>
      </c>
      <c r="AA11" s="46" t="n">
        <v>26.0217262</v>
      </c>
      <c r="AB11" s="46" t="n">
        <v>28.3491613</v>
      </c>
      <c r="AC11" s="46" t="n">
        <v>27.4380088</v>
      </c>
      <c r="AD11" s="46" t="n">
        <v>23.7341645</v>
      </c>
      <c r="AE11" s="46" t="n">
        <v>22.6077234</v>
      </c>
      <c r="AF11" s="46" t="n">
        <v>20.3665476</v>
      </c>
      <c r="AG11" s="16"/>
      <c r="AH11" s="16"/>
    </row>
    <row r="12" s="18" customFormat="true" ht="12.75" hidden="false" customHeight="true" outlineLevel="0" collapsed="false">
      <c r="A12" s="38" t="s">
        <v>109</v>
      </c>
      <c r="B12" s="38" t="n">
        <v>2</v>
      </c>
      <c r="C12" s="46" t="s">
        <v>97</v>
      </c>
      <c r="D12" s="46" t="s">
        <v>97</v>
      </c>
      <c r="E12" s="46" t="s">
        <v>97</v>
      </c>
      <c r="F12" s="46" t="s">
        <v>97</v>
      </c>
      <c r="G12" s="46" t="s">
        <v>97</v>
      </c>
      <c r="H12" s="46" t="s">
        <v>97</v>
      </c>
      <c r="I12" s="46" t="s">
        <v>97</v>
      </c>
      <c r="J12" s="46" t="s">
        <v>97</v>
      </c>
      <c r="K12" s="46" t="s">
        <v>97</v>
      </c>
      <c r="L12" s="46" t="s">
        <v>97</v>
      </c>
      <c r="M12" s="46" t="s">
        <v>97</v>
      </c>
      <c r="N12" s="46" t="s">
        <v>97</v>
      </c>
      <c r="O12" s="46" t="s">
        <v>97</v>
      </c>
      <c r="P12" s="46" t="s">
        <v>97</v>
      </c>
      <c r="Q12" s="46" t="s">
        <v>97</v>
      </c>
      <c r="R12" s="46" t="s">
        <v>97</v>
      </c>
      <c r="S12" s="46" t="s">
        <v>97</v>
      </c>
      <c r="T12" s="46" t="s">
        <v>97</v>
      </c>
      <c r="U12" s="46" t="s">
        <v>97</v>
      </c>
      <c r="V12" s="46" t="n">
        <v>7.4288431</v>
      </c>
      <c r="W12" s="46" t="n">
        <v>8.5856058</v>
      </c>
      <c r="X12" s="46" t="n">
        <v>7.6200221</v>
      </c>
      <c r="Y12" s="46" t="n">
        <v>7.0214612</v>
      </c>
      <c r="Z12" s="46" t="n">
        <v>6.1722067</v>
      </c>
      <c r="AA12" s="46" t="n">
        <v>8.8491868</v>
      </c>
      <c r="AB12" s="46" t="n">
        <v>8.319106</v>
      </c>
      <c r="AC12" s="46" t="n">
        <v>8.6592756</v>
      </c>
      <c r="AD12" s="46" t="n">
        <v>9.8737577</v>
      </c>
      <c r="AE12" s="46" t="n">
        <v>8.4173106</v>
      </c>
      <c r="AF12" s="46" t="n">
        <v>16.7817898</v>
      </c>
      <c r="AG12" s="16"/>
      <c r="AH12" s="16"/>
    </row>
    <row r="13" s="18" customFormat="true" ht="12.75" hidden="false" customHeight="true" outlineLevel="0" collapsed="false">
      <c r="A13" s="38" t="s">
        <v>101</v>
      </c>
      <c r="B13" s="38" t="n">
        <v>3</v>
      </c>
      <c r="C13" s="46" t="s">
        <v>97</v>
      </c>
      <c r="D13" s="46" t="s">
        <v>97</v>
      </c>
      <c r="E13" s="46" t="s">
        <v>97</v>
      </c>
      <c r="F13" s="46" t="s">
        <v>97</v>
      </c>
      <c r="G13" s="46" t="s">
        <v>97</v>
      </c>
      <c r="H13" s="46" t="s">
        <v>97</v>
      </c>
      <c r="I13" s="46" t="s">
        <v>97</v>
      </c>
      <c r="J13" s="46" t="s">
        <v>97</v>
      </c>
      <c r="K13" s="46" t="s">
        <v>97</v>
      </c>
      <c r="L13" s="46" t="s">
        <v>97</v>
      </c>
      <c r="M13" s="46" t="s">
        <v>97</v>
      </c>
      <c r="N13" s="46" t="s">
        <v>97</v>
      </c>
      <c r="O13" s="46" t="s">
        <v>97</v>
      </c>
      <c r="P13" s="46" t="s">
        <v>97</v>
      </c>
      <c r="Q13" s="46" t="s">
        <v>97</v>
      </c>
      <c r="R13" s="46" t="s">
        <v>97</v>
      </c>
      <c r="S13" s="46" t="s">
        <v>97</v>
      </c>
      <c r="T13" s="46" t="s">
        <v>97</v>
      </c>
      <c r="U13" s="46" t="s">
        <v>97</v>
      </c>
      <c r="V13" s="46" t="n">
        <v>12.2079647</v>
      </c>
      <c r="W13" s="46" t="n">
        <v>14.362842</v>
      </c>
      <c r="X13" s="46" t="n">
        <v>15.7511432</v>
      </c>
      <c r="Y13" s="46" t="n">
        <v>16.1478425</v>
      </c>
      <c r="Z13" s="46" t="n">
        <v>16.0908619</v>
      </c>
      <c r="AA13" s="46" t="n">
        <v>12.9403244</v>
      </c>
      <c r="AB13" s="46" t="n">
        <v>12.6653476</v>
      </c>
      <c r="AC13" s="46" t="n">
        <v>13.5544782</v>
      </c>
      <c r="AD13" s="46" t="n">
        <v>13.1633547</v>
      </c>
      <c r="AE13" s="46" t="n">
        <v>13.5655342</v>
      </c>
      <c r="AF13" s="46" t="n">
        <v>12.6042746</v>
      </c>
      <c r="AG13" s="16"/>
      <c r="AH13" s="16"/>
    </row>
    <row r="14" s="18" customFormat="true" ht="12.75" hidden="false" customHeight="true" outlineLevel="0" collapsed="false">
      <c r="A14" s="38" t="s">
        <v>131</v>
      </c>
      <c r="B14" s="38" t="n">
        <v>4</v>
      </c>
      <c r="C14" s="46" t="s">
        <v>97</v>
      </c>
      <c r="D14" s="46" t="s">
        <v>97</v>
      </c>
      <c r="E14" s="46" t="s">
        <v>97</v>
      </c>
      <c r="F14" s="46" t="s">
        <v>97</v>
      </c>
      <c r="G14" s="46" t="s">
        <v>97</v>
      </c>
      <c r="H14" s="46" t="s">
        <v>97</v>
      </c>
      <c r="I14" s="46" t="s">
        <v>97</v>
      </c>
      <c r="J14" s="46" t="s">
        <v>97</v>
      </c>
      <c r="K14" s="46" t="s">
        <v>97</v>
      </c>
      <c r="L14" s="46" t="s">
        <v>97</v>
      </c>
      <c r="M14" s="46" t="s">
        <v>97</v>
      </c>
      <c r="N14" s="46" t="s">
        <v>97</v>
      </c>
      <c r="O14" s="46" t="s">
        <v>97</v>
      </c>
      <c r="P14" s="46" t="s">
        <v>97</v>
      </c>
      <c r="Q14" s="46" t="s">
        <v>97</v>
      </c>
      <c r="R14" s="46" t="s">
        <v>97</v>
      </c>
      <c r="S14" s="46" t="s">
        <v>97</v>
      </c>
      <c r="T14" s="46" t="s">
        <v>97</v>
      </c>
      <c r="U14" s="46" t="s">
        <v>97</v>
      </c>
      <c r="V14" s="46" t="n">
        <v>7.4511203</v>
      </c>
      <c r="W14" s="46" t="n">
        <v>6.4869748</v>
      </c>
      <c r="X14" s="46" t="n">
        <v>6.734982</v>
      </c>
      <c r="Y14" s="46" t="n">
        <v>5.2404102</v>
      </c>
      <c r="Z14" s="46" t="n">
        <v>5.2815748</v>
      </c>
      <c r="AA14" s="46" t="n">
        <v>5.6954572</v>
      </c>
      <c r="AB14" s="46" t="n">
        <v>5.5704282</v>
      </c>
      <c r="AC14" s="46" t="n">
        <v>5.3296882</v>
      </c>
      <c r="AD14" s="46" t="n">
        <v>6.0595964</v>
      </c>
      <c r="AE14" s="46" t="n">
        <v>7.9558672</v>
      </c>
      <c r="AF14" s="46" t="n">
        <v>8.5141935</v>
      </c>
      <c r="AG14" s="16"/>
      <c r="AH14" s="16"/>
    </row>
    <row r="15" s="18" customFormat="true" ht="12.75" hidden="false" customHeight="true" outlineLevel="0" collapsed="false">
      <c r="A15" s="38" t="s">
        <v>110</v>
      </c>
      <c r="B15" s="38" t="n">
        <v>5</v>
      </c>
      <c r="C15" s="46" t="s">
        <v>97</v>
      </c>
      <c r="D15" s="46" t="s">
        <v>97</v>
      </c>
      <c r="E15" s="46" t="s">
        <v>97</v>
      </c>
      <c r="F15" s="46" t="s">
        <v>97</v>
      </c>
      <c r="G15" s="46" t="s">
        <v>97</v>
      </c>
      <c r="H15" s="46" t="s">
        <v>97</v>
      </c>
      <c r="I15" s="46" t="s">
        <v>97</v>
      </c>
      <c r="J15" s="46" t="s">
        <v>97</v>
      </c>
      <c r="K15" s="46" t="s">
        <v>97</v>
      </c>
      <c r="L15" s="46" t="s">
        <v>97</v>
      </c>
      <c r="M15" s="46" t="s">
        <v>97</v>
      </c>
      <c r="N15" s="46" t="s">
        <v>97</v>
      </c>
      <c r="O15" s="46" t="s">
        <v>97</v>
      </c>
      <c r="P15" s="46" t="s">
        <v>97</v>
      </c>
      <c r="Q15" s="46" t="s">
        <v>97</v>
      </c>
      <c r="R15" s="46" t="s">
        <v>97</v>
      </c>
      <c r="S15" s="46" t="s">
        <v>97</v>
      </c>
      <c r="T15" s="46" t="s">
        <v>97</v>
      </c>
      <c r="U15" s="46" t="s">
        <v>97</v>
      </c>
      <c r="V15" s="46" t="n">
        <v>4.4777962</v>
      </c>
      <c r="W15" s="46" t="n">
        <v>4.7981012</v>
      </c>
      <c r="X15" s="46" t="n">
        <v>5.3432499</v>
      </c>
      <c r="Y15" s="46" t="n">
        <v>5.9489271</v>
      </c>
      <c r="Z15" s="46" t="n">
        <v>6.3658</v>
      </c>
      <c r="AA15" s="46" t="n">
        <v>5.9373056</v>
      </c>
      <c r="AB15" s="46" t="n">
        <v>5.0364758</v>
      </c>
      <c r="AC15" s="46" t="n">
        <v>3.9318774</v>
      </c>
      <c r="AD15" s="46" t="n">
        <v>5.6786786</v>
      </c>
      <c r="AE15" s="46" t="n">
        <v>5.9381098</v>
      </c>
      <c r="AF15" s="46" t="n">
        <v>6.3900926</v>
      </c>
      <c r="AG15" s="16"/>
      <c r="AH15" s="16"/>
    </row>
    <row r="16" s="18" customFormat="true" ht="12.75" hidden="false" customHeight="true" outlineLevel="0" collapsed="false">
      <c r="A16" s="38" t="s">
        <v>108</v>
      </c>
      <c r="B16" s="38" t="n">
        <v>6</v>
      </c>
      <c r="C16" s="46" t="s">
        <v>97</v>
      </c>
      <c r="D16" s="46" t="s">
        <v>97</v>
      </c>
      <c r="E16" s="46" t="s">
        <v>97</v>
      </c>
      <c r="F16" s="46" t="s">
        <v>97</v>
      </c>
      <c r="G16" s="46" t="s">
        <v>97</v>
      </c>
      <c r="H16" s="46" t="s">
        <v>97</v>
      </c>
      <c r="I16" s="46" t="s">
        <v>97</v>
      </c>
      <c r="J16" s="46" t="s">
        <v>97</v>
      </c>
      <c r="K16" s="46" t="s">
        <v>97</v>
      </c>
      <c r="L16" s="46" t="s">
        <v>97</v>
      </c>
      <c r="M16" s="46" t="s">
        <v>97</v>
      </c>
      <c r="N16" s="46" t="s">
        <v>97</v>
      </c>
      <c r="O16" s="46" t="s">
        <v>97</v>
      </c>
      <c r="P16" s="46" t="s">
        <v>97</v>
      </c>
      <c r="Q16" s="46" t="s">
        <v>97</v>
      </c>
      <c r="R16" s="46" t="s">
        <v>97</v>
      </c>
      <c r="S16" s="46" t="s">
        <v>97</v>
      </c>
      <c r="T16" s="46" t="s">
        <v>97</v>
      </c>
      <c r="U16" s="46" t="s">
        <v>97</v>
      </c>
      <c r="V16" s="46" t="n">
        <v>8.6225893</v>
      </c>
      <c r="W16" s="46" t="n">
        <v>8.1612191</v>
      </c>
      <c r="X16" s="46" t="n">
        <v>7.4968455</v>
      </c>
      <c r="Y16" s="46" t="n">
        <v>7.8689998</v>
      </c>
      <c r="Z16" s="46" t="n">
        <v>7.8118383</v>
      </c>
      <c r="AA16" s="46" t="n">
        <v>7.8408359</v>
      </c>
      <c r="AB16" s="46" t="n">
        <v>7.8344992</v>
      </c>
      <c r="AC16" s="46" t="n">
        <v>8.3737992</v>
      </c>
      <c r="AD16" s="46" t="n">
        <v>7.8612765</v>
      </c>
      <c r="AE16" s="46" t="n">
        <v>7.3548453</v>
      </c>
      <c r="AF16" s="46" t="n">
        <v>4.6277652</v>
      </c>
      <c r="AG16" s="16"/>
      <c r="AH16" s="16"/>
    </row>
    <row r="17" s="18" customFormat="true" ht="12.75" hidden="false" customHeight="true" outlineLevel="0" collapsed="false">
      <c r="A17" s="38" t="s">
        <v>103</v>
      </c>
      <c r="B17" s="38" t="n">
        <v>7</v>
      </c>
      <c r="C17" s="46" t="s">
        <v>97</v>
      </c>
      <c r="D17" s="46" t="s">
        <v>97</v>
      </c>
      <c r="E17" s="46" t="s">
        <v>97</v>
      </c>
      <c r="F17" s="46" t="s">
        <v>97</v>
      </c>
      <c r="G17" s="46" t="s">
        <v>97</v>
      </c>
      <c r="H17" s="46" t="s">
        <v>97</v>
      </c>
      <c r="I17" s="46" t="s">
        <v>97</v>
      </c>
      <c r="J17" s="46" t="s">
        <v>97</v>
      </c>
      <c r="K17" s="46" t="s">
        <v>97</v>
      </c>
      <c r="L17" s="46" t="s">
        <v>97</v>
      </c>
      <c r="M17" s="46" t="s">
        <v>97</v>
      </c>
      <c r="N17" s="46" t="s">
        <v>97</v>
      </c>
      <c r="O17" s="46" t="s">
        <v>97</v>
      </c>
      <c r="P17" s="46" t="s">
        <v>97</v>
      </c>
      <c r="Q17" s="46" t="s">
        <v>97</v>
      </c>
      <c r="R17" s="46" t="s">
        <v>97</v>
      </c>
      <c r="S17" s="46" t="s">
        <v>97</v>
      </c>
      <c r="T17" s="46" t="s">
        <v>97</v>
      </c>
      <c r="U17" s="46" t="s">
        <v>97</v>
      </c>
      <c r="V17" s="46" t="n">
        <v>4.6030133</v>
      </c>
      <c r="W17" s="46" t="n">
        <v>3.950395</v>
      </c>
      <c r="X17" s="46" t="n">
        <v>4.4873129</v>
      </c>
      <c r="Y17" s="46" t="n">
        <v>4.6895529</v>
      </c>
      <c r="Z17" s="46" t="n">
        <v>5.24923</v>
      </c>
      <c r="AA17" s="46" t="n">
        <v>5.0074219</v>
      </c>
      <c r="AB17" s="46" t="n">
        <v>5.1869323</v>
      </c>
      <c r="AC17" s="46" t="n">
        <v>5.4556885</v>
      </c>
      <c r="AD17" s="46" t="n">
        <v>5.7958248</v>
      </c>
      <c r="AE17" s="46" t="n">
        <v>5.1277445</v>
      </c>
      <c r="AF17" s="46" t="n">
        <v>4.37556</v>
      </c>
      <c r="AG17" s="16"/>
      <c r="AH17" s="16"/>
    </row>
    <row r="18" s="18" customFormat="true" ht="12.75" hidden="false" customHeight="true" outlineLevel="0" collapsed="false">
      <c r="A18" s="38" t="s">
        <v>114</v>
      </c>
      <c r="B18" s="38" t="n">
        <v>8</v>
      </c>
      <c r="C18" s="46" t="s">
        <v>97</v>
      </c>
      <c r="D18" s="46" t="s">
        <v>97</v>
      </c>
      <c r="E18" s="46" t="s">
        <v>97</v>
      </c>
      <c r="F18" s="46" t="s">
        <v>97</v>
      </c>
      <c r="G18" s="46" t="s">
        <v>97</v>
      </c>
      <c r="H18" s="46" t="s">
        <v>97</v>
      </c>
      <c r="I18" s="46" t="s">
        <v>97</v>
      </c>
      <c r="J18" s="46" t="s">
        <v>97</v>
      </c>
      <c r="K18" s="46" t="s">
        <v>97</v>
      </c>
      <c r="L18" s="46" t="s">
        <v>97</v>
      </c>
      <c r="M18" s="46" t="s">
        <v>97</v>
      </c>
      <c r="N18" s="46" t="s">
        <v>97</v>
      </c>
      <c r="O18" s="46" t="s">
        <v>97</v>
      </c>
      <c r="P18" s="46" t="s">
        <v>97</v>
      </c>
      <c r="Q18" s="46" t="s">
        <v>97</v>
      </c>
      <c r="R18" s="46" t="s">
        <v>97</v>
      </c>
      <c r="S18" s="46" t="s">
        <v>97</v>
      </c>
      <c r="T18" s="46" t="s">
        <v>97</v>
      </c>
      <c r="U18" s="46" t="s">
        <v>97</v>
      </c>
      <c r="V18" s="46" t="n">
        <v>4.4287089</v>
      </c>
      <c r="W18" s="46" t="n">
        <v>4.9388616</v>
      </c>
      <c r="X18" s="46" t="n">
        <v>3.8344053</v>
      </c>
      <c r="Y18" s="46" t="n">
        <v>3.4094702</v>
      </c>
      <c r="Z18" s="46" t="n">
        <v>3.6774666</v>
      </c>
      <c r="AA18" s="46" t="n">
        <v>3.4181355</v>
      </c>
      <c r="AB18" s="46" t="n">
        <v>3.2755495</v>
      </c>
      <c r="AC18" s="46" t="n">
        <v>2.1998483</v>
      </c>
      <c r="AD18" s="46" t="n">
        <v>2.1681061</v>
      </c>
      <c r="AE18" s="46" t="n">
        <v>3.906228</v>
      </c>
      <c r="AF18" s="46" t="n">
        <v>4.1025826</v>
      </c>
      <c r="AG18" s="16"/>
      <c r="AH18" s="16"/>
    </row>
    <row r="19" s="18" customFormat="true" ht="12.75" hidden="false" customHeight="true" outlineLevel="0" collapsed="false">
      <c r="A19" s="38" t="s">
        <v>106</v>
      </c>
      <c r="B19" s="38" t="n">
        <v>9</v>
      </c>
      <c r="C19" s="46" t="s">
        <v>97</v>
      </c>
      <c r="D19" s="46" t="s">
        <v>97</v>
      </c>
      <c r="E19" s="46" t="s">
        <v>97</v>
      </c>
      <c r="F19" s="46" t="s">
        <v>97</v>
      </c>
      <c r="G19" s="46" t="s">
        <v>97</v>
      </c>
      <c r="H19" s="46" t="s">
        <v>97</v>
      </c>
      <c r="I19" s="46" t="s">
        <v>97</v>
      </c>
      <c r="J19" s="46" t="s">
        <v>97</v>
      </c>
      <c r="K19" s="46" t="s">
        <v>97</v>
      </c>
      <c r="L19" s="46" t="s">
        <v>97</v>
      </c>
      <c r="M19" s="46" t="s">
        <v>97</v>
      </c>
      <c r="N19" s="46" t="s">
        <v>97</v>
      </c>
      <c r="O19" s="46" t="s">
        <v>97</v>
      </c>
      <c r="P19" s="46" t="s">
        <v>97</v>
      </c>
      <c r="Q19" s="46" t="s">
        <v>97</v>
      </c>
      <c r="R19" s="46" t="s">
        <v>97</v>
      </c>
      <c r="S19" s="46" t="s">
        <v>97</v>
      </c>
      <c r="T19" s="46" t="s">
        <v>97</v>
      </c>
      <c r="U19" s="46" t="s">
        <v>97</v>
      </c>
      <c r="V19" s="46" t="n">
        <v>0.2027965</v>
      </c>
      <c r="W19" s="46" t="n">
        <v>0.2028757</v>
      </c>
      <c r="X19" s="46" t="n">
        <v>0.2906409</v>
      </c>
      <c r="Y19" s="46" t="n">
        <v>0.3130535</v>
      </c>
      <c r="Z19" s="46" t="n">
        <v>0.3519598</v>
      </c>
      <c r="AA19" s="46" t="n">
        <v>0.3347421</v>
      </c>
      <c r="AB19" s="46" t="n">
        <v>0.3954993</v>
      </c>
      <c r="AC19" s="46" t="n">
        <v>0.4353095</v>
      </c>
      <c r="AD19" s="46" t="n">
        <v>0.484991</v>
      </c>
      <c r="AE19" s="46" t="n">
        <v>0.313805</v>
      </c>
      <c r="AF19" s="46" t="n">
        <v>3.6646429</v>
      </c>
      <c r="AG19" s="16"/>
      <c r="AH19" s="16"/>
    </row>
    <row r="20" s="18" customFormat="true" ht="12.75" hidden="false" customHeight="true" outlineLevel="0" collapsed="false">
      <c r="A20" s="38" t="s">
        <v>111</v>
      </c>
      <c r="B20" s="38" t="n">
        <v>10</v>
      </c>
      <c r="C20" s="46" t="s">
        <v>97</v>
      </c>
      <c r="D20" s="46" t="s">
        <v>97</v>
      </c>
      <c r="E20" s="46" t="s">
        <v>97</v>
      </c>
      <c r="F20" s="46" t="s">
        <v>97</v>
      </c>
      <c r="G20" s="46" t="s">
        <v>97</v>
      </c>
      <c r="H20" s="46" t="s">
        <v>97</v>
      </c>
      <c r="I20" s="46" t="s">
        <v>97</v>
      </c>
      <c r="J20" s="46" t="s">
        <v>97</v>
      </c>
      <c r="K20" s="46" t="s">
        <v>97</v>
      </c>
      <c r="L20" s="46" t="s">
        <v>97</v>
      </c>
      <c r="M20" s="46" t="s">
        <v>97</v>
      </c>
      <c r="N20" s="46" t="s">
        <v>97</v>
      </c>
      <c r="O20" s="46" t="s">
        <v>97</v>
      </c>
      <c r="P20" s="46" t="s">
        <v>97</v>
      </c>
      <c r="Q20" s="46" t="s">
        <v>97</v>
      </c>
      <c r="R20" s="46" t="s">
        <v>97</v>
      </c>
      <c r="S20" s="46" t="s">
        <v>97</v>
      </c>
      <c r="T20" s="46" t="s">
        <v>97</v>
      </c>
      <c r="U20" s="46" t="s">
        <v>97</v>
      </c>
      <c r="V20" s="46" t="n">
        <v>0.8177297</v>
      </c>
      <c r="W20" s="46" t="n">
        <v>0.7500411</v>
      </c>
      <c r="X20" s="46" t="n">
        <v>0.8494839</v>
      </c>
      <c r="Y20" s="46" t="n">
        <v>0.7320418</v>
      </c>
      <c r="Z20" s="46" t="n">
        <v>0.6737524</v>
      </c>
      <c r="AA20" s="46" t="n">
        <v>0.6232736</v>
      </c>
      <c r="AB20" s="46" t="n">
        <v>0.6635246</v>
      </c>
      <c r="AC20" s="46" t="n">
        <v>0.6078688</v>
      </c>
      <c r="AD20" s="46" t="n">
        <v>0.5355862</v>
      </c>
      <c r="AE20" s="46" t="n">
        <v>0.4515035</v>
      </c>
      <c r="AF20" s="46" t="n">
        <v>2.9172799</v>
      </c>
      <c r="AG20" s="16"/>
      <c r="AH20" s="16"/>
    </row>
    <row r="21" s="18" customFormat="true" ht="12.75" hidden="false" customHeight="true" outlineLevel="0" collapsed="false">
      <c r="A21" s="38" t="s">
        <v>105</v>
      </c>
      <c r="B21" s="38" t="n">
        <v>11</v>
      </c>
      <c r="C21" s="46" t="s">
        <v>97</v>
      </c>
      <c r="D21" s="46" t="s">
        <v>97</v>
      </c>
      <c r="E21" s="46" t="s">
        <v>97</v>
      </c>
      <c r="F21" s="46" t="s">
        <v>97</v>
      </c>
      <c r="G21" s="46" t="s">
        <v>97</v>
      </c>
      <c r="H21" s="46" t="s">
        <v>97</v>
      </c>
      <c r="I21" s="46" t="s">
        <v>97</v>
      </c>
      <c r="J21" s="46" t="s">
        <v>97</v>
      </c>
      <c r="K21" s="46" t="s">
        <v>97</v>
      </c>
      <c r="L21" s="46" t="s">
        <v>97</v>
      </c>
      <c r="M21" s="46" t="s">
        <v>97</v>
      </c>
      <c r="N21" s="46" t="s">
        <v>97</v>
      </c>
      <c r="O21" s="46" t="s">
        <v>97</v>
      </c>
      <c r="P21" s="46" t="s">
        <v>97</v>
      </c>
      <c r="Q21" s="46" t="s">
        <v>97</v>
      </c>
      <c r="R21" s="46" t="s">
        <v>97</v>
      </c>
      <c r="S21" s="46" t="s">
        <v>97</v>
      </c>
      <c r="T21" s="46" t="s">
        <v>97</v>
      </c>
      <c r="U21" s="46" t="s">
        <v>97</v>
      </c>
      <c r="V21" s="46" t="n">
        <v>1.0212869</v>
      </c>
      <c r="W21" s="46" t="n">
        <v>1.3347344</v>
      </c>
      <c r="X21" s="46" t="n">
        <v>1.2658783</v>
      </c>
      <c r="Y21" s="46" t="n">
        <v>0.8407874</v>
      </c>
      <c r="Z21" s="46" t="n">
        <v>1.0355796</v>
      </c>
      <c r="AA21" s="46" t="n">
        <v>1.31976</v>
      </c>
      <c r="AB21" s="46" t="n">
        <v>1.4899808</v>
      </c>
      <c r="AC21" s="46" t="n">
        <v>1.5587692</v>
      </c>
      <c r="AD21" s="46" t="n">
        <v>2.3222056</v>
      </c>
      <c r="AE21" s="46" t="n">
        <v>2.3707974</v>
      </c>
      <c r="AF21" s="46" t="n">
        <v>2.5471712</v>
      </c>
      <c r="AG21" s="16"/>
      <c r="AH21" s="16"/>
    </row>
    <row r="22" s="18" customFormat="true" ht="12.75" hidden="false" customHeight="true" outlineLevel="0" collapsed="false">
      <c r="A22" s="38" t="s">
        <v>113</v>
      </c>
      <c r="B22" s="38" t="n">
        <v>12</v>
      </c>
      <c r="C22" s="46" t="s">
        <v>97</v>
      </c>
      <c r="D22" s="46" t="s">
        <v>97</v>
      </c>
      <c r="E22" s="46" t="s">
        <v>97</v>
      </c>
      <c r="F22" s="46" t="s">
        <v>97</v>
      </c>
      <c r="G22" s="46" t="s">
        <v>97</v>
      </c>
      <c r="H22" s="46" t="s">
        <v>97</v>
      </c>
      <c r="I22" s="46" t="s">
        <v>97</v>
      </c>
      <c r="J22" s="46" t="s">
        <v>97</v>
      </c>
      <c r="K22" s="46" t="s">
        <v>97</v>
      </c>
      <c r="L22" s="46" t="s">
        <v>97</v>
      </c>
      <c r="M22" s="46" t="s">
        <v>97</v>
      </c>
      <c r="N22" s="46" t="s">
        <v>97</v>
      </c>
      <c r="O22" s="46" t="s">
        <v>97</v>
      </c>
      <c r="P22" s="46" t="s">
        <v>97</v>
      </c>
      <c r="Q22" s="46" t="s">
        <v>97</v>
      </c>
      <c r="R22" s="46" t="s">
        <v>97</v>
      </c>
      <c r="S22" s="46" t="s">
        <v>97</v>
      </c>
      <c r="T22" s="46" t="s">
        <v>97</v>
      </c>
      <c r="U22" s="46" t="s">
        <v>97</v>
      </c>
      <c r="V22" s="46" t="n">
        <v>3.7923385</v>
      </c>
      <c r="W22" s="46" t="n">
        <v>3.0327865</v>
      </c>
      <c r="X22" s="46" t="n">
        <v>2.6085442</v>
      </c>
      <c r="Y22" s="46" t="n">
        <v>2.6279607</v>
      </c>
      <c r="Z22" s="46" t="n">
        <v>1.8114809</v>
      </c>
      <c r="AA22" s="46" t="n">
        <v>1.745917</v>
      </c>
      <c r="AB22" s="46" t="n">
        <v>1.6029797</v>
      </c>
      <c r="AC22" s="46" t="n">
        <v>1.5819885</v>
      </c>
      <c r="AD22" s="46" t="n">
        <v>2.0346025</v>
      </c>
      <c r="AE22" s="46" t="n">
        <v>1.8964376</v>
      </c>
      <c r="AF22" s="46" t="n">
        <v>2.146116</v>
      </c>
      <c r="AG22" s="16"/>
      <c r="AH22" s="16"/>
    </row>
    <row r="23" s="18" customFormat="true" ht="12.75" hidden="false" customHeight="true" outlineLevel="0" collapsed="false">
      <c r="A23" s="38" t="s">
        <v>104</v>
      </c>
      <c r="B23" s="38" t="n">
        <v>13</v>
      </c>
      <c r="C23" s="46" t="s">
        <v>97</v>
      </c>
      <c r="D23" s="46" t="s">
        <v>97</v>
      </c>
      <c r="E23" s="46" t="s">
        <v>97</v>
      </c>
      <c r="F23" s="46" t="s">
        <v>97</v>
      </c>
      <c r="G23" s="46" t="s">
        <v>97</v>
      </c>
      <c r="H23" s="46" t="s">
        <v>97</v>
      </c>
      <c r="I23" s="46" t="s">
        <v>97</v>
      </c>
      <c r="J23" s="46" t="s">
        <v>97</v>
      </c>
      <c r="K23" s="46" t="s">
        <v>97</v>
      </c>
      <c r="L23" s="46" t="s">
        <v>97</v>
      </c>
      <c r="M23" s="46" t="s">
        <v>97</v>
      </c>
      <c r="N23" s="46" t="s">
        <v>97</v>
      </c>
      <c r="O23" s="46" t="s">
        <v>97</v>
      </c>
      <c r="P23" s="46" t="s">
        <v>97</v>
      </c>
      <c r="Q23" s="46" t="s">
        <v>97</v>
      </c>
      <c r="R23" s="46" t="s">
        <v>97</v>
      </c>
      <c r="S23" s="46" t="s">
        <v>97</v>
      </c>
      <c r="T23" s="46" t="s">
        <v>97</v>
      </c>
      <c r="U23" s="46" t="s">
        <v>97</v>
      </c>
      <c r="V23" s="46" t="n">
        <v>0.837783</v>
      </c>
      <c r="W23" s="46" t="n">
        <v>1.164507</v>
      </c>
      <c r="X23" s="46" t="n">
        <v>1.002803</v>
      </c>
      <c r="Y23" s="46" t="n">
        <v>0.7320198</v>
      </c>
      <c r="Z23" s="46" t="n">
        <v>0.9705496</v>
      </c>
      <c r="AA23" s="46" t="n">
        <v>0.8543759</v>
      </c>
      <c r="AB23" s="46" t="n">
        <v>1.0677655</v>
      </c>
      <c r="AC23" s="46" t="n">
        <v>1.0158142</v>
      </c>
      <c r="AD23" s="46" t="n">
        <v>1.2553691</v>
      </c>
      <c r="AE23" s="46" t="n">
        <v>1.3046342</v>
      </c>
      <c r="AF23" s="46" t="n">
        <v>1.3545413</v>
      </c>
      <c r="AG23" s="16"/>
      <c r="AH23" s="16"/>
    </row>
    <row r="24" s="18" customFormat="true" ht="12.75" hidden="false" customHeight="true" outlineLevel="0" collapsed="false">
      <c r="A24" s="38" t="s">
        <v>100</v>
      </c>
      <c r="B24" s="38" t="n">
        <v>14</v>
      </c>
      <c r="C24" s="46" t="s">
        <v>97</v>
      </c>
      <c r="D24" s="46" t="s">
        <v>97</v>
      </c>
      <c r="E24" s="46" t="s">
        <v>97</v>
      </c>
      <c r="F24" s="46" t="s">
        <v>97</v>
      </c>
      <c r="G24" s="46" t="s">
        <v>97</v>
      </c>
      <c r="H24" s="46" t="s">
        <v>97</v>
      </c>
      <c r="I24" s="46" t="s">
        <v>97</v>
      </c>
      <c r="J24" s="46" t="s">
        <v>97</v>
      </c>
      <c r="K24" s="46" t="s">
        <v>97</v>
      </c>
      <c r="L24" s="46" t="s">
        <v>97</v>
      </c>
      <c r="M24" s="46" t="s">
        <v>97</v>
      </c>
      <c r="N24" s="46" t="s">
        <v>97</v>
      </c>
      <c r="O24" s="46" t="s">
        <v>97</v>
      </c>
      <c r="P24" s="46" t="s">
        <v>97</v>
      </c>
      <c r="Q24" s="46" t="s">
        <v>97</v>
      </c>
      <c r="R24" s="46" t="s">
        <v>97</v>
      </c>
      <c r="S24" s="46" t="s">
        <v>97</v>
      </c>
      <c r="T24" s="46" t="s">
        <v>97</v>
      </c>
      <c r="U24" s="46" t="s">
        <v>97</v>
      </c>
      <c r="V24" s="46" t="n">
        <v>1.3993139</v>
      </c>
      <c r="W24" s="46" t="n">
        <v>1.4989306</v>
      </c>
      <c r="X24" s="46" t="n">
        <v>1.6673775</v>
      </c>
      <c r="Y24" s="46" t="n">
        <v>1.4794832</v>
      </c>
      <c r="Z24" s="46" t="n">
        <v>1.6504636</v>
      </c>
      <c r="AA24" s="46" t="n">
        <v>1.3967005</v>
      </c>
      <c r="AB24" s="46" t="n">
        <v>0.8467103</v>
      </c>
      <c r="AC24" s="46" t="n">
        <v>1.8050823</v>
      </c>
      <c r="AD24" s="46" t="n">
        <v>1.6723305</v>
      </c>
      <c r="AE24" s="46" t="n">
        <v>1.706399</v>
      </c>
      <c r="AF24" s="46" t="n">
        <v>1.319564</v>
      </c>
      <c r="AG24" s="16"/>
      <c r="AH24" s="16"/>
    </row>
    <row r="25" s="18" customFormat="true" ht="12.75" hidden="false" customHeight="true" outlineLevel="0" collapsed="false">
      <c r="A25" s="38" t="s">
        <v>177</v>
      </c>
      <c r="B25" s="38" t="n">
        <v>15</v>
      </c>
      <c r="C25" s="46" t="s">
        <v>97</v>
      </c>
      <c r="D25" s="46" t="s">
        <v>97</v>
      </c>
      <c r="E25" s="46" t="s">
        <v>97</v>
      </c>
      <c r="F25" s="46" t="s">
        <v>97</v>
      </c>
      <c r="G25" s="46" t="s">
        <v>97</v>
      </c>
      <c r="H25" s="46" t="s">
        <v>97</v>
      </c>
      <c r="I25" s="46" t="s">
        <v>97</v>
      </c>
      <c r="J25" s="46" t="s">
        <v>97</v>
      </c>
      <c r="K25" s="46" t="s">
        <v>97</v>
      </c>
      <c r="L25" s="46" t="s">
        <v>97</v>
      </c>
      <c r="M25" s="46" t="s">
        <v>97</v>
      </c>
      <c r="N25" s="46" t="s">
        <v>97</v>
      </c>
      <c r="O25" s="46" t="s">
        <v>97</v>
      </c>
      <c r="P25" s="46" t="s">
        <v>97</v>
      </c>
      <c r="Q25" s="46" t="s">
        <v>97</v>
      </c>
      <c r="R25" s="46" t="s">
        <v>97</v>
      </c>
      <c r="S25" s="46" t="s">
        <v>97</v>
      </c>
      <c r="T25" s="46" t="s">
        <v>97</v>
      </c>
      <c r="U25" s="46" t="s">
        <v>97</v>
      </c>
      <c r="V25" s="46" t="n">
        <v>0.8669033</v>
      </c>
      <c r="W25" s="46" t="n">
        <v>0.9443729</v>
      </c>
      <c r="X25" s="46" t="n">
        <v>1.140436</v>
      </c>
      <c r="Y25" s="46" t="n">
        <v>1.1857985</v>
      </c>
      <c r="Z25" s="46" t="n">
        <v>0.5879658</v>
      </c>
      <c r="AA25" s="46" t="n">
        <v>1.0091479</v>
      </c>
      <c r="AB25" s="46" t="n">
        <v>1.4696135</v>
      </c>
      <c r="AC25" s="46" t="n">
        <v>1.5034076</v>
      </c>
      <c r="AD25" s="46" t="n">
        <v>1.0180706</v>
      </c>
      <c r="AE25" s="46" t="n">
        <v>1.1417711</v>
      </c>
      <c r="AF25" s="46" t="n">
        <v>1.1245924</v>
      </c>
      <c r="AG25" s="16"/>
      <c r="AH25" s="16"/>
    </row>
    <row r="26" s="18" customFormat="true" ht="12.75" hidden="false" customHeight="true" outlineLevel="0" collapsed="false">
      <c r="A26" s="38" t="s">
        <v>107</v>
      </c>
      <c r="B26" s="38" t="n">
        <v>16</v>
      </c>
      <c r="C26" s="46" t="s">
        <v>97</v>
      </c>
      <c r="D26" s="46" t="s">
        <v>97</v>
      </c>
      <c r="E26" s="46" t="s">
        <v>97</v>
      </c>
      <c r="F26" s="46" t="s">
        <v>97</v>
      </c>
      <c r="G26" s="46" t="s">
        <v>97</v>
      </c>
      <c r="H26" s="46" t="s">
        <v>97</v>
      </c>
      <c r="I26" s="46" t="s">
        <v>97</v>
      </c>
      <c r="J26" s="46" t="s">
        <v>97</v>
      </c>
      <c r="K26" s="46" t="s">
        <v>97</v>
      </c>
      <c r="L26" s="46" t="s">
        <v>97</v>
      </c>
      <c r="M26" s="46" t="s">
        <v>97</v>
      </c>
      <c r="N26" s="46" t="s">
        <v>97</v>
      </c>
      <c r="O26" s="46" t="s">
        <v>97</v>
      </c>
      <c r="P26" s="46" t="s">
        <v>97</v>
      </c>
      <c r="Q26" s="46" t="s">
        <v>97</v>
      </c>
      <c r="R26" s="46" t="s">
        <v>97</v>
      </c>
      <c r="S26" s="46" t="s">
        <v>97</v>
      </c>
      <c r="T26" s="46" t="s">
        <v>97</v>
      </c>
      <c r="U26" s="46" t="s">
        <v>97</v>
      </c>
      <c r="V26" s="46" t="n">
        <v>0.7734695</v>
      </c>
      <c r="W26" s="46" t="n">
        <v>0.8097461</v>
      </c>
      <c r="X26" s="46" t="n">
        <v>0.6189354</v>
      </c>
      <c r="Y26" s="46" t="n">
        <v>0.7340607</v>
      </c>
      <c r="Z26" s="46" t="n">
        <v>0.8225806</v>
      </c>
      <c r="AA26" s="46" t="n">
        <v>0.7481786</v>
      </c>
      <c r="AB26" s="46" t="n">
        <v>0.6950902</v>
      </c>
      <c r="AC26" s="46" t="n">
        <v>0.6584399</v>
      </c>
      <c r="AD26" s="46" t="n">
        <v>0.5486985</v>
      </c>
      <c r="AE26" s="46" t="n">
        <v>0.614694</v>
      </c>
      <c r="AF26" s="46" t="n">
        <v>0.6601548</v>
      </c>
      <c r="AG26" s="16"/>
      <c r="AH26" s="16"/>
    </row>
    <row r="27" s="18" customFormat="true" ht="12.75" hidden="false" customHeight="true" outlineLevel="0" collapsed="false">
      <c r="A27" s="38" t="s">
        <v>173</v>
      </c>
      <c r="B27" s="38" t="n">
        <v>17</v>
      </c>
      <c r="C27" s="46" t="s">
        <v>97</v>
      </c>
      <c r="D27" s="46" t="s">
        <v>97</v>
      </c>
      <c r="E27" s="46" t="s">
        <v>97</v>
      </c>
      <c r="F27" s="46" t="s">
        <v>97</v>
      </c>
      <c r="G27" s="46" t="s">
        <v>97</v>
      </c>
      <c r="H27" s="46" t="s">
        <v>97</v>
      </c>
      <c r="I27" s="46" t="s">
        <v>97</v>
      </c>
      <c r="J27" s="46" t="s">
        <v>97</v>
      </c>
      <c r="K27" s="46" t="s">
        <v>97</v>
      </c>
      <c r="L27" s="46" t="s">
        <v>97</v>
      </c>
      <c r="M27" s="46" t="s">
        <v>97</v>
      </c>
      <c r="N27" s="46" t="s">
        <v>97</v>
      </c>
      <c r="O27" s="46" t="s">
        <v>97</v>
      </c>
      <c r="P27" s="46" t="s">
        <v>97</v>
      </c>
      <c r="Q27" s="46" t="s">
        <v>97</v>
      </c>
      <c r="R27" s="46" t="s">
        <v>97</v>
      </c>
      <c r="S27" s="46" t="s">
        <v>97</v>
      </c>
      <c r="T27" s="46" t="s">
        <v>97</v>
      </c>
      <c r="U27" s="46" t="s">
        <v>97</v>
      </c>
      <c r="V27" s="46" t="n">
        <v>0.2386113</v>
      </c>
      <c r="W27" s="46" t="n">
        <v>0.3256088</v>
      </c>
      <c r="X27" s="46" t="n">
        <v>0.3136707</v>
      </c>
      <c r="Y27" s="46" t="n">
        <v>0.2994347</v>
      </c>
      <c r="Z27" s="46" t="n">
        <v>0.3275069</v>
      </c>
      <c r="AA27" s="46" t="n">
        <v>0.3532269</v>
      </c>
      <c r="AB27" s="46" t="n">
        <v>0.3590253</v>
      </c>
      <c r="AC27" s="46" t="n">
        <v>0.4405483</v>
      </c>
      <c r="AD27" s="46" t="n">
        <v>0.5618263</v>
      </c>
      <c r="AE27" s="46" t="n">
        <v>0.4048998</v>
      </c>
      <c r="AF27" s="46" t="n">
        <v>0.6039086</v>
      </c>
      <c r="AG27" s="16"/>
      <c r="AH27" s="16"/>
    </row>
    <row r="28" s="18" customFormat="true" ht="12.75" hidden="false" customHeight="true" outlineLevel="0" collapsed="false">
      <c r="A28" s="38" t="s">
        <v>176</v>
      </c>
      <c r="B28" s="38" t="n">
        <v>18</v>
      </c>
      <c r="C28" s="46" t="s">
        <v>97</v>
      </c>
      <c r="D28" s="46" t="s">
        <v>97</v>
      </c>
      <c r="E28" s="46" t="s">
        <v>97</v>
      </c>
      <c r="F28" s="46" t="s">
        <v>97</v>
      </c>
      <c r="G28" s="46" t="s">
        <v>97</v>
      </c>
      <c r="H28" s="46" t="s">
        <v>97</v>
      </c>
      <c r="I28" s="46" t="s">
        <v>97</v>
      </c>
      <c r="J28" s="46" t="s">
        <v>97</v>
      </c>
      <c r="K28" s="46" t="s">
        <v>97</v>
      </c>
      <c r="L28" s="46" t="s">
        <v>97</v>
      </c>
      <c r="M28" s="46" t="s">
        <v>97</v>
      </c>
      <c r="N28" s="46" t="s">
        <v>97</v>
      </c>
      <c r="O28" s="46" t="s">
        <v>97</v>
      </c>
      <c r="P28" s="46" t="s">
        <v>97</v>
      </c>
      <c r="Q28" s="46" t="s">
        <v>97</v>
      </c>
      <c r="R28" s="46" t="s">
        <v>97</v>
      </c>
      <c r="S28" s="46" t="s">
        <v>97</v>
      </c>
      <c r="T28" s="46" t="s">
        <v>97</v>
      </c>
      <c r="U28" s="46" t="s">
        <v>97</v>
      </c>
      <c r="V28" s="46" t="n">
        <v>1.9203803</v>
      </c>
      <c r="W28" s="46" t="n">
        <v>1.9389541</v>
      </c>
      <c r="X28" s="46" t="n">
        <v>1.9538765</v>
      </c>
      <c r="Y28" s="46" t="n">
        <v>1.8863488</v>
      </c>
      <c r="Z28" s="46" t="n">
        <v>1.6948684</v>
      </c>
      <c r="AA28" s="46" t="n">
        <v>1.5855622</v>
      </c>
      <c r="AB28" s="46" t="n">
        <v>1.4652166</v>
      </c>
      <c r="AC28" s="46" t="n">
        <v>1.4943622</v>
      </c>
      <c r="AD28" s="46" t="n">
        <v>1.3843884</v>
      </c>
      <c r="AE28" s="46" t="n">
        <v>1.4651399</v>
      </c>
      <c r="AF28" s="46" t="n">
        <v>0.6028658</v>
      </c>
      <c r="AG28" s="16"/>
      <c r="AH28" s="16"/>
    </row>
    <row r="29" s="18" customFormat="true" ht="12.75" hidden="false" customHeight="true" outlineLevel="0" collapsed="false">
      <c r="A29" s="38" t="s">
        <v>186</v>
      </c>
      <c r="B29" s="38" t="n">
        <v>19</v>
      </c>
      <c r="C29" s="46" t="s">
        <v>97</v>
      </c>
      <c r="D29" s="46" t="s">
        <v>97</v>
      </c>
      <c r="E29" s="46" t="s">
        <v>97</v>
      </c>
      <c r="F29" s="46" t="s">
        <v>97</v>
      </c>
      <c r="G29" s="46" t="s">
        <v>97</v>
      </c>
      <c r="H29" s="46" t="s">
        <v>97</v>
      </c>
      <c r="I29" s="46" t="s">
        <v>97</v>
      </c>
      <c r="J29" s="46" t="s">
        <v>97</v>
      </c>
      <c r="K29" s="46" t="s">
        <v>97</v>
      </c>
      <c r="L29" s="46" t="s">
        <v>97</v>
      </c>
      <c r="M29" s="46" t="s">
        <v>97</v>
      </c>
      <c r="N29" s="46" t="s">
        <v>97</v>
      </c>
      <c r="O29" s="46" t="s">
        <v>97</v>
      </c>
      <c r="P29" s="46" t="s">
        <v>97</v>
      </c>
      <c r="Q29" s="46" t="s">
        <v>97</v>
      </c>
      <c r="R29" s="46" t="s">
        <v>97</v>
      </c>
      <c r="S29" s="46" t="s">
        <v>97</v>
      </c>
      <c r="T29" s="46" t="s">
        <v>97</v>
      </c>
      <c r="U29" s="46" t="s">
        <v>97</v>
      </c>
      <c r="V29" s="46" t="n">
        <v>0.1333271</v>
      </c>
      <c r="W29" s="46" t="n">
        <v>0.2320383</v>
      </c>
      <c r="X29" s="46" t="n">
        <v>0.1821881</v>
      </c>
      <c r="Y29" s="46" t="n">
        <v>0.1739309</v>
      </c>
      <c r="Z29" s="46" t="n">
        <v>0.1366422</v>
      </c>
      <c r="AA29" s="46" t="n">
        <v>0.1531393</v>
      </c>
      <c r="AB29" s="46" t="n">
        <v>-0.0082696</v>
      </c>
      <c r="AC29" s="46" t="n">
        <v>-0.0064655</v>
      </c>
      <c r="AD29" s="46" t="n">
        <v>0.0470037</v>
      </c>
      <c r="AE29" s="46" t="n">
        <v>0.664715</v>
      </c>
      <c r="AF29" s="46" t="n">
        <v>0.5729686</v>
      </c>
      <c r="AG29" s="16"/>
      <c r="AH29" s="16"/>
    </row>
    <row r="30" s="18" customFormat="true" ht="12.75" hidden="false" customHeight="true" outlineLevel="0" collapsed="false">
      <c r="A30" s="38" t="s">
        <v>172</v>
      </c>
      <c r="B30" s="38" t="n">
        <v>20</v>
      </c>
      <c r="C30" s="46" t="s">
        <v>97</v>
      </c>
      <c r="D30" s="46" t="s">
        <v>97</v>
      </c>
      <c r="E30" s="46" t="s">
        <v>97</v>
      </c>
      <c r="F30" s="46" t="s">
        <v>97</v>
      </c>
      <c r="G30" s="46" t="s">
        <v>97</v>
      </c>
      <c r="H30" s="46" t="s">
        <v>97</v>
      </c>
      <c r="I30" s="46" t="s">
        <v>97</v>
      </c>
      <c r="J30" s="46" t="s">
        <v>97</v>
      </c>
      <c r="K30" s="46" t="s">
        <v>97</v>
      </c>
      <c r="L30" s="46" t="s">
        <v>97</v>
      </c>
      <c r="M30" s="46" t="s">
        <v>97</v>
      </c>
      <c r="N30" s="46" t="s">
        <v>97</v>
      </c>
      <c r="O30" s="46" t="s">
        <v>97</v>
      </c>
      <c r="P30" s="46" t="s">
        <v>97</v>
      </c>
      <c r="Q30" s="46" t="s">
        <v>97</v>
      </c>
      <c r="R30" s="46" t="s">
        <v>97</v>
      </c>
      <c r="S30" s="46" t="s">
        <v>97</v>
      </c>
      <c r="T30" s="46" t="s">
        <v>97</v>
      </c>
      <c r="U30" s="46" t="s">
        <v>97</v>
      </c>
      <c r="V30" s="46" t="n">
        <v>0.0606328</v>
      </c>
      <c r="W30" s="46" t="n">
        <v>0.0571721</v>
      </c>
      <c r="X30" s="46" t="n">
        <v>0.0485592</v>
      </c>
      <c r="Y30" s="46" t="n">
        <v>0.2686415</v>
      </c>
      <c r="Z30" s="46" t="n">
        <v>0.254076</v>
      </c>
      <c r="AA30" s="46" t="n">
        <v>0.7565802</v>
      </c>
      <c r="AB30" s="46" t="n">
        <v>0.7920983</v>
      </c>
      <c r="AC30" s="46" t="n">
        <v>0.7833832</v>
      </c>
      <c r="AD30" s="46" t="n">
        <v>0.6873794</v>
      </c>
      <c r="AE30" s="46" t="n">
        <v>0.5367961</v>
      </c>
      <c r="AF30" s="46" t="n">
        <v>0.554768</v>
      </c>
      <c r="AG30" s="16"/>
      <c r="AH30" s="16"/>
    </row>
    <row r="31" s="18" customFormat="true" ht="12.75" hidden="false" customHeight="true" outlineLevel="0" collapsed="false">
      <c r="A31" s="38" t="s">
        <v>126</v>
      </c>
      <c r="B31" s="38" t="n">
        <v>21</v>
      </c>
      <c r="C31" s="46" t="s">
        <v>97</v>
      </c>
      <c r="D31" s="46" t="s">
        <v>97</v>
      </c>
      <c r="E31" s="46" t="s">
        <v>97</v>
      </c>
      <c r="F31" s="46" t="s">
        <v>97</v>
      </c>
      <c r="G31" s="46" t="s">
        <v>97</v>
      </c>
      <c r="H31" s="46" t="s">
        <v>97</v>
      </c>
      <c r="I31" s="46" t="s">
        <v>97</v>
      </c>
      <c r="J31" s="46" t="s">
        <v>97</v>
      </c>
      <c r="K31" s="46" t="s">
        <v>97</v>
      </c>
      <c r="L31" s="46" t="s">
        <v>97</v>
      </c>
      <c r="M31" s="46" t="s">
        <v>97</v>
      </c>
      <c r="N31" s="46" t="s">
        <v>97</v>
      </c>
      <c r="O31" s="46" t="s">
        <v>97</v>
      </c>
      <c r="P31" s="46" t="s">
        <v>97</v>
      </c>
      <c r="Q31" s="46" t="s">
        <v>97</v>
      </c>
      <c r="R31" s="46" t="s">
        <v>97</v>
      </c>
      <c r="S31" s="46" t="s">
        <v>97</v>
      </c>
      <c r="T31" s="46" t="s">
        <v>97</v>
      </c>
      <c r="U31" s="46" t="s">
        <v>97</v>
      </c>
      <c r="V31" s="46" t="n">
        <v>0.4169403</v>
      </c>
      <c r="W31" s="46" t="n">
        <v>0.3930642</v>
      </c>
      <c r="X31" s="46" t="n">
        <v>0.7180102</v>
      </c>
      <c r="Y31" s="46" t="n">
        <v>0.8476994</v>
      </c>
      <c r="Z31" s="46" t="n">
        <v>1.0797527</v>
      </c>
      <c r="AA31" s="46" t="n">
        <v>0.8141357</v>
      </c>
      <c r="AB31" s="46" t="n">
        <v>0.4731832</v>
      </c>
      <c r="AC31" s="46" t="n">
        <v>0.5913927</v>
      </c>
      <c r="AD31" s="46" t="n">
        <v>0.71563</v>
      </c>
      <c r="AE31" s="46" t="n">
        <v>0.9134287</v>
      </c>
      <c r="AF31" s="46" t="n">
        <v>0.5245869</v>
      </c>
      <c r="AG31" s="16"/>
      <c r="AH31" s="16"/>
    </row>
    <row r="32" s="18" customFormat="true" ht="12.75" hidden="false" customHeight="true" outlineLevel="0" collapsed="false">
      <c r="A32" s="38" t="s">
        <v>129</v>
      </c>
      <c r="B32" s="38" t="n">
        <v>22</v>
      </c>
      <c r="C32" s="46" t="s">
        <v>97</v>
      </c>
      <c r="D32" s="46" t="s">
        <v>97</v>
      </c>
      <c r="E32" s="46" t="s">
        <v>97</v>
      </c>
      <c r="F32" s="46" t="s">
        <v>97</v>
      </c>
      <c r="G32" s="46" t="s">
        <v>97</v>
      </c>
      <c r="H32" s="46" t="s">
        <v>97</v>
      </c>
      <c r="I32" s="46" t="s">
        <v>97</v>
      </c>
      <c r="J32" s="46" t="s">
        <v>97</v>
      </c>
      <c r="K32" s="46" t="s">
        <v>97</v>
      </c>
      <c r="L32" s="46" t="s">
        <v>97</v>
      </c>
      <c r="M32" s="46" t="s">
        <v>97</v>
      </c>
      <c r="N32" s="46" t="s">
        <v>97</v>
      </c>
      <c r="O32" s="46" t="s">
        <v>97</v>
      </c>
      <c r="P32" s="46" t="s">
        <v>97</v>
      </c>
      <c r="Q32" s="46" t="s">
        <v>97</v>
      </c>
      <c r="R32" s="46" t="s">
        <v>97</v>
      </c>
      <c r="S32" s="46" t="s">
        <v>97</v>
      </c>
      <c r="T32" s="46" t="s">
        <v>97</v>
      </c>
      <c r="U32" s="46" t="s">
        <v>97</v>
      </c>
      <c r="V32" s="46" t="n">
        <v>1.5150985</v>
      </c>
      <c r="W32" s="46" t="n">
        <v>1.208002</v>
      </c>
      <c r="X32" s="46" t="n">
        <v>1.4476353</v>
      </c>
      <c r="Y32" s="46" t="n">
        <v>1.3866548</v>
      </c>
      <c r="Z32" s="46" t="n">
        <v>1.3663997</v>
      </c>
      <c r="AA32" s="46" t="n">
        <v>1.3627865</v>
      </c>
      <c r="AB32" s="46" t="n">
        <v>1.3077514</v>
      </c>
      <c r="AC32" s="46" t="n">
        <v>0.699639</v>
      </c>
      <c r="AD32" s="46" t="n">
        <v>0.6273663</v>
      </c>
      <c r="AE32" s="46" t="n">
        <v>0.5947605</v>
      </c>
      <c r="AF32" s="46" t="n">
        <v>0.5190928</v>
      </c>
      <c r="AG32" s="16"/>
      <c r="AH32" s="16"/>
    </row>
    <row r="33" s="18" customFormat="true" ht="12.75" hidden="false" customHeight="true" outlineLevel="0" collapsed="false">
      <c r="A33" s="38" t="s">
        <v>124</v>
      </c>
      <c r="B33" s="38" t="n">
        <v>23</v>
      </c>
      <c r="C33" s="46" t="s">
        <v>97</v>
      </c>
      <c r="D33" s="46" t="s">
        <v>97</v>
      </c>
      <c r="E33" s="46" t="s">
        <v>97</v>
      </c>
      <c r="F33" s="46" t="s">
        <v>97</v>
      </c>
      <c r="G33" s="46" t="s">
        <v>97</v>
      </c>
      <c r="H33" s="46" t="s">
        <v>97</v>
      </c>
      <c r="I33" s="46" t="s">
        <v>97</v>
      </c>
      <c r="J33" s="46" t="s">
        <v>97</v>
      </c>
      <c r="K33" s="46" t="s">
        <v>97</v>
      </c>
      <c r="L33" s="46" t="s">
        <v>97</v>
      </c>
      <c r="M33" s="46" t="s">
        <v>97</v>
      </c>
      <c r="N33" s="46" t="s">
        <v>97</v>
      </c>
      <c r="O33" s="46" t="s">
        <v>97</v>
      </c>
      <c r="P33" s="46" t="s">
        <v>97</v>
      </c>
      <c r="Q33" s="46" t="s">
        <v>97</v>
      </c>
      <c r="R33" s="46" t="s">
        <v>97</v>
      </c>
      <c r="S33" s="46" t="s">
        <v>97</v>
      </c>
      <c r="T33" s="46" t="s">
        <v>97</v>
      </c>
      <c r="U33" s="46" t="s">
        <v>97</v>
      </c>
      <c r="V33" s="46" t="n">
        <v>0.0021798</v>
      </c>
      <c r="W33" s="46" t="n">
        <v>-0.0007368</v>
      </c>
      <c r="X33" s="46" t="n">
        <v>0.4244877</v>
      </c>
      <c r="Y33" s="46" t="n">
        <v>0.3550865</v>
      </c>
      <c r="Z33" s="46" t="n">
        <v>0.3268656</v>
      </c>
      <c r="AA33" s="46" t="n">
        <v>0.1685205</v>
      </c>
      <c r="AB33" s="46" t="n">
        <v>0.325876</v>
      </c>
      <c r="AC33" s="46" t="n">
        <v>0.4693787</v>
      </c>
      <c r="AD33" s="46" t="n">
        <v>0.5081283</v>
      </c>
      <c r="AE33" s="46" t="n">
        <v>0.4558785</v>
      </c>
      <c r="AF33" s="46" t="n">
        <v>0.5076238</v>
      </c>
      <c r="AG33" s="16"/>
      <c r="AH33" s="16"/>
    </row>
    <row r="34" s="18" customFormat="true" ht="12.75" hidden="false" customHeight="true" outlineLevel="0" collapsed="false">
      <c r="A34" s="38" t="s">
        <v>130</v>
      </c>
      <c r="B34" s="38" t="n">
        <v>24</v>
      </c>
      <c r="C34" s="46" t="s">
        <v>97</v>
      </c>
      <c r="D34" s="46" t="s">
        <v>97</v>
      </c>
      <c r="E34" s="46" t="s">
        <v>97</v>
      </c>
      <c r="F34" s="46" t="s">
        <v>97</v>
      </c>
      <c r="G34" s="46" t="s">
        <v>97</v>
      </c>
      <c r="H34" s="46" t="s">
        <v>97</v>
      </c>
      <c r="I34" s="46" t="s">
        <v>97</v>
      </c>
      <c r="J34" s="46" t="s">
        <v>97</v>
      </c>
      <c r="K34" s="46" t="s">
        <v>97</v>
      </c>
      <c r="L34" s="46" t="s">
        <v>97</v>
      </c>
      <c r="M34" s="46" t="s">
        <v>97</v>
      </c>
      <c r="N34" s="46" t="s">
        <v>97</v>
      </c>
      <c r="O34" s="46" t="s">
        <v>97</v>
      </c>
      <c r="P34" s="46" t="s">
        <v>97</v>
      </c>
      <c r="Q34" s="46" t="s">
        <v>97</v>
      </c>
      <c r="R34" s="46" t="s">
        <v>97</v>
      </c>
      <c r="S34" s="46" t="s">
        <v>97</v>
      </c>
      <c r="T34" s="46" t="s">
        <v>97</v>
      </c>
      <c r="U34" s="46" t="s">
        <v>97</v>
      </c>
      <c r="V34" s="46" t="n">
        <v>6.8175051</v>
      </c>
      <c r="W34" s="46" t="n">
        <v>6.8562171</v>
      </c>
      <c r="X34" s="46" t="n">
        <v>7.3437526</v>
      </c>
      <c r="Y34" s="46" t="n">
        <v>7.2879969</v>
      </c>
      <c r="Z34" s="46" t="n">
        <v>7.3818109</v>
      </c>
      <c r="AA34" s="46" t="n">
        <v>7.3462937</v>
      </c>
      <c r="AB34" s="46" t="n">
        <v>8.0516805</v>
      </c>
      <c r="AC34" s="46" t="n">
        <v>9.1344504</v>
      </c>
      <c r="AD34" s="46" t="n">
        <v>8.1693978</v>
      </c>
      <c r="AE34" s="46" t="n">
        <v>7.375067</v>
      </c>
      <c r="AF34" s="46" t="n">
        <v>0.4540493</v>
      </c>
      <c r="AG34" s="16"/>
      <c r="AH34" s="16"/>
    </row>
    <row r="35" s="18" customFormat="true" ht="12.75" hidden="false" customHeight="true" outlineLevel="0" collapsed="false">
      <c r="A35" s="38" t="s">
        <v>263</v>
      </c>
      <c r="B35" s="38" t="n">
        <v>25</v>
      </c>
      <c r="C35" s="46" t="s">
        <v>97</v>
      </c>
      <c r="D35" s="46" t="s">
        <v>97</v>
      </c>
      <c r="E35" s="46" t="s">
        <v>97</v>
      </c>
      <c r="F35" s="46" t="s">
        <v>97</v>
      </c>
      <c r="G35" s="46" t="s">
        <v>97</v>
      </c>
      <c r="H35" s="46" t="s">
        <v>97</v>
      </c>
      <c r="I35" s="46" t="s">
        <v>97</v>
      </c>
      <c r="J35" s="46" t="s">
        <v>97</v>
      </c>
      <c r="K35" s="46" t="s">
        <v>97</v>
      </c>
      <c r="L35" s="46" t="s">
        <v>97</v>
      </c>
      <c r="M35" s="46" t="s">
        <v>97</v>
      </c>
      <c r="N35" s="46" t="s">
        <v>97</v>
      </c>
      <c r="O35" s="46" t="s">
        <v>97</v>
      </c>
      <c r="P35" s="46" t="s">
        <v>97</v>
      </c>
      <c r="Q35" s="46" t="s">
        <v>97</v>
      </c>
      <c r="R35" s="46" t="s">
        <v>97</v>
      </c>
      <c r="S35" s="46" t="s">
        <v>97</v>
      </c>
      <c r="T35" s="46" t="s">
        <v>97</v>
      </c>
      <c r="U35" s="46" t="s">
        <v>97</v>
      </c>
      <c r="V35" s="46" t="n">
        <v>0.0070225</v>
      </c>
      <c r="W35" s="46" t="n">
        <v>0.008479</v>
      </c>
      <c r="X35" s="46" t="n">
        <v>0.0093029</v>
      </c>
      <c r="Y35" s="46" t="n">
        <v>0.0106219</v>
      </c>
      <c r="Z35" s="46" t="n">
        <v>0.0089688</v>
      </c>
      <c r="AA35" s="46" t="n">
        <v>0.2420312</v>
      </c>
      <c r="AB35" s="46" t="n">
        <v>0.2388511</v>
      </c>
      <c r="AC35" s="46" t="n">
        <v>0.2797352</v>
      </c>
      <c r="AD35" s="46" t="n">
        <v>0.2794177</v>
      </c>
      <c r="AE35" s="46" t="n">
        <v>0.2956396</v>
      </c>
      <c r="AF35" s="46" t="n">
        <v>0.2769727</v>
      </c>
      <c r="AG35" s="16"/>
      <c r="AH35" s="16"/>
    </row>
    <row r="36" s="18" customFormat="true" ht="12.75" hidden="false" customHeight="true" outlineLevel="0" collapsed="false">
      <c r="A36" s="38" t="s">
        <v>121</v>
      </c>
      <c r="B36" s="38" t="n">
        <v>26</v>
      </c>
      <c r="C36" s="46" t="s">
        <v>97</v>
      </c>
      <c r="D36" s="46" t="s">
        <v>97</v>
      </c>
      <c r="E36" s="46" t="s">
        <v>97</v>
      </c>
      <c r="F36" s="46" t="s">
        <v>97</v>
      </c>
      <c r="G36" s="46" t="s">
        <v>97</v>
      </c>
      <c r="H36" s="46" t="s">
        <v>97</v>
      </c>
      <c r="I36" s="46" t="s">
        <v>97</v>
      </c>
      <c r="J36" s="46" t="s">
        <v>97</v>
      </c>
      <c r="K36" s="46" t="s">
        <v>97</v>
      </c>
      <c r="L36" s="46" t="s">
        <v>97</v>
      </c>
      <c r="M36" s="46" t="s">
        <v>97</v>
      </c>
      <c r="N36" s="46" t="s">
        <v>97</v>
      </c>
      <c r="O36" s="46" t="s">
        <v>97</v>
      </c>
      <c r="P36" s="46" t="s">
        <v>97</v>
      </c>
      <c r="Q36" s="46" t="s">
        <v>97</v>
      </c>
      <c r="R36" s="46" t="s">
        <v>97</v>
      </c>
      <c r="S36" s="46" t="s">
        <v>97</v>
      </c>
      <c r="T36" s="46" t="s">
        <v>97</v>
      </c>
      <c r="U36" s="46" t="s">
        <v>97</v>
      </c>
      <c r="V36" s="46" t="n">
        <v>0.1686076</v>
      </c>
      <c r="W36" s="46" t="n">
        <v>0.1903349</v>
      </c>
      <c r="X36" s="46" t="n">
        <v>0.1345667</v>
      </c>
      <c r="Y36" s="46" t="n">
        <v>0.123992</v>
      </c>
      <c r="Z36" s="46" t="n">
        <v>0.0595427</v>
      </c>
      <c r="AA36" s="46" t="n">
        <v>0.0374258</v>
      </c>
      <c r="AB36" s="46" t="n">
        <v>-0.0442718</v>
      </c>
      <c r="AC36" s="46" t="n">
        <v>-0.0464523</v>
      </c>
      <c r="AD36" s="46" t="n">
        <v>-0.0391545</v>
      </c>
      <c r="AE36" s="46" t="n">
        <v>-0.0214249</v>
      </c>
      <c r="AF36" s="46" t="n">
        <v>0.1945976</v>
      </c>
      <c r="AG36" s="16"/>
      <c r="AH36" s="16"/>
    </row>
    <row r="37" s="18" customFormat="true" ht="12.75" hidden="false" customHeight="true" outlineLevel="0" collapsed="false">
      <c r="A37" s="38" t="s">
        <v>220</v>
      </c>
      <c r="B37" s="38" t="n">
        <v>27</v>
      </c>
      <c r="C37" s="46" t="s">
        <v>97</v>
      </c>
      <c r="D37" s="46" t="s">
        <v>97</v>
      </c>
      <c r="E37" s="46" t="s">
        <v>97</v>
      </c>
      <c r="F37" s="46" t="s">
        <v>97</v>
      </c>
      <c r="G37" s="46" t="s">
        <v>97</v>
      </c>
      <c r="H37" s="46" t="s">
        <v>97</v>
      </c>
      <c r="I37" s="46" t="s">
        <v>97</v>
      </c>
      <c r="J37" s="46" t="s">
        <v>97</v>
      </c>
      <c r="K37" s="46" t="s">
        <v>97</v>
      </c>
      <c r="L37" s="46" t="s">
        <v>97</v>
      </c>
      <c r="M37" s="46" t="s">
        <v>97</v>
      </c>
      <c r="N37" s="46" t="s">
        <v>97</v>
      </c>
      <c r="O37" s="46" t="s">
        <v>97</v>
      </c>
      <c r="P37" s="46" t="s">
        <v>97</v>
      </c>
      <c r="Q37" s="46" t="s">
        <v>97</v>
      </c>
      <c r="R37" s="46" t="s">
        <v>97</v>
      </c>
      <c r="S37" s="46" t="s">
        <v>97</v>
      </c>
      <c r="T37" s="46" t="s">
        <v>97</v>
      </c>
      <c r="U37" s="46" t="s">
        <v>97</v>
      </c>
      <c r="V37" s="46" t="n">
        <v>0.2975336</v>
      </c>
      <c r="W37" s="46" t="n">
        <v>0.2871204</v>
      </c>
      <c r="X37" s="46" t="n">
        <v>0.2071107</v>
      </c>
      <c r="Y37" s="46" t="n">
        <v>0.1920904</v>
      </c>
      <c r="Z37" s="46" t="n">
        <v>0.1769712</v>
      </c>
      <c r="AA37" s="46" t="n">
        <v>0.1652273</v>
      </c>
      <c r="AB37" s="46" t="n">
        <v>0.1544284</v>
      </c>
      <c r="AC37" s="46" t="n">
        <v>0.1639249</v>
      </c>
      <c r="AD37" s="46" t="n">
        <v>0.1507958</v>
      </c>
      <c r="AE37" s="46" t="n">
        <v>0.1314999</v>
      </c>
      <c r="AF37" s="46" t="n">
        <v>0.1483122</v>
      </c>
      <c r="AG37" s="16"/>
      <c r="AH37" s="16"/>
    </row>
    <row r="38" s="18" customFormat="true" ht="12.75" hidden="false" customHeight="true" outlineLevel="0" collapsed="false">
      <c r="A38" s="38" t="s">
        <v>191</v>
      </c>
      <c r="B38" s="38" t="n">
        <v>28</v>
      </c>
      <c r="C38" s="46" t="s">
        <v>97</v>
      </c>
      <c r="D38" s="46" t="s">
        <v>97</v>
      </c>
      <c r="E38" s="46" t="s">
        <v>97</v>
      </c>
      <c r="F38" s="46" t="s">
        <v>97</v>
      </c>
      <c r="G38" s="46" t="s">
        <v>97</v>
      </c>
      <c r="H38" s="46" t="s">
        <v>97</v>
      </c>
      <c r="I38" s="46" t="s">
        <v>97</v>
      </c>
      <c r="J38" s="46" t="s">
        <v>97</v>
      </c>
      <c r="K38" s="46" t="s">
        <v>97</v>
      </c>
      <c r="L38" s="46" t="s">
        <v>97</v>
      </c>
      <c r="M38" s="46" t="s">
        <v>97</v>
      </c>
      <c r="N38" s="46" t="s">
        <v>97</v>
      </c>
      <c r="O38" s="46" t="s">
        <v>97</v>
      </c>
      <c r="P38" s="46" t="s">
        <v>97</v>
      </c>
      <c r="Q38" s="46" t="s">
        <v>97</v>
      </c>
      <c r="R38" s="46" t="s">
        <v>97</v>
      </c>
      <c r="S38" s="46" t="s">
        <v>97</v>
      </c>
      <c r="T38" s="46" t="s">
        <v>97</v>
      </c>
      <c r="U38" s="46" t="s">
        <v>97</v>
      </c>
      <c r="V38" s="46" t="n">
        <v>0.5372751</v>
      </c>
      <c r="W38" s="46" t="n">
        <v>0.2449803</v>
      </c>
      <c r="X38" s="46" t="n">
        <v>0.3001093</v>
      </c>
      <c r="Y38" s="46" t="n">
        <v>0.723918</v>
      </c>
      <c r="Z38" s="46" t="n">
        <v>0.8849594</v>
      </c>
      <c r="AA38" s="46" t="n">
        <v>0.7662556</v>
      </c>
      <c r="AB38" s="46" t="n">
        <v>0.61526</v>
      </c>
      <c r="AC38" s="46" t="n">
        <v>0.1576023</v>
      </c>
      <c r="AD38" s="46" t="n">
        <v>0.3517585</v>
      </c>
      <c r="AE38" s="46" t="n">
        <v>0.3862109</v>
      </c>
      <c r="AF38" s="46" t="n">
        <v>0.1478368</v>
      </c>
      <c r="AG38" s="16"/>
      <c r="AH38" s="16"/>
    </row>
    <row r="39" s="18" customFormat="true" ht="12.75" hidden="false" customHeight="true" outlineLevel="0" collapsed="false">
      <c r="A39" s="38" t="s">
        <v>180</v>
      </c>
      <c r="B39" s="38" t="n">
        <v>29</v>
      </c>
      <c r="C39" s="46" t="s">
        <v>97</v>
      </c>
      <c r="D39" s="46" t="s">
        <v>97</v>
      </c>
      <c r="E39" s="46" t="s">
        <v>97</v>
      </c>
      <c r="F39" s="46" t="s">
        <v>97</v>
      </c>
      <c r="G39" s="46" t="s">
        <v>97</v>
      </c>
      <c r="H39" s="46" t="s">
        <v>97</v>
      </c>
      <c r="I39" s="46" t="s">
        <v>97</v>
      </c>
      <c r="J39" s="46" t="s">
        <v>97</v>
      </c>
      <c r="K39" s="46" t="s">
        <v>97</v>
      </c>
      <c r="L39" s="46" t="s">
        <v>97</v>
      </c>
      <c r="M39" s="46" t="s">
        <v>97</v>
      </c>
      <c r="N39" s="46" t="s">
        <v>97</v>
      </c>
      <c r="O39" s="46" t="s">
        <v>97</v>
      </c>
      <c r="P39" s="46" t="s">
        <v>97</v>
      </c>
      <c r="Q39" s="46" t="s">
        <v>97</v>
      </c>
      <c r="R39" s="46" t="s">
        <v>97</v>
      </c>
      <c r="S39" s="46" t="s">
        <v>97</v>
      </c>
      <c r="T39" s="46" t="s">
        <v>97</v>
      </c>
      <c r="U39" s="46" t="s">
        <v>97</v>
      </c>
      <c r="V39" s="46" t="n">
        <v>0.1398695</v>
      </c>
      <c r="W39" s="46" t="n">
        <v>0.0958919</v>
      </c>
      <c r="X39" s="46" t="n">
        <v>0.0876733</v>
      </c>
      <c r="Y39" s="46" t="n">
        <v>0.0809169</v>
      </c>
      <c r="Z39" s="46" t="n">
        <v>0.0403001</v>
      </c>
      <c r="AA39" s="46" t="n">
        <v>0.0401468</v>
      </c>
      <c r="AB39" s="46" t="n">
        <v>0.0337991</v>
      </c>
      <c r="AC39" s="46" t="n">
        <v>0.0505822</v>
      </c>
      <c r="AD39" s="46" t="n">
        <v>0.1366047</v>
      </c>
      <c r="AE39" s="46" t="n">
        <v>0.1455382</v>
      </c>
      <c r="AF39" s="46" t="n">
        <v>0.1478318</v>
      </c>
      <c r="AG39" s="16"/>
      <c r="AH39" s="16"/>
    </row>
    <row r="40" s="18" customFormat="true" ht="12.75" hidden="false" customHeight="true" outlineLevel="0" collapsed="false">
      <c r="A40" s="38" t="s">
        <v>102</v>
      </c>
      <c r="B40" s="38" t="n">
        <v>30</v>
      </c>
      <c r="C40" s="46" t="s">
        <v>97</v>
      </c>
      <c r="D40" s="46" t="s">
        <v>97</v>
      </c>
      <c r="E40" s="46" t="s">
        <v>97</v>
      </c>
      <c r="F40" s="46" t="s">
        <v>97</v>
      </c>
      <c r="G40" s="46" t="s">
        <v>97</v>
      </c>
      <c r="H40" s="46" t="s">
        <v>97</v>
      </c>
      <c r="I40" s="46" t="s">
        <v>97</v>
      </c>
      <c r="J40" s="46" t="s">
        <v>97</v>
      </c>
      <c r="K40" s="46" t="s">
        <v>97</v>
      </c>
      <c r="L40" s="46" t="s">
        <v>97</v>
      </c>
      <c r="M40" s="46" t="s">
        <v>97</v>
      </c>
      <c r="N40" s="46" t="s">
        <v>97</v>
      </c>
      <c r="O40" s="46" t="s">
        <v>97</v>
      </c>
      <c r="P40" s="46" t="s">
        <v>97</v>
      </c>
      <c r="Q40" s="46" t="s">
        <v>97</v>
      </c>
      <c r="R40" s="46" t="s">
        <v>97</v>
      </c>
      <c r="S40" s="46" t="s">
        <v>97</v>
      </c>
      <c r="T40" s="46" t="s">
        <v>97</v>
      </c>
      <c r="U40" s="46" t="s">
        <v>97</v>
      </c>
      <c r="V40" s="46" t="n">
        <v>0.1662356</v>
      </c>
      <c r="W40" s="46" t="n">
        <v>0.1056208</v>
      </c>
      <c r="X40" s="46" t="n">
        <v>0.1388387</v>
      </c>
      <c r="Y40" s="46" t="n">
        <v>0.2568337</v>
      </c>
      <c r="Z40" s="46" t="n">
        <v>0.2831012</v>
      </c>
      <c r="AA40" s="46" t="n">
        <v>0.2021456</v>
      </c>
      <c r="AB40" s="46" t="n">
        <v>0.1926924</v>
      </c>
      <c r="AC40" s="46" t="n">
        <v>0.181113</v>
      </c>
      <c r="AD40" s="46" t="n">
        <v>0.1671078</v>
      </c>
      <c r="AE40" s="46" t="n">
        <v>0.1431027</v>
      </c>
      <c r="AF40" s="46" t="n">
        <v>0.1238405</v>
      </c>
      <c r="AG40" s="16"/>
      <c r="AH40" s="16"/>
    </row>
    <row r="41" s="18" customFormat="true" ht="12.75" hidden="false" customHeight="true" outlineLevel="0" collapsed="false">
      <c r="A41" s="38" t="s">
        <v>196</v>
      </c>
      <c r="B41" s="38" t="n">
        <v>31</v>
      </c>
      <c r="C41" s="46" t="s">
        <v>97</v>
      </c>
      <c r="D41" s="46" t="s">
        <v>97</v>
      </c>
      <c r="E41" s="46" t="s">
        <v>97</v>
      </c>
      <c r="F41" s="46" t="s">
        <v>97</v>
      </c>
      <c r="G41" s="46" t="s">
        <v>97</v>
      </c>
      <c r="H41" s="46" t="s">
        <v>97</v>
      </c>
      <c r="I41" s="46" t="s">
        <v>97</v>
      </c>
      <c r="J41" s="46" t="s">
        <v>97</v>
      </c>
      <c r="K41" s="46" t="s">
        <v>97</v>
      </c>
      <c r="L41" s="46" t="s">
        <v>97</v>
      </c>
      <c r="M41" s="46" t="s">
        <v>97</v>
      </c>
      <c r="N41" s="46" t="s">
        <v>97</v>
      </c>
      <c r="O41" s="46" t="s">
        <v>97</v>
      </c>
      <c r="P41" s="46" t="s">
        <v>97</v>
      </c>
      <c r="Q41" s="46" t="s">
        <v>97</v>
      </c>
      <c r="R41" s="46" t="s">
        <v>97</v>
      </c>
      <c r="S41" s="46" t="s">
        <v>97</v>
      </c>
      <c r="T41" s="46" t="s">
        <v>97</v>
      </c>
      <c r="U41" s="46" t="s">
        <v>97</v>
      </c>
      <c r="V41" s="46" t="n">
        <v>0.1567434</v>
      </c>
      <c r="W41" s="46" t="n">
        <v>0.1496721</v>
      </c>
      <c r="X41" s="46" t="n">
        <v>0.1468203</v>
      </c>
      <c r="Y41" s="46" t="n">
        <v>0.1520085</v>
      </c>
      <c r="Z41" s="46" t="n">
        <v>0.1945574</v>
      </c>
      <c r="AA41" s="46" t="n">
        <v>0.1830341</v>
      </c>
      <c r="AB41" s="46" t="n">
        <v>0.1582447</v>
      </c>
      <c r="AC41" s="46" t="n">
        <v>0.1673683</v>
      </c>
      <c r="AD41" s="46" t="n">
        <v>0.1698951</v>
      </c>
      <c r="AE41" s="46" t="n">
        <v>0.1727977</v>
      </c>
      <c r="AF41" s="46" t="n">
        <v>0.1173284</v>
      </c>
      <c r="AG41" s="16"/>
      <c r="AH41" s="16"/>
    </row>
    <row r="42" s="18" customFormat="true" ht="12.75" hidden="false" customHeight="true" outlineLevel="0" collapsed="false">
      <c r="A42" s="38" t="s">
        <v>179</v>
      </c>
      <c r="B42" s="38" t="n">
        <v>32</v>
      </c>
      <c r="C42" s="46" t="s">
        <v>97</v>
      </c>
      <c r="D42" s="46" t="s">
        <v>97</v>
      </c>
      <c r="E42" s="46" t="s">
        <v>97</v>
      </c>
      <c r="F42" s="46" t="s">
        <v>97</v>
      </c>
      <c r="G42" s="46" t="s">
        <v>97</v>
      </c>
      <c r="H42" s="46" t="s">
        <v>97</v>
      </c>
      <c r="I42" s="46" t="s">
        <v>97</v>
      </c>
      <c r="J42" s="46" t="s">
        <v>97</v>
      </c>
      <c r="K42" s="46" t="s">
        <v>97</v>
      </c>
      <c r="L42" s="46" t="s">
        <v>97</v>
      </c>
      <c r="M42" s="46" t="s">
        <v>97</v>
      </c>
      <c r="N42" s="46" t="s">
        <v>97</v>
      </c>
      <c r="O42" s="46" t="s">
        <v>97</v>
      </c>
      <c r="P42" s="46" t="s">
        <v>97</v>
      </c>
      <c r="Q42" s="46" t="s">
        <v>97</v>
      </c>
      <c r="R42" s="46" t="s">
        <v>97</v>
      </c>
      <c r="S42" s="46" t="s">
        <v>97</v>
      </c>
      <c r="T42" s="46" t="s">
        <v>97</v>
      </c>
      <c r="U42" s="46" t="s">
        <v>97</v>
      </c>
      <c r="V42" s="46" t="n">
        <v>0.1654511</v>
      </c>
      <c r="W42" s="46" t="n">
        <v>0.1542838</v>
      </c>
      <c r="X42" s="46" t="n">
        <v>0.1352186</v>
      </c>
      <c r="Y42" s="46" t="n">
        <v>0.2384666</v>
      </c>
      <c r="Z42" s="46" t="n">
        <v>0.2202326</v>
      </c>
      <c r="AA42" s="46" t="n">
        <v>0.1716939</v>
      </c>
      <c r="AB42" s="46" t="n">
        <v>0.1335139</v>
      </c>
      <c r="AC42" s="46" t="n">
        <v>0.1377776</v>
      </c>
      <c r="AD42" s="46" t="n">
        <v>0.1012807</v>
      </c>
      <c r="AE42" s="46" t="n">
        <v>0.1034384</v>
      </c>
      <c r="AF42" s="46" t="n">
        <v>0.0992906</v>
      </c>
      <c r="AG42" s="16"/>
      <c r="AH42" s="16"/>
    </row>
    <row r="43" s="18" customFormat="true" ht="12.75" hidden="false" customHeight="true" outlineLevel="0" collapsed="false">
      <c r="A43" s="38" t="s">
        <v>181</v>
      </c>
      <c r="B43" s="38" t="n">
        <v>33</v>
      </c>
      <c r="C43" s="46" t="s">
        <v>97</v>
      </c>
      <c r="D43" s="46" t="s">
        <v>97</v>
      </c>
      <c r="E43" s="46" t="s">
        <v>97</v>
      </c>
      <c r="F43" s="46" t="s">
        <v>97</v>
      </c>
      <c r="G43" s="46" t="s">
        <v>97</v>
      </c>
      <c r="H43" s="46" t="s">
        <v>97</v>
      </c>
      <c r="I43" s="46" t="s">
        <v>97</v>
      </c>
      <c r="J43" s="46" t="s">
        <v>97</v>
      </c>
      <c r="K43" s="46" t="s">
        <v>97</v>
      </c>
      <c r="L43" s="46" t="s">
        <v>97</v>
      </c>
      <c r="M43" s="46" t="s">
        <v>97</v>
      </c>
      <c r="N43" s="46" t="s">
        <v>97</v>
      </c>
      <c r="O43" s="46" t="s">
        <v>97</v>
      </c>
      <c r="P43" s="46" t="s">
        <v>97</v>
      </c>
      <c r="Q43" s="46" t="s">
        <v>97</v>
      </c>
      <c r="R43" s="46" t="s">
        <v>97</v>
      </c>
      <c r="S43" s="46" t="s">
        <v>97</v>
      </c>
      <c r="T43" s="46" t="s">
        <v>97</v>
      </c>
      <c r="U43" s="46" t="s">
        <v>97</v>
      </c>
      <c r="V43" s="46" t="s">
        <v>97</v>
      </c>
      <c r="W43" s="46" t="n">
        <v>-0.0006496</v>
      </c>
      <c r="X43" s="46" t="n">
        <v>0.0002937</v>
      </c>
      <c r="Y43" s="46" t="n">
        <v>0.0341637</v>
      </c>
      <c r="Z43" s="46" t="n">
        <v>0.0190229</v>
      </c>
      <c r="AA43" s="46" t="n">
        <v>0.0149808</v>
      </c>
      <c r="AB43" s="46" t="n">
        <v>0.091414</v>
      </c>
      <c r="AC43" s="46" t="n">
        <v>0.1379059</v>
      </c>
      <c r="AD43" s="46" t="n">
        <v>0.1142388</v>
      </c>
      <c r="AE43" s="46" t="n">
        <v>0.1060722</v>
      </c>
      <c r="AF43" s="46" t="n">
        <v>0.0982484</v>
      </c>
      <c r="AG43" s="16"/>
      <c r="AH43" s="16"/>
    </row>
    <row r="44" s="18" customFormat="true" ht="12.75" hidden="false" customHeight="true" outlineLevel="0" collapsed="false">
      <c r="A44" s="38" t="s">
        <v>120</v>
      </c>
      <c r="B44" s="38" t="n">
        <v>34</v>
      </c>
      <c r="C44" s="46" t="s">
        <v>97</v>
      </c>
      <c r="D44" s="46" t="s">
        <v>97</v>
      </c>
      <c r="E44" s="46" t="s">
        <v>97</v>
      </c>
      <c r="F44" s="46" t="s">
        <v>97</v>
      </c>
      <c r="G44" s="46" t="s">
        <v>97</v>
      </c>
      <c r="H44" s="46" t="s">
        <v>97</v>
      </c>
      <c r="I44" s="46" t="s">
        <v>97</v>
      </c>
      <c r="J44" s="46" t="s">
        <v>97</v>
      </c>
      <c r="K44" s="46" t="s">
        <v>97</v>
      </c>
      <c r="L44" s="46" t="s">
        <v>97</v>
      </c>
      <c r="M44" s="46" t="s">
        <v>97</v>
      </c>
      <c r="N44" s="46" t="s">
        <v>97</v>
      </c>
      <c r="O44" s="46" t="s">
        <v>97</v>
      </c>
      <c r="P44" s="46" t="s">
        <v>97</v>
      </c>
      <c r="Q44" s="46" t="s">
        <v>97</v>
      </c>
      <c r="R44" s="46" t="s">
        <v>97</v>
      </c>
      <c r="S44" s="46" t="s">
        <v>97</v>
      </c>
      <c r="T44" s="46" t="s">
        <v>97</v>
      </c>
      <c r="U44" s="46" t="s">
        <v>97</v>
      </c>
      <c r="V44" s="46" t="n">
        <v>0.0356513</v>
      </c>
      <c r="W44" s="46" t="n">
        <v>0.0526124</v>
      </c>
      <c r="X44" s="46" t="n">
        <v>0.0740899</v>
      </c>
      <c r="Y44" s="46" t="n">
        <v>0.1133804</v>
      </c>
      <c r="Z44" s="46" t="n">
        <v>0.1257753</v>
      </c>
      <c r="AA44" s="46" t="n">
        <v>0.1425631</v>
      </c>
      <c r="AB44" s="46" t="n">
        <v>0.1397449</v>
      </c>
      <c r="AC44" s="46" t="n">
        <v>0.106883</v>
      </c>
      <c r="AD44" s="46" t="n">
        <v>0.1042978</v>
      </c>
      <c r="AE44" s="46" t="n">
        <v>0.0756775</v>
      </c>
      <c r="AF44" s="46" t="n">
        <v>0.0844212</v>
      </c>
      <c r="AG44" s="16"/>
      <c r="AH44" s="16"/>
    </row>
    <row r="45" s="18" customFormat="true" ht="12.75" hidden="false" customHeight="true" outlineLevel="0" collapsed="false">
      <c r="A45" s="38" t="s">
        <v>127</v>
      </c>
      <c r="B45" s="38" t="n">
        <v>35</v>
      </c>
      <c r="C45" s="46" t="s">
        <v>97</v>
      </c>
      <c r="D45" s="46" t="s">
        <v>97</v>
      </c>
      <c r="E45" s="46" t="s">
        <v>97</v>
      </c>
      <c r="F45" s="46" t="s">
        <v>97</v>
      </c>
      <c r="G45" s="46" t="s">
        <v>97</v>
      </c>
      <c r="H45" s="46" t="s">
        <v>97</v>
      </c>
      <c r="I45" s="46" t="s">
        <v>97</v>
      </c>
      <c r="J45" s="46" t="s">
        <v>97</v>
      </c>
      <c r="K45" s="46" t="s">
        <v>97</v>
      </c>
      <c r="L45" s="46" t="s">
        <v>97</v>
      </c>
      <c r="M45" s="46" t="s">
        <v>97</v>
      </c>
      <c r="N45" s="46" t="s">
        <v>97</v>
      </c>
      <c r="O45" s="46" t="s">
        <v>97</v>
      </c>
      <c r="P45" s="46" t="s">
        <v>97</v>
      </c>
      <c r="Q45" s="46" t="s">
        <v>97</v>
      </c>
      <c r="R45" s="46" t="s">
        <v>97</v>
      </c>
      <c r="S45" s="46" t="s">
        <v>97</v>
      </c>
      <c r="T45" s="46" t="s">
        <v>97</v>
      </c>
      <c r="U45" s="46" t="s">
        <v>97</v>
      </c>
      <c r="V45" s="46" t="n">
        <v>-0.0592702</v>
      </c>
      <c r="W45" s="46" t="n">
        <v>-0.0486657</v>
      </c>
      <c r="X45" s="46" t="n">
        <v>0.0508256</v>
      </c>
      <c r="Y45" s="46" t="n">
        <v>0.0557531</v>
      </c>
      <c r="Z45" s="46" t="n">
        <v>0.0549426</v>
      </c>
      <c r="AA45" s="46" t="n">
        <v>0.0450691</v>
      </c>
      <c r="AB45" s="46" t="n">
        <v>0.0457844</v>
      </c>
      <c r="AC45" s="46" t="n">
        <v>0.0450241</v>
      </c>
      <c r="AD45" s="46" t="n">
        <v>0.0448182</v>
      </c>
      <c r="AE45" s="46" t="n">
        <v>0.0372054</v>
      </c>
      <c r="AF45" s="46" t="n">
        <v>0.066504</v>
      </c>
      <c r="AG45" s="16"/>
      <c r="AH45" s="16"/>
    </row>
    <row r="46" s="18" customFormat="true" ht="12.75" hidden="false" customHeight="true" outlineLevel="0" collapsed="false">
      <c r="A46" s="38" t="s">
        <v>119</v>
      </c>
      <c r="B46" s="38" t="n">
        <v>36</v>
      </c>
      <c r="C46" s="46" t="s">
        <v>97</v>
      </c>
      <c r="D46" s="46" t="s">
        <v>97</v>
      </c>
      <c r="E46" s="46" t="s">
        <v>97</v>
      </c>
      <c r="F46" s="46" t="s">
        <v>97</v>
      </c>
      <c r="G46" s="46" t="s">
        <v>97</v>
      </c>
      <c r="H46" s="46" t="s">
        <v>97</v>
      </c>
      <c r="I46" s="46" t="s">
        <v>97</v>
      </c>
      <c r="J46" s="46" t="s">
        <v>97</v>
      </c>
      <c r="K46" s="46" t="s">
        <v>97</v>
      </c>
      <c r="L46" s="46" t="s">
        <v>97</v>
      </c>
      <c r="M46" s="46" t="s">
        <v>97</v>
      </c>
      <c r="N46" s="46" t="s">
        <v>97</v>
      </c>
      <c r="O46" s="46" t="s">
        <v>97</v>
      </c>
      <c r="P46" s="46" t="s">
        <v>97</v>
      </c>
      <c r="Q46" s="46" t="s">
        <v>97</v>
      </c>
      <c r="R46" s="46" t="s">
        <v>97</v>
      </c>
      <c r="S46" s="46" t="s">
        <v>97</v>
      </c>
      <c r="T46" s="46" t="s">
        <v>97</v>
      </c>
      <c r="U46" s="46" t="s">
        <v>97</v>
      </c>
      <c r="V46" s="46" t="n">
        <v>0.5619938</v>
      </c>
      <c r="W46" s="46" t="n">
        <v>0.3782324</v>
      </c>
      <c r="X46" s="46" t="n">
        <v>0.3751284</v>
      </c>
      <c r="Y46" s="46" t="n">
        <v>0.3831313</v>
      </c>
      <c r="Z46" s="46" t="n">
        <v>0.3940306</v>
      </c>
      <c r="AA46" s="46" t="n">
        <v>0.2962533</v>
      </c>
      <c r="AB46" s="46" t="n">
        <v>0.3582376</v>
      </c>
      <c r="AC46" s="46" t="n">
        <v>0.4173094</v>
      </c>
      <c r="AD46" s="46" t="n">
        <v>0.40274</v>
      </c>
      <c r="AE46" s="46" t="n">
        <v>0.4073485</v>
      </c>
      <c r="AF46" s="46" t="n">
        <v>0.0656153</v>
      </c>
      <c r="AG46" s="16"/>
      <c r="AH46" s="16"/>
    </row>
    <row r="47" s="18" customFormat="true" ht="12.75" hidden="false" customHeight="true" outlineLevel="0" collapsed="false">
      <c r="A47" s="38" t="s">
        <v>171</v>
      </c>
      <c r="B47" s="38" t="n">
        <v>37</v>
      </c>
      <c r="C47" s="46" t="s">
        <v>97</v>
      </c>
      <c r="D47" s="46" t="s">
        <v>97</v>
      </c>
      <c r="E47" s="46" t="s">
        <v>97</v>
      </c>
      <c r="F47" s="46" t="s">
        <v>97</v>
      </c>
      <c r="G47" s="46" t="s">
        <v>97</v>
      </c>
      <c r="H47" s="46" t="s">
        <v>97</v>
      </c>
      <c r="I47" s="46" t="s">
        <v>97</v>
      </c>
      <c r="J47" s="46" t="s">
        <v>97</v>
      </c>
      <c r="K47" s="46" t="s">
        <v>97</v>
      </c>
      <c r="L47" s="46" t="s">
        <v>97</v>
      </c>
      <c r="M47" s="46" t="s">
        <v>97</v>
      </c>
      <c r="N47" s="46" t="s">
        <v>97</v>
      </c>
      <c r="O47" s="46" t="s">
        <v>97</v>
      </c>
      <c r="P47" s="46" t="s">
        <v>97</v>
      </c>
      <c r="Q47" s="46" t="s">
        <v>97</v>
      </c>
      <c r="R47" s="46" t="s">
        <v>97</v>
      </c>
      <c r="S47" s="46" t="s">
        <v>97</v>
      </c>
      <c r="T47" s="46" t="s">
        <v>97</v>
      </c>
      <c r="U47" s="46" t="s">
        <v>97</v>
      </c>
      <c r="V47" s="46" t="n">
        <v>-0.0263716</v>
      </c>
      <c r="W47" s="46" t="n">
        <v>-0.0497236</v>
      </c>
      <c r="X47" s="46" t="n">
        <v>-0.0487616</v>
      </c>
      <c r="Y47" s="46" t="n">
        <v>0.0440087</v>
      </c>
      <c r="Z47" s="46" t="n">
        <v>0.0459545</v>
      </c>
      <c r="AA47" s="46" t="n">
        <v>0.1110972</v>
      </c>
      <c r="AB47" s="46" t="n">
        <v>0.0725177</v>
      </c>
      <c r="AC47" s="46" t="n">
        <v>0.0680391</v>
      </c>
      <c r="AD47" s="46" t="n">
        <v>0.0810922</v>
      </c>
      <c r="AE47" s="46" t="n">
        <v>0.0623426</v>
      </c>
      <c r="AF47" s="46" t="n">
        <v>0.0579435</v>
      </c>
      <c r="AG47" s="16"/>
      <c r="AH47" s="16"/>
    </row>
    <row r="48" s="18" customFormat="true" ht="12.75" hidden="false" customHeight="true" outlineLevel="0" collapsed="false">
      <c r="A48" s="38" t="s">
        <v>190</v>
      </c>
      <c r="B48" s="38" t="n">
        <v>38</v>
      </c>
      <c r="C48" s="46" t="s">
        <v>97</v>
      </c>
      <c r="D48" s="46" t="s">
        <v>97</v>
      </c>
      <c r="E48" s="46" t="s">
        <v>97</v>
      </c>
      <c r="F48" s="46" t="s">
        <v>97</v>
      </c>
      <c r="G48" s="46" t="s">
        <v>97</v>
      </c>
      <c r="H48" s="46" t="s">
        <v>97</v>
      </c>
      <c r="I48" s="46" t="s">
        <v>97</v>
      </c>
      <c r="J48" s="46" t="s">
        <v>97</v>
      </c>
      <c r="K48" s="46" t="s">
        <v>97</v>
      </c>
      <c r="L48" s="46" t="s">
        <v>97</v>
      </c>
      <c r="M48" s="46" t="s">
        <v>97</v>
      </c>
      <c r="N48" s="46" t="s">
        <v>97</v>
      </c>
      <c r="O48" s="46" t="s">
        <v>97</v>
      </c>
      <c r="P48" s="46" t="s">
        <v>97</v>
      </c>
      <c r="Q48" s="46" t="s">
        <v>97</v>
      </c>
      <c r="R48" s="46" t="s">
        <v>97</v>
      </c>
      <c r="S48" s="46" t="s">
        <v>97</v>
      </c>
      <c r="T48" s="46" t="s">
        <v>97</v>
      </c>
      <c r="U48" s="46" t="s">
        <v>97</v>
      </c>
      <c r="V48" s="46" t="n">
        <v>0.0197493</v>
      </c>
      <c r="W48" s="46" t="n">
        <v>0.0126859</v>
      </c>
      <c r="X48" s="46" t="n">
        <v>0.0175349</v>
      </c>
      <c r="Y48" s="46" t="n">
        <v>0.0117403</v>
      </c>
      <c r="Z48" s="46" t="n">
        <v>0.0140656</v>
      </c>
      <c r="AA48" s="46" t="n">
        <v>0.0186932</v>
      </c>
      <c r="AB48" s="46" t="n">
        <v>0.0166788</v>
      </c>
      <c r="AC48" s="46" t="n">
        <v>0.0343473</v>
      </c>
      <c r="AD48" s="46" t="n">
        <v>0.0171737</v>
      </c>
      <c r="AE48" s="46" t="n">
        <v>0.018004</v>
      </c>
      <c r="AF48" s="46" t="n">
        <v>0.0505182</v>
      </c>
      <c r="AG48" s="16"/>
      <c r="AH48" s="16"/>
    </row>
    <row r="49" s="18" customFormat="true" ht="12.75" hidden="false" customHeight="true" outlineLevel="0" collapsed="false">
      <c r="A49" s="38" t="s">
        <v>264</v>
      </c>
      <c r="B49" s="38" t="n">
        <v>39</v>
      </c>
      <c r="C49" s="46" t="s">
        <v>97</v>
      </c>
      <c r="D49" s="46" t="s">
        <v>97</v>
      </c>
      <c r="E49" s="46" t="s">
        <v>97</v>
      </c>
      <c r="F49" s="46" t="s">
        <v>97</v>
      </c>
      <c r="G49" s="46" t="s">
        <v>97</v>
      </c>
      <c r="H49" s="46" t="s">
        <v>97</v>
      </c>
      <c r="I49" s="46" t="s">
        <v>97</v>
      </c>
      <c r="J49" s="46" t="s">
        <v>97</v>
      </c>
      <c r="K49" s="46" t="s">
        <v>97</v>
      </c>
      <c r="L49" s="46" t="s">
        <v>97</v>
      </c>
      <c r="M49" s="46" t="s">
        <v>97</v>
      </c>
      <c r="N49" s="46" t="s">
        <v>97</v>
      </c>
      <c r="O49" s="46" t="s">
        <v>97</v>
      </c>
      <c r="P49" s="46" t="s">
        <v>97</v>
      </c>
      <c r="Q49" s="46" t="s">
        <v>97</v>
      </c>
      <c r="R49" s="46" t="s">
        <v>97</v>
      </c>
      <c r="S49" s="46" t="s">
        <v>97</v>
      </c>
      <c r="T49" s="46" t="s">
        <v>97</v>
      </c>
      <c r="U49" s="46" t="s">
        <v>97</v>
      </c>
      <c r="V49" s="46" t="n">
        <v>0.2353185</v>
      </c>
      <c r="W49" s="46" t="n">
        <v>0.2417184</v>
      </c>
      <c r="X49" s="46" t="n">
        <v>0.2654356</v>
      </c>
      <c r="Y49" s="46" t="n">
        <v>0.1373699</v>
      </c>
      <c r="Z49" s="46" t="n">
        <v>0.2013877</v>
      </c>
      <c r="AA49" s="46" t="n">
        <v>0.1297915</v>
      </c>
      <c r="AB49" s="46" t="n">
        <v>-0.0183327</v>
      </c>
      <c r="AC49" s="46" t="n">
        <v>0.0605643</v>
      </c>
      <c r="AD49" s="46" t="n">
        <v>0.1094283</v>
      </c>
      <c r="AE49" s="46" t="n">
        <v>0.0784144</v>
      </c>
      <c r="AF49" s="46" t="n">
        <v>0.0336462</v>
      </c>
      <c r="AG49" s="16"/>
      <c r="AH49" s="16"/>
    </row>
    <row r="50" s="18" customFormat="true" ht="12.75" hidden="false" customHeight="true" outlineLevel="0" collapsed="false">
      <c r="A50" s="38" t="s">
        <v>238</v>
      </c>
      <c r="B50" s="38" t="n">
        <v>40</v>
      </c>
      <c r="C50" s="46" t="s">
        <v>97</v>
      </c>
      <c r="D50" s="46" t="s">
        <v>97</v>
      </c>
      <c r="E50" s="46" t="s">
        <v>97</v>
      </c>
      <c r="F50" s="46" t="s">
        <v>97</v>
      </c>
      <c r="G50" s="46" t="s">
        <v>97</v>
      </c>
      <c r="H50" s="46" t="s">
        <v>97</v>
      </c>
      <c r="I50" s="46" t="s">
        <v>97</v>
      </c>
      <c r="J50" s="46" t="s">
        <v>97</v>
      </c>
      <c r="K50" s="46" t="s">
        <v>97</v>
      </c>
      <c r="L50" s="46" t="s">
        <v>97</v>
      </c>
      <c r="M50" s="46" t="s">
        <v>97</v>
      </c>
      <c r="N50" s="46" t="s">
        <v>97</v>
      </c>
      <c r="O50" s="46" t="s">
        <v>97</v>
      </c>
      <c r="P50" s="46" t="s">
        <v>97</v>
      </c>
      <c r="Q50" s="46" t="s">
        <v>97</v>
      </c>
      <c r="R50" s="46" t="s">
        <v>97</v>
      </c>
      <c r="S50" s="46" t="s">
        <v>97</v>
      </c>
      <c r="T50" s="46" t="s">
        <v>97</v>
      </c>
      <c r="U50" s="46" t="s">
        <v>97</v>
      </c>
      <c r="V50" s="46" t="n">
        <v>0.0540098</v>
      </c>
      <c r="W50" s="46" t="n">
        <v>0.0557752</v>
      </c>
      <c r="X50" s="46" t="n">
        <v>-0.0497806</v>
      </c>
      <c r="Y50" s="46" t="n">
        <v>-0.0434766</v>
      </c>
      <c r="Z50" s="46" t="n">
        <v>0.1021847</v>
      </c>
      <c r="AA50" s="46" t="n">
        <v>0.1358667</v>
      </c>
      <c r="AB50" s="46" t="n">
        <v>0.0280438</v>
      </c>
      <c r="AC50" s="46" t="n">
        <v>0.0354384</v>
      </c>
      <c r="AD50" s="46" t="n">
        <v>0.041208</v>
      </c>
      <c r="AE50" s="46" t="n">
        <v>0.0586487</v>
      </c>
      <c r="AF50" s="46" t="n">
        <v>0.0325292</v>
      </c>
      <c r="AG50" s="16"/>
      <c r="AH50" s="16"/>
    </row>
    <row r="51" s="18" customFormat="true" ht="12.75" hidden="false" customHeight="true" outlineLevel="0" collapsed="false">
      <c r="A51" s="38" t="s">
        <v>132</v>
      </c>
      <c r="B51" s="38" t="n">
        <v>41</v>
      </c>
      <c r="C51" s="46" t="s">
        <v>97</v>
      </c>
      <c r="D51" s="46" t="s">
        <v>97</v>
      </c>
      <c r="E51" s="46" t="s">
        <v>97</v>
      </c>
      <c r="F51" s="46" t="s">
        <v>97</v>
      </c>
      <c r="G51" s="46" t="s">
        <v>97</v>
      </c>
      <c r="H51" s="46" t="s">
        <v>97</v>
      </c>
      <c r="I51" s="46" t="s">
        <v>97</v>
      </c>
      <c r="J51" s="46" t="s">
        <v>97</v>
      </c>
      <c r="K51" s="46" t="s">
        <v>97</v>
      </c>
      <c r="L51" s="46" t="s">
        <v>97</v>
      </c>
      <c r="M51" s="46" t="s">
        <v>97</v>
      </c>
      <c r="N51" s="46" t="s">
        <v>97</v>
      </c>
      <c r="O51" s="46" t="s">
        <v>97</v>
      </c>
      <c r="P51" s="46" t="s">
        <v>97</v>
      </c>
      <c r="Q51" s="46" t="s">
        <v>97</v>
      </c>
      <c r="R51" s="46" t="s">
        <v>97</v>
      </c>
      <c r="S51" s="46" t="s">
        <v>97</v>
      </c>
      <c r="T51" s="46" t="s">
        <v>97</v>
      </c>
      <c r="U51" s="46" t="s">
        <v>97</v>
      </c>
      <c r="V51" s="46" t="n">
        <v>0.0049126</v>
      </c>
      <c r="W51" s="46" t="n">
        <v>0.0194625</v>
      </c>
      <c r="X51" s="46" t="n">
        <v>0.019924</v>
      </c>
      <c r="Y51" s="46" t="n">
        <v>0.0066728</v>
      </c>
      <c r="Z51" s="46" t="n">
        <v>0.0066686</v>
      </c>
      <c r="AA51" s="46" t="n">
        <v>0.0041003</v>
      </c>
      <c r="AB51" s="46" t="n">
        <v>0.0015423</v>
      </c>
      <c r="AC51" s="46" t="n">
        <v>-0.0272276</v>
      </c>
      <c r="AD51" s="46" t="n">
        <v>0.0304328</v>
      </c>
      <c r="AE51" s="46" t="n">
        <v>0.0227377</v>
      </c>
      <c r="AF51" s="46" t="n">
        <v>0.0302354</v>
      </c>
      <c r="AG51" s="16"/>
      <c r="AH51" s="16"/>
    </row>
    <row r="52" s="18" customFormat="true" ht="12.75" hidden="false" customHeight="true" outlineLevel="0" collapsed="false">
      <c r="A52" s="38" t="s">
        <v>198</v>
      </c>
      <c r="B52" s="38" t="n">
        <v>42</v>
      </c>
      <c r="C52" s="46" t="s">
        <v>97</v>
      </c>
      <c r="D52" s="46" t="s">
        <v>97</v>
      </c>
      <c r="E52" s="46" t="s">
        <v>97</v>
      </c>
      <c r="F52" s="46" t="s">
        <v>97</v>
      </c>
      <c r="G52" s="46" t="s">
        <v>97</v>
      </c>
      <c r="H52" s="46" t="s">
        <v>97</v>
      </c>
      <c r="I52" s="46" t="s">
        <v>97</v>
      </c>
      <c r="J52" s="46" t="s">
        <v>97</v>
      </c>
      <c r="K52" s="46" t="s">
        <v>97</v>
      </c>
      <c r="L52" s="46" t="s">
        <v>97</v>
      </c>
      <c r="M52" s="46" t="s">
        <v>97</v>
      </c>
      <c r="N52" s="46" t="s">
        <v>97</v>
      </c>
      <c r="O52" s="46" t="s">
        <v>97</v>
      </c>
      <c r="P52" s="46" t="s">
        <v>97</v>
      </c>
      <c r="Q52" s="46" t="s">
        <v>97</v>
      </c>
      <c r="R52" s="46" t="s">
        <v>97</v>
      </c>
      <c r="S52" s="46" t="s">
        <v>97</v>
      </c>
      <c r="T52" s="46" t="s">
        <v>97</v>
      </c>
      <c r="U52" s="46" t="s">
        <v>97</v>
      </c>
      <c r="V52" s="46" t="s">
        <v>97</v>
      </c>
      <c r="W52" s="46" t="n">
        <v>-0.0002191</v>
      </c>
      <c r="X52" s="46" t="n">
        <v>-0.0001972</v>
      </c>
      <c r="Y52" s="46" t="n">
        <v>-0.0004196</v>
      </c>
      <c r="Z52" s="46" t="n">
        <v>-0.000685</v>
      </c>
      <c r="AA52" s="46" t="n">
        <v>-0.0363037</v>
      </c>
      <c r="AB52" s="46" t="n">
        <v>-0.0061136</v>
      </c>
      <c r="AC52" s="46" t="n">
        <v>0.0286184</v>
      </c>
      <c r="AD52" s="46" t="n">
        <v>0.049736</v>
      </c>
      <c r="AE52" s="46" t="n">
        <v>0.0564191</v>
      </c>
      <c r="AF52" s="46" t="n">
        <v>0.0287114</v>
      </c>
      <c r="AG52" s="16"/>
      <c r="AH52" s="16"/>
    </row>
    <row r="53" s="18" customFormat="true" ht="12.75" hidden="false" customHeight="true" outlineLevel="0" collapsed="false">
      <c r="A53" s="38" t="s">
        <v>174</v>
      </c>
      <c r="B53" s="38" t="n">
        <v>43</v>
      </c>
      <c r="C53" s="46" t="s">
        <v>97</v>
      </c>
      <c r="D53" s="46" t="s">
        <v>97</v>
      </c>
      <c r="E53" s="46" t="s">
        <v>97</v>
      </c>
      <c r="F53" s="46" t="s">
        <v>97</v>
      </c>
      <c r="G53" s="46" t="s">
        <v>97</v>
      </c>
      <c r="H53" s="46" t="s">
        <v>97</v>
      </c>
      <c r="I53" s="46" t="s">
        <v>97</v>
      </c>
      <c r="J53" s="46" t="s">
        <v>97</v>
      </c>
      <c r="K53" s="46" t="s">
        <v>97</v>
      </c>
      <c r="L53" s="46" t="s">
        <v>97</v>
      </c>
      <c r="M53" s="46" t="s">
        <v>97</v>
      </c>
      <c r="N53" s="46" t="s">
        <v>97</v>
      </c>
      <c r="O53" s="46" t="s">
        <v>97</v>
      </c>
      <c r="P53" s="46" t="s">
        <v>97</v>
      </c>
      <c r="Q53" s="46" t="s">
        <v>97</v>
      </c>
      <c r="R53" s="46" t="s">
        <v>97</v>
      </c>
      <c r="S53" s="46" t="s">
        <v>97</v>
      </c>
      <c r="T53" s="46" t="s">
        <v>97</v>
      </c>
      <c r="U53" s="46" t="s">
        <v>97</v>
      </c>
      <c r="V53" s="46" t="n">
        <v>0.0077026</v>
      </c>
      <c r="W53" s="46" t="n">
        <v>0.0420992</v>
      </c>
      <c r="X53" s="46" t="n">
        <v>0.0446641</v>
      </c>
      <c r="Y53" s="46" t="n">
        <v>0.0203245</v>
      </c>
      <c r="Z53" s="46" t="n">
        <v>0.0164122</v>
      </c>
      <c r="AA53" s="46" t="n">
        <v>0.0177831</v>
      </c>
      <c r="AB53" s="46" t="n">
        <v>0.0067671</v>
      </c>
      <c r="AC53" s="46" t="n">
        <v>0.0155204</v>
      </c>
      <c r="AD53" s="46" t="n">
        <v>0.0013209</v>
      </c>
      <c r="AE53" s="46" t="n">
        <v>0.0145964</v>
      </c>
      <c r="AF53" s="46" t="n">
        <v>0.0158279</v>
      </c>
      <c r="AG53" s="16"/>
      <c r="AH53" s="16"/>
    </row>
    <row r="54" s="18" customFormat="true" ht="12.75" hidden="false" customHeight="true" outlineLevel="0" collapsed="false">
      <c r="A54" s="38" t="s">
        <v>213</v>
      </c>
      <c r="B54" s="38" t="n">
        <v>44</v>
      </c>
      <c r="C54" s="46" t="s">
        <v>97</v>
      </c>
      <c r="D54" s="46" t="s">
        <v>97</v>
      </c>
      <c r="E54" s="46" t="s">
        <v>97</v>
      </c>
      <c r="F54" s="46" t="s">
        <v>97</v>
      </c>
      <c r="G54" s="46" t="s">
        <v>97</v>
      </c>
      <c r="H54" s="46" t="s">
        <v>97</v>
      </c>
      <c r="I54" s="46" t="s">
        <v>97</v>
      </c>
      <c r="J54" s="46" t="s">
        <v>97</v>
      </c>
      <c r="K54" s="46" t="s">
        <v>97</v>
      </c>
      <c r="L54" s="46" t="s">
        <v>97</v>
      </c>
      <c r="M54" s="46" t="s">
        <v>97</v>
      </c>
      <c r="N54" s="46" t="s">
        <v>97</v>
      </c>
      <c r="O54" s="46" t="s">
        <v>97</v>
      </c>
      <c r="P54" s="46" t="s">
        <v>97</v>
      </c>
      <c r="Q54" s="46" t="s">
        <v>97</v>
      </c>
      <c r="R54" s="46" t="s">
        <v>97</v>
      </c>
      <c r="S54" s="46" t="s">
        <v>97</v>
      </c>
      <c r="T54" s="46" t="s">
        <v>97</v>
      </c>
      <c r="U54" s="46" t="s">
        <v>97</v>
      </c>
      <c r="V54" s="46" t="n">
        <v>-0.0004628</v>
      </c>
      <c r="W54" s="46" t="n">
        <v>0.0001699</v>
      </c>
      <c r="X54" s="46" t="n">
        <v>0.0273941</v>
      </c>
      <c r="Y54" s="46" t="n">
        <v>-0.0579298</v>
      </c>
      <c r="Z54" s="46" t="n">
        <v>0.0249035</v>
      </c>
      <c r="AA54" s="46" t="n">
        <v>0.0123777</v>
      </c>
      <c r="AB54" s="46" t="n">
        <v>0.0487239</v>
      </c>
      <c r="AC54" s="46" t="n">
        <v>0.137961</v>
      </c>
      <c r="AD54" s="46" t="n">
        <v>0.197469</v>
      </c>
      <c r="AE54" s="46" t="n">
        <v>0.1341448</v>
      </c>
      <c r="AF54" s="46" t="n">
        <v>0.0015249</v>
      </c>
      <c r="AG54" s="16"/>
      <c r="AH54" s="16"/>
    </row>
    <row r="55" s="18" customFormat="true" ht="12.75" hidden="false" customHeight="true" outlineLevel="0" collapsed="false">
      <c r="A55" s="38" t="s">
        <v>116</v>
      </c>
      <c r="B55" s="38" t="n">
        <v>45</v>
      </c>
      <c r="C55" s="46" t="s">
        <v>97</v>
      </c>
      <c r="D55" s="46" t="s">
        <v>97</v>
      </c>
      <c r="E55" s="46" t="s">
        <v>97</v>
      </c>
      <c r="F55" s="46" t="s">
        <v>97</v>
      </c>
      <c r="G55" s="46" t="s">
        <v>97</v>
      </c>
      <c r="H55" s="46" t="s">
        <v>97</v>
      </c>
      <c r="I55" s="46" t="s">
        <v>97</v>
      </c>
      <c r="J55" s="46" t="s">
        <v>97</v>
      </c>
      <c r="K55" s="46" t="s">
        <v>97</v>
      </c>
      <c r="L55" s="46" t="s">
        <v>97</v>
      </c>
      <c r="M55" s="46" t="s">
        <v>97</v>
      </c>
      <c r="N55" s="46" t="s">
        <v>97</v>
      </c>
      <c r="O55" s="46" t="s">
        <v>97</v>
      </c>
      <c r="P55" s="46" t="s">
        <v>97</v>
      </c>
      <c r="Q55" s="46" t="s">
        <v>97</v>
      </c>
      <c r="R55" s="46" t="s">
        <v>97</v>
      </c>
      <c r="S55" s="46" t="s">
        <v>97</v>
      </c>
      <c r="T55" s="46" t="s">
        <v>97</v>
      </c>
      <c r="U55" s="46" t="s">
        <v>97</v>
      </c>
      <c r="V55" s="46" t="n">
        <v>0.0003306</v>
      </c>
      <c r="W55" s="46" t="n">
        <v>0.0002776</v>
      </c>
      <c r="X55" s="46" t="n">
        <v>0.0002392</v>
      </c>
      <c r="Y55" s="46" t="n">
        <v>0.0002116</v>
      </c>
      <c r="Z55" s="46" t="n">
        <v>0.0001772</v>
      </c>
      <c r="AA55" s="46" t="n">
        <v>0.0010766</v>
      </c>
      <c r="AB55" s="46" t="n">
        <v>0.0007703</v>
      </c>
      <c r="AC55" s="46" t="n">
        <v>0.0013941</v>
      </c>
      <c r="AD55" s="46" t="n">
        <v>0.0016815</v>
      </c>
      <c r="AE55" s="46" t="n">
        <v>0.001416</v>
      </c>
      <c r="AF55" s="46" t="n">
        <v>0.0012402</v>
      </c>
      <c r="AG55" s="16"/>
      <c r="AH55" s="16"/>
    </row>
    <row r="56" s="18" customFormat="true" ht="12.75" hidden="false" customHeight="true" outlineLevel="0" collapsed="false">
      <c r="A56" s="38" t="s">
        <v>117</v>
      </c>
      <c r="B56" s="38" t="n">
        <v>46</v>
      </c>
      <c r="C56" s="46" t="s">
        <v>97</v>
      </c>
      <c r="D56" s="46" t="s">
        <v>97</v>
      </c>
      <c r="E56" s="46" t="s">
        <v>97</v>
      </c>
      <c r="F56" s="46" t="s">
        <v>97</v>
      </c>
      <c r="G56" s="46" t="s">
        <v>97</v>
      </c>
      <c r="H56" s="46" t="s">
        <v>97</v>
      </c>
      <c r="I56" s="46" t="s">
        <v>97</v>
      </c>
      <c r="J56" s="46" t="s">
        <v>97</v>
      </c>
      <c r="K56" s="46" t="s">
        <v>97</v>
      </c>
      <c r="L56" s="46" t="s">
        <v>97</v>
      </c>
      <c r="M56" s="46" t="s">
        <v>97</v>
      </c>
      <c r="N56" s="46" t="s">
        <v>97</v>
      </c>
      <c r="O56" s="46" t="s">
        <v>97</v>
      </c>
      <c r="P56" s="46" t="s">
        <v>97</v>
      </c>
      <c r="Q56" s="46" t="s">
        <v>97</v>
      </c>
      <c r="R56" s="46" t="s">
        <v>97</v>
      </c>
      <c r="S56" s="46" t="s">
        <v>97</v>
      </c>
      <c r="T56" s="46" t="s">
        <v>97</v>
      </c>
      <c r="U56" s="46" t="s">
        <v>97</v>
      </c>
      <c r="V56" s="46" t="n">
        <v>0.013631</v>
      </c>
      <c r="W56" s="46" t="n">
        <v>0.0083378</v>
      </c>
      <c r="X56" s="46" t="n">
        <v>-0.0050743</v>
      </c>
      <c r="Y56" s="46" t="n">
        <v>-0.0003943</v>
      </c>
      <c r="Z56" s="46" t="n">
        <v>0.0010812</v>
      </c>
      <c r="AA56" s="46" t="n">
        <v>0.0061497</v>
      </c>
      <c r="AB56" s="46" t="n">
        <v>0.0058253</v>
      </c>
      <c r="AC56" s="46" t="n">
        <v>0.0005499</v>
      </c>
      <c r="AD56" s="46" t="n">
        <v>0.0002987</v>
      </c>
      <c r="AE56" s="46" t="n">
        <v>0.000282</v>
      </c>
      <c r="AF56" s="46" t="n">
        <v>0.000173</v>
      </c>
      <c r="AG56" s="16"/>
      <c r="AH56" s="16"/>
    </row>
    <row r="57" s="18" customFormat="true" ht="12.75" hidden="false" customHeight="true" outlineLevel="0" collapsed="false">
      <c r="A57" s="38" t="s">
        <v>232</v>
      </c>
      <c r="B57" s="38" t="n">
        <v>47</v>
      </c>
      <c r="C57" s="46" t="s">
        <v>97</v>
      </c>
      <c r="D57" s="46" t="s">
        <v>97</v>
      </c>
      <c r="E57" s="46" t="s">
        <v>97</v>
      </c>
      <c r="F57" s="46" t="s">
        <v>97</v>
      </c>
      <c r="G57" s="46" t="s">
        <v>97</v>
      </c>
      <c r="H57" s="46" t="s">
        <v>97</v>
      </c>
      <c r="I57" s="46" t="s">
        <v>97</v>
      </c>
      <c r="J57" s="46" t="s">
        <v>97</v>
      </c>
      <c r="K57" s="46" t="s">
        <v>97</v>
      </c>
      <c r="L57" s="46" t="s">
        <v>97</v>
      </c>
      <c r="M57" s="46" t="s">
        <v>97</v>
      </c>
      <c r="N57" s="46" t="s">
        <v>97</v>
      </c>
      <c r="O57" s="46" t="s">
        <v>97</v>
      </c>
      <c r="P57" s="46" t="s">
        <v>97</v>
      </c>
      <c r="Q57" s="46" t="s">
        <v>97</v>
      </c>
      <c r="R57" s="46" t="s">
        <v>97</v>
      </c>
      <c r="S57" s="46" t="s">
        <v>97</v>
      </c>
      <c r="T57" s="46" t="s">
        <v>97</v>
      </c>
      <c r="U57" s="46" t="s">
        <v>97</v>
      </c>
      <c r="V57" s="46" t="n">
        <v>0.1810489</v>
      </c>
      <c r="W57" s="46" t="n">
        <v>0.1615003</v>
      </c>
      <c r="X57" s="46" t="n">
        <v>0.1436883</v>
      </c>
      <c r="Y57" s="46" t="n">
        <v>0.1390515</v>
      </c>
      <c r="Z57" s="46" t="n">
        <v>0.1007703</v>
      </c>
      <c r="AA57" s="46" t="n">
        <v>0.0912298</v>
      </c>
      <c r="AB57" s="46" t="n">
        <v>0.0823098</v>
      </c>
      <c r="AC57" s="46" t="n">
        <v>0.0813906</v>
      </c>
      <c r="AD57" s="46" t="n">
        <v>0.0012344</v>
      </c>
      <c r="AE57" s="46" t="n">
        <v>0.0010122</v>
      </c>
      <c r="AF57" s="46" t="s">
        <v>97</v>
      </c>
      <c r="AG57" s="16"/>
      <c r="AH57" s="16"/>
    </row>
    <row r="58" s="18" customFormat="true" ht="12.75" hidden="false" customHeight="true" outlineLevel="0" collapsed="false">
      <c r="A58" s="38" t="s">
        <v>219</v>
      </c>
      <c r="B58" s="38" t="n">
        <v>48</v>
      </c>
      <c r="C58" s="46" t="s">
        <v>97</v>
      </c>
      <c r="D58" s="46" t="s">
        <v>97</v>
      </c>
      <c r="E58" s="46" t="s">
        <v>97</v>
      </c>
      <c r="F58" s="46" t="s">
        <v>97</v>
      </c>
      <c r="G58" s="46" t="s">
        <v>97</v>
      </c>
      <c r="H58" s="46" t="s">
        <v>97</v>
      </c>
      <c r="I58" s="46" t="s">
        <v>97</v>
      </c>
      <c r="J58" s="46" t="s">
        <v>97</v>
      </c>
      <c r="K58" s="46" t="s">
        <v>97</v>
      </c>
      <c r="L58" s="46" t="s">
        <v>97</v>
      </c>
      <c r="M58" s="46" t="s">
        <v>97</v>
      </c>
      <c r="N58" s="46" t="s">
        <v>97</v>
      </c>
      <c r="O58" s="46" t="s">
        <v>97</v>
      </c>
      <c r="P58" s="46" t="s">
        <v>97</v>
      </c>
      <c r="Q58" s="46" t="s">
        <v>97</v>
      </c>
      <c r="R58" s="46" t="s">
        <v>97</v>
      </c>
      <c r="S58" s="46" t="s">
        <v>97</v>
      </c>
      <c r="T58" s="46" t="s">
        <v>97</v>
      </c>
      <c r="U58" s="46" t="s">
        <v>97</v>
      </c>
      <c r="V58" s="46" t="n">
        <v>0.0570028</v>
      </c>
      <c r="W58" s="46" t="n">
        <v>0.051909</v>
      </c>
      <c r="X58" s="46" t="n">
        <v>0.045489</v>
      </c>
      <c r="Y58" s="46" t="n">
        <v>0.0392932</v>
      </c>
      <c r="Z58" s="46" t="n">
        <v>0.0320458</v>
      </c>
      <c r="AA58" s="46" t="n">
        <v>0.0309976</v>
      </c>
      <c r="AB58" s="46" t="n">
        <v>0.0223122</v>
      </c>
      <c r="AC58" s="46" t="n">
        <v>0.0179181</v>
      </c>
      <c r="AD58" s="46" t="n">
        <v>0.0149186</v>
      </c>
      <c r="AE58" s="46" t="n">
        <v>0.0001769</v>
      </c>
      <c r="AF58" s="46" t="s">
        <v>97</v>
      </c>
      <c r="AG58" s="16"/>
      <c r="AH58" s="16"/>
    </row>
    <row r="59" s="18" customFormat="true" ht="12.75" hidden="false" customHeight="true" outlineLevel="0" collapsed="false">
      <c r="A59" s="38" t="s">
        <v>221</v>
      </c>
      <c r="B59" s="38" t="n">
        <v>49</v>
      </c>
      <c r="C59" s="46" t="s">
        <v>97</v>
      </c>
      <c r="D59" s="46" t="s">
        <v>97</v>
      </c>
      <c r="E59" s="46" t="s">
        <v>97</v>
      </c>
      <c r="F59" s="46" t="s">
        <v>97</v>
      </c>
      <c r="G59" s="46" t="s">
        <v>97</v>
      </c>
      <c r="H59" s="46" t="s">
        <v>97</v>
      </c>
      <c r="I59" s="46" t="s">
        <v>97</v>
      </c>
      <c r="J59" s="46" t="s">
        <v>97</v>
      </c>
      <c r="K59" s="46" t="s">
        <v>97</v>
      </c>
      <c r="L59" s="46" t="s">
        <v>97</v>
      </c>
      <c r="M59" s="46" t="s">
        <v>97</v>
      </c>
      <c r="N59" s="46" t="s">
        <v>97</v>
      </c>
      <c r="O59" s="46" t="s">
        <v>97</v>
      </c>
      <c r="P59" s="46" t="s">
        <v>97</v>
      </c>
      <c r="Q59" s="46" t="s">
        <v>97</v>
      </c>
      <c r="R59" s="46" t="s">
        <v>97</v>
      </c>
      <c r="S59" s="46" t="s">
        <v>97</v>
      </c>
      <c r="T59" s="46" t="s">
        <v>97</v>
      </c>
      <c r="U59" s="46" t="s">
        <v>97</v>
      </c>
      <c r="V59" s="46" t="n">
        <v>1.032282</v>
      </c>
      <c r="W59" s="46" t="n">
        <v>0.2766573</v>
      </c>
      <c r="X59" s="46" t="n">
        <v>0.0005371</v>
      </c>
      <c r="Y59" s="46" t="n">
        <v>-0.0016373</v>
      </c>
      <c r="Z59" s="46" t="n">
        <v>-0.0015466</v>
      </c>
      <c r="AA59" s="46" t="n">
        <v>-0.0013952</v>
      </c>
      <c r="AB59" s="46" t="s">
        <v>97</v>
      </c>
      <c r="AC59" s="46" t="s">
        <v>97</v>
      </c>
      <c r="AD59" s="46" t="s">
        <v>97</v>
      </c>
      <c r="AE59" s="46" t="s">
        <v>97</v>
      </c>
      <c r="AF59" s="46" t="s">
        <v>97</v>
      </c>
      <c r="AG59" s="16"/>
      <c r="AH59" s="16"/>
    </row>
    <row r="60" s="18" customFormat="true" ht="12.75" hidden="false" customHeight="true" outlineLevel="0" collapsed="false">
      <c r="A60" s="38" t="s">
        <v>122</v>
      </c>
      <c r="B60" s="38" t="n">
        <v>50</v>
      </c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s">
        <v>97</v>
      </c>
      <c r="L60" s="46" t="s">
        <v>97</v>
      </c>
      <c r="M60" s="46" t="s">
        <v>97</v>
      </c>
      <c r="N60" s="46" t="s">
        <v>97</v>
      </c>
      <c r="O60" s="46" t="s">
        <v>97</v>
      </c>
      <c r="P60" s="46" t="s">
        <v>97</v>
      </c>
      <c r="Q60" s="46" t="s">
        <v>97</v>
      </c>
      <c r="R60" s="46" t="s">
        <v>97</v>
      </c>
      <c r="S60" s="46" t="s">
        <v>97</v>
      </c>
      <c r="T60" s="46" t="s">
        <v>97</v>
      </c>
      <c r="U60" s="46" t="s">
        <v>97</v>
      </c>
      <c r="V60" s="46" t="n">
        <v>2.8E-006</v>
      </c>
      <c r="W60" s="46" t="s">
        <v>97</v>
      </c>
      <c r="X60" s="46" t="s">
        <v>97</v>
      </c>
      <c r="Y60" s="46" t="s">
        <v>97</v>
      </c>
      <c r="Z60" s="46" t="s">
        <v>97</v>
      </c>
      <c r="AA60" s="46" t="s">
        <v>97</v>
      </c>
      <c r="AB60" s="46" t="s">
        <v>97</v>
      </c>
      <c r="AC60" s="46" t="s">
        <v>97</v>
      </c>
      <c r="AD60" s="46" t="s">
        <v>97</v>
      </c>
      <c r="AE60" s="46" t="s">
        <v>97</v>
      </c>
      <c r="AF60" s="46" t="s">
        <v>97</v>
      </c>
      <c r="AG60" s="16"/>
      <c r="AH60" s="16"/>
    </row>
    <row r="61" s="18" customFormat="true" ht="12.75" hidden="false" customHeight="true" outlineLevel="0" collapsed="false">
      <c r="A61" s="38" t="s">
        <v>118</v>
      </c>
      <c r="B61" s="38" t="n">
        <v>51</v>
      </c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s">
        <v>97</v>
      </c>
      <c r="N61" s="46" t="s">
        <v>97</v>
      </c>
      <c r="O61" s="46" t="s">
        <v>97</v>
      </c>
      <c r="P61" s="46" t="s">
        <v>97</v>
      </c>
      <c r="Q61" s="46" t="s">
        <v>97</v>
      </c>
      <c r="R61" s="46" t="s">
        <v>97</v>
      </c>
      <c r="S61" s="46" t="s">
        <v>97</v>
      </c>
      <c r="T61" s="46" t="s">
        <v>97</v>
      </c>
      <c r="U61" s="46" t="s">
        <v>97</v>
      </c>
      <c r="V61" s="46" t="n">
        <v>0.000839</v>
      </c>
      <c r="W61" s="46" t="s">
        <v>97</v>
      </c>
      <c r="X61" s="46" t="n">
        <v>0.001518</v>
      </c>
      <c r="Y61" s="46" t="n">
        <v>0.0012536</v>
      </c>
      <c r="Z61" s="46" t="n">
        <v>0.0025477</v>
      </c>
      <c r="AA61" s="46" t="n">
        <v>0.0020948</v>
      </c>
      <c r="AB61" s="46" t="n">
        <v>-0.0017194</v>
      </c>
      <c r="AC61" s="46" t="n">
        <v>-0.0017749</v>
      </c>
      <c r="AD61" s="46" t="n">
        <v>-0.0011532</v>
      </c>
      <c r="AE61" s="46" t="n">
        <v>-0.0006456</v>
      </c>
      <c r="AF61" s="46" t="s">
        <v>97</v>
      </c>
      <c r="AG61" s="16"/>
      <c r="AH61" s="16"/>
    </row>
    <row r="62" s="18" customFormat="true" ht="12.75" hidden="false" customHeight="true" outlineLevel="0" collapsed="false">
      <c r="A62" s="38" t="s">
        <v>175</v>
      </c>
      <c r="B62" s="38" t="n">
        <v>52</v>
      </c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s">
        <v>97</v>
      </c>
      <c r="K62" s="46" t="s">
        <v>97</v>
      </c>
      <c r="L62" s="46" t="s">
        <v>97</v>
      </c>
      <c r="M62" s="46" t="s">
        <v>97</v>
      </c>
      <c r="N62" s="46" t="s">
        <v>97</v>
      </c>
      <c r="O62" s="46" t="s">
        <v>97</v>
      </c>
      <c r="P62" s="46" t="s">
        <v>97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n">
        <v>1.8328762</v>
      </c>
      <c r="W62" s="46" t="n">
        <v>1.7921226</v>
      </c>
      <c r="X62" s="46" t="n">
        <v>1.9069196</v>
      </c>
      <c r="Y62" s="46" t="n">
        <v>2.1944273</v>
      </c>
      <c r="Z62" s="46" t="n">
        <v>1.7579224</v>
      </c>
      <c r="AA62" s="46" t="n">
        <v>0.7946184</v>
      </c>
      <c r="AB62" s="46" t="n">
        <v>0.666962</v>
      </c>
      <c r="AC62" s="46" t="n">
        <v>0.2621083</v>
      </c>
      <c r="AD62" s="46" t="n">
        <v>0.448274</v>
      </c>
      <c r="AE62" s="46" t="n">
        <v>0.2829552</v>
      </c>
      <c r="AF62" s="46" t="n">
        <v>-0.0041678</v>
      </c>
      <c r="AG62" s="16"/>
      <c r="AH62" s="16"/>
    </row>
    <row r="63" s="18" customFormat="true" ht="12.75" hidden="false" customHeight="true" outlineLevel="0" collapsed="false">
      <c r="A63" s="38" t="s">
        <v>182</v>
      </c>
      <c r="B63" s="38" t="n">
        <v>53</v>
      </c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s">
        <v>97</v>
      </c>
      <c r="S63" s="46" t="s">
        <v>97</v>
      </c>
      <c r="T63" s="46" t="s">
        <v>97</v>
      </c>
      <c r="U63" s="46" t="s">
        <v>97</v>
      </c>
      <c r="V63" s="46" t="n">
        <v>0.0017049</v>
      </c>
      <c r="W63" s="46" t="n">
        <v>-0.0212106</v>
      </c>
      <c r="X63" s="46" t="n">
        <v>-0.0462198</v>
      </c>
      <c r="Y63" s="46" t="n">
        <v>-0.0510109</v>
      </c>
      <c r="Z63" s="46" t="n">
        <v>-0.0513447</v>
      </c>
      <c r="AA63" s="46" t="n">
        <v>-0.0189484</v>
      </c>
      <c r="AB63" s="46" t="n">
        <v>-0.0232703</v>
      </c>
      <c r="AC63" s="46" t="n">
        <v>-0.0235717</v>
      </c>
      <c r="AD63" s="46" t="n">
        <v>-0.0186339</v>
      </c>
      <c r="AE63" s="46" t="n">
        <v>-0.0071274</v>
      </c>
      <c r="AF63" s="46" t="n">
        <v>-0.004273</v>
      </c>
      <c r="AG63" s="16"/>
      <c r="AH63" s="16"/>
    </row>
    <row r="64" s="18" customFormat="true" ht="12.75" hidden="false" customHeight="true" outlineLevel="0" collapsed="false">
      <c r="A64" s="38" t="s">
        <v>193</v>
      </c>
      <c r="B64" s="38" t="n">
        <v>54</v>
      </c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s">
        <v>97</v>
      </c>
      <c r="N64" s="46" t="s">
        <v>97</v>
      </c>
      <c r="O64" s="46" t="s">
        <v>97</v>
      </c>
      <c r="P64" s="46" t="s">
        <v>97</v>
      </c>
      <c r="Q64" s="46" t="s">
        <v>97</v>
      </c>
      <c r="R64" s="46" t="s">
        <v>97</v>
      </c>
      <c r="S64" s="46" t="s">
        <v>97</v>
      </c>
      <c r="T64" s="46" t="s">
        <v>97</v>
      </c>
      <c r="U64" s="46" t="s">
        <v>97</v>
      </c>
      <c r="V64" s="46" t="n">
        <v>-0.0065708</v>
      </c>
      <c r="W64" s="46" t="n">
        <v>0.0368909</v>
      </c>
      <c r="X64" s="46" t="n">
        <v>0.2439983</v>
      </c>
      <c r="Y64" s="46" t="n">
        <v>0.2980637</v>
      </c>
      <c r="Z64" s="46" t="n">
        <v>0.2186629</v>
      </c>
      <c r="AA64" s="46" t="n">
        <v>0.1278721</v>
      </c>
      <c r="AB64" s="46" t="n">
        <v>0.02325</v>
      </c>
      <c r="AC64" s="46" t="n">
        <v>0.1444574</v>
      </c>
      <c r="AD64" s="46" t="n">
        <v>0.109059</v>
      </c>
      <c r="AE64" s="46" t="n">
        <v>0.0615852</v>
      </c>
      <c r="AF64" s="46" t="n">
        <v>-0.0044483</v>
      </c>
      <c r="AG64" s="16"/>
      <c r="AH64" s="16"/>
    </row>
    <row r="65" s="18" customFormat="true" ht="12.75" hidden="false" customHeight="true" outlineLevel="0" collapsed="false">
      <c r="A65" s="38" t="s">
        <v>212</v>
      </c>
      <c r="B65" s="38" t="n">
        <v>55</v>
      </c>
      <c r="C65" s="46" t="s">
        <v>97</v>
      </c>
      <c r="D65" s="46" t="s">
        <v>97</v>
      </c>
      <c r="E65" s="46" t="s">
        <v>97</v>
      </c>
      <c r="F65" s="46" t="s">
        <v>97</v>
      </c>
      <c r="G65" s="46" t="s">
        <v>97</v>
      </c>
      <c r="H65" s="46" t="s">
        <v>97</v>
      </c>
      <c r="I65" s="46" t="s">
        <v>97</v>
      </c>
      <c r="J65" s="46" t="s">
        <v>97</v>
      </c>
      <c r="K65" s="46" t="s">
        <v>97</v>
      </c>
      <c r="L65" s="46" t="s">
        <v>97</v>
      </c>
      <c r="M65" s="46" t="s">
        <v>97</v>
      </c>
      <c r="N65" s="46" t="s">
        <v>97</v>
      </c>
      <c r="O65" s="46" t="s">
        <v>97</v>
      </c>
      <c r="P65" s="46" t="s">
        <v>97</v>
      </c>
      <c r="Q65" s="46" t="s">
        <v>97</v>
      </c>
      <c r="R65" s="46" t="s">
        <v>97</v>
      </c>
      <c r="S65" s="46" t="s">
        <v>97</v>
      </c>
      <c r="T65" s="46" t="s">
        <v>97</v>
      </c>
      <c r="U65" s="46" t="s">
        <v>97</v>
      </c>
      <c r="V65" s="46" t="n">
        <v>0.6299212</v>
      </c>
      <c r="W65" s="46" t="n">
        <v>0.5571275</v>
      </c>
      <c r="X65" s="46" t="n">
        <v>0.4755243</v>
      </c>
      <c r="Y65" s="46" t="n">
        <v>0.3950175</v>
      </c>
      <c r="Z65" s="46" t="n">
        <v>0.3015403</v>
      </c>
      <c r="AA65" s="46" t="n">
        <v>0.2158242</v>
      </c>
      <c r="AB65" s="46" t="n">
        <v>0.0703368</v>
      </c>
      <c r="AC65" s="46" t="n">
        <v>0.0526693</v>
      </c>
      <c r="AD65" s="46" t="n">
        <v>0.0643866</v>
      </c>
      <c r="AE65" s="46" t="n">
        <v>0.0278448</v>
      </c>
      <c r="AF65" s="46" t="n">
        <v>-0.0174513</v>
      </c>
      <c r="AG65" s="16"/>
      <c r="AH65" s="16"/>
    </row>
    <row r="66" s="18" customFormat="true" ht="12.75" hidden="false" customHeight="true" outlineLevel="0" collapsed="false">
      <c r="A66" s="38" t="s">
        <v>207</v>
      </c>
      <c r="B66" s="38" t="n">
        <v>56</v>
      </c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n">
        <v>0.1329106</v>
      </c>
      <c r="W66" s="46" t="n">
        <v>0.4243517</v>
      </c>
      <c r="X66" s="46" t="n">
        <v>0.203785</v>
      </c>
      <c r="Y66" s="46" t="n">
        <v>0.0390592</v>
      </c>
      <c r="Z66" s="46" t="n">
        <v>-0.0022428</v>
      </c>
      <c r="AA66" s="46" t="n">
        <v>0.1080141</v>
      </c>
      <c r="AB66" s="46" t="n">
        <v>-0.0104456</v>
      </c>
      <c r="AC66" s="46" t="n">
        <v>-0.0260292</v>
      </c>
      <c r="AD66" s="46" t="n">
        <v>-0.0134883</v>
      </c>
      <c r="AE66" s="46" t="n">
        <v>-0.0729813</v>
      </c>
      <c r="AF66" s="46" t="n">
        <v>-0.0652418</v>
      </c>
      <c r="AG66" s="16"/>
      <c r="AH66" s="16"/>
    </row>
    <row r="67" s="18" customFormat="true" ht="12.75" hidden="false" customHeight="true" outlineLevel="0" collapsed="false">
      <c r="A67" s="42"/>
      <c r="B67" s="43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16"/>
      <c r="AH67" s="16"/>
    </row>
    <row r="68" customFormat="false" ht="12.75" hidden="false" customHeight="true" outlineLevel="0" collapsed="false">
      <c r="A68" s="30" t="s">
        <v>240</v>
      </c>
      <c r="B68" s="30"/>
      <c r="C68" s="31" t="s">
        <v>97</v>
      </c>
      <c r="D68" s="31" t="s">
        <v>97</v>
      </c>
      <c r="E68" s="31" t="s">
        <v>97</v>
      </c>
      <c r="F68" s="31" t="s">
        <v>97</v>
      </c>
      <c r="G68" s="31" t="s">
        <v>97</v>
      </c>
      <c r="H68" s="31" t="s">
        <v>97</v>
      </c>
      <c r="I68" s="31" t="s">
        <v>97</v>
      </c>
      <c r="J68" s="31" t="s">
        <v>97</v>
      </c>
      <c r="K68" s="31" t="s">
        <v>97</v>
      </c>
      <c r="L68" s="31" t="s">
        <v>97</v>
      </c>
      <c r="M68" s="31" t="s">
        <v>97</v>
      </c>
      <c r="N68" s="31" t="s">
        <v>97</v>
      </c>
      <c r="O68" s="31" t="s">
        <v>97</v>
      </c>
      <c r="P68" s="31" t="s">
        <v>97</v>
      </c>
      <c r="Q68" s="31" t="s">
        <v>97</v>
      </c>
      <c r="R68" s="31" t="s">
        <v>97</v>
      </c>
      <c r="S68" s="31" t="s">
        <v>97</v>
      </c>
      <c r="T68" s="31" t="s">
        <v>97</v>
      </c>
      <c r="U68" s="31" t="s">
        <v>97</v>
      </c>
      <c r="V68" s="31" t="s">
        <v>97</v>
      </c>
      <c r="W68" s="31" t="s">
        <v>97</v>
      </c>
      <c r="X68" s="31" t="s">
        <v>97</v>
      </c>
      <c r="Y68" s="31" t="s">
        <v>97</v>
      </c>
      <c r="Z68" s="31" t="s">
        <v>97</v>
      </c>
      <c r="AA68" s="31" t="s">
        <v>97</v>
      </c>
      <c r="AB68" s="31" t="s">
        <v>97</v>
      </c>
      <c r="AC68" s="31" t="n">
        <v>2497.7927406</v>
      </c>
      <c r="AD68" s="31" t="n">
        <v>2792.6897354</v>
      </c>
      <c r="AE68" s="31" t="n">
        <v>3257.0464214</v>
      </c>
      <c r="AF68" s="31" t="n">
        <v>3814.130395</v>
      </c>
    </row>
    <row r="69" customFormat="false" ht="18" hidden="false" customHeight="true" outlineLevel="0" collapsed="false">
      <c r="A69" s="45" t="s">
        <v>139</v>
      </c>
    </row>
    <row r="70" customFormat="false" ht="12.75" hidden="false" customHeight="true" outlineLevel="0" collapsed="false">
      <c r="A70" s="38" t="s">
        <v>140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s">
        <v>97</v>
      </c>
      <c r="W70" s="46" t="s">
        <v>97</v>
      </c>
      <c r="X70" s="46" t="s">
        <v>97</v>
      </c>
      <c r="Y70" s="46" t="s">
        <v>97</v>
      </c>
      <c r="Z70" s="46" t="s">
        <v>97</v>
      </c>
      <c r="AA70" s="46" t="s">
        <v>97</v>
      </c>
      <c r="AB70" s="46" t="s">
        <v>97</v>
      </c>
      <c r="AC70" s="46" t="n">
        <v>1.7024821</v>
      </c>
      <c r="AD70" s="46" t="n">
        <v>1.7140286</v>
      </c>
      <c r="AE70" s="46" t="n">
        <v>1.5823811</v>
      </c>
      <c r="AF70" s="46" t="n">
        <v>1.4645651</v>
      </c>
    </row>
    <row r="71" customFormat="false" ht="12.75" hidden="false" customHeight="true" outlineLevel="0" collapsed="false">
      <c r="A71" s="38" t="s">
        <v>141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s">
        <v>97</v>
      </c>
      <c r="W71" s="46" t="s">
        <v>97</v>
      </c>
      <c r="X71" s="46" t="s">
        <v>97</v>
      </c>
      <c r="Y71" s="46" t="s">
        <v>97</v>
      </c>
      <c r="Z71" s="46" t="s">
        <v>97</v>
      </c>
      <c r="AA71" s="46" t="s">
        <v>97</v>
      </c>
      <c r="AB71" s="46" t="s">
        <v>97</v>
      </c>
      <c r="AC71" s="46" t="n">
        <v>0.0196091</v>
      </c>
      <c r="AD71" s="46" t="n">
        <v>0.0292158</v>
      </c>
      <c r="AE71" s="46" t="n">
        <v>0.044867</v>
      </c>
      <c r="AF71" s="46" t="n">
        <v>0.0378475</v>
      </c>
    </row>
    <row r="72" customFormat="false" ht="12.75" hidden="false" customHeight="true" outlineLevel="0" collapsed="false">
      <c r="A72" s="38" t="s">
        <v>142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s">
        <v>97</v>
      </c>
      <c r="W72" s="46" t="s">
        <v>97</v>
      </c>
      <c r="X72" s="46" t="s">
        <v>97</v>
      </c>
      <c r="Y72" s="46" t="s">
        <v>97</v>
      </c>
      <c r="Z72" s="46" t="s">
        <v>97</v>
      </c>
      <c r="AA72" s="46" t="s">
        <v>97</v>
      </c>
      <c r="AB72" s="46" t="s">
        <v>97</v>
      </c>
      <c r="AC72" s="46" t="n">
        <v>17.5111663</v>
      </c>
      <c r="AD72" s="46" t="n">
        <v>20.9435716</v>
      </c>
      <c r="AE72" s="46" t="n">
        <v>21.0625624</v>
      </c>
      <c r="AF72" s="46" t="n">
        <v>19.4248254</v>
      </c>
    </row>
    <row r="73" customFormat="false" ht="12.75" hidden="false" customHeight="true" outlineLevel="0" collapsed="false">
      <c r="A73" s="38" t="s">
        <v>143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s">
        <v>97</v>
      </c>
      <c r="W73" s="46" t="s">
        <v>97</v>
      </c>
      <c r="X73" s="46" t="s">
        <v>97</v>
      </c>
      <c r="Y73" s="46" t="s">
        <v>97</v>
      </c>
      <c r="Z73" s="46" t="s">
        <v>97</v>
      </c>
      <c r="AA73" s="46" t="s">
        <v>97</v>
      </c>
      <c r="AB73" s="46" t="s">
        <v>97</v>
      </c>
      <c r="AC73" s="46" t="n">
        <v>35.1253138</v>
      </c>
      <c r="AD73" s="46" t="n">
        <v>30.4679714</v>
      </c>
      <c r="AE73" s="46" t="n">
        <v>26.5861103</v>
      </c>
      <c r="AF73" s="46" t="n">
        <v>22.018496</v>
      </c>
    </row>
    <row r="74" customFormat="false" ht="12.75" hidden="false" customHeight="true" outlineLevel="0" collapsed="false">
      <c r="A74" s="38" t="s">
        <v>144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s">
        <v>97</v>
      </c>
      <c r="W74" s="46" t="s">
        <v>97</v>
      </c>
      <c r="X74" s="46" t="s">
        <v>97</v>
      </c>
      <c r="Y74" s="46" t="s">
        <v>97</v>
      </c>
      <c r="Z74" s="46" t="s">
        <v>97</v>
      </c>
      <c r="AA74" s="46" t="s">
        <v>97</v>
      </c>
      <c r="AB74" s="46" t="s">
        <v>97</v>
      </c>
      <c r="AC74" s="46" t="n">
        <v>0.0217507</v>
      </c>
      <c r="AD74" s="46" t="n">
        <v>0.0099609</v>
      </c>
      <c r="AE74" s="46" t="n">
        <v>0.010511</v>
      </c>
      <c r="AF74" s="46" t="n">
        <v>0.0190097</v>
      </c>
    </row>
    <row r="75" customFormat="false" ht="12.75" hidden="false" customHeight="true" outlineLevel="0" collapsed="false">
      <c r="A75" s="38" t="s">
        <v>145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s">
        <v>97</v>
      </c>
      <c r="W75" s="46" t="s">
        <v>97</v>
      </c>
      <c r="X75" s="46" t="s">
        <v>97</v>
      </c>
      <c r="Y75" s="46" t="s">
        <v>97</v>
      </c>
      <c r="Z75" s="46" t="s">
        <v>97</v>
      </c>
      <c r="AA75" s="46" t="s">
        <v>97</v>
      </c>
      <c r="AB75" s="46" t="s">
        <v>97</v>
      </c>
      <c r="AC75" s="46" t="n">
        <v>1.7384558</v>
      </c>
      <c r="AD75" s="46" t="n">
        <v>2.4468624</v>
      </c>
      <c r="AE75" s="46" t="n">
        <v>2.3629479</v>
      </c>
      <c r="AF75" s="46" t="n">
        <v>1.7162993</v>
      </c>
    </row>
    <row r="76" customFormat="false" ht="12.75" hidden="false" customHeight="true" outlineLevel="0" collapsed="false">
      <c r="A76" s="38" t="s">
        <v>146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s">
        <v>97</v>
      </c>
      <c r="W76" s="46" t="s">
        <v>97</v>
      </c>
      <c r="X76" s="46" t="s">
        <v>97</v>
      </c>
      <c r="Y76" s="46" t="s">
        <v>97</v>
      </c>
      <c r="Z76" s="46" t="s">
        <v>97</v>
      </c>
      <c r="AA76" s="46" t="s">
        <v>97</v>
      </c>
      <c r="AB76" s="46" t="s">
        <v>97</v>
      </c>
      <c r="AC76" s="46" t="n">
        <v>10.4775364</v>
      </c>
      <c r="AD76" s="46" t="n">
        <v>11.3608964</v>
      </c>
      <c r="AE76" s="46" t="n">
        <v>12.1176614</v>
      </c>
      <c r="AF76" s="46" t="n">
        <v>17.8294812</v>
      </c>
    </row>
    <row r="77" customFormat="false" ht="12.75" hidden="false" customHeight="true" outlineLevel="0" collapsed="false">
      <c r="A77" s="38" t="s">
        <v>206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s">
        <v>97</v>
      </c>
      <c r="V77" s="46" t="s">
        <v>97</v>
      </c>
      <c r="W77" s="46" t="s">
        <v>97</v>
      </c>
      <c r="X77" s="46" t="s">
        <v>97</v>
      </c>
      <c r="Y77" s="46" t="s">
        <v>97</v>
      </c>
      <c r="Z77" s="46" t="s">
        <v>97</v>
      </c>
      <c r="AA77" s="46" t="s">
        <v>97</v>
      </c>
      <c r="AB77" s="46" t="s">
        <v>97</v>
      </c>
      <c r="AC77" s="46" t="n">
        <v>1.5609044</v>
      </c>
      <c r="AD77" s="46" t="n">
        <v>2.0138262</v>
      </c>
      <c r="AE77" s="46" t="n">
        <v>3.4851902</v>
      </c>
      <c r="AF77" s="46" t="n">
        <v>3.3382382</v>
      </c>
    </row>
    <row r="78" customFormat="false" ht="12.75" hidden="false" customHeight="true" outlineLevel="0" collapsed="false">
      <c r="A78" s="38" t="s">
        <v>148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s">
        <v>97</v>
      </c>
      <c r="V78" s="46" t="s">
        <v>97</v>
      </c>
      <c r="W78" s="46" t="s">
        <v>97</v>
      </c>
      <c r="X78" s="46" t="s">
        <v>97</v>
      </c>
      <c r="Y78" s="46" t="s">
        <v>97</v>
      </c>
      <c r="Z78" s="46" t="s">
        <v>97</v>
      </c>
      <c r="AA78" s="46" t="s">
        <v>97</v>
      </c>
      <c r="AB78" s="46" t="s">
        <v>97</v>
      </c>
      <c r="AC78" s="46" t="n">
        <v>0.7685388</v>
      </c>
      <c r="AD78" s="46" t="n">
        <v>0.792555</v>
      </c>
      <c r="AE78" s="46" t="n">
        <v>0.6644562</v>
      </c>
      <c r="AF78" s="46" t="n">
        <v>1.0513943</v>
      </c>
    </row>
    <row r="79" customFormat="false" ht="12.75" hidden="false" customHeight="true" outlineLevel="0" collapsed="false">
      <c r="A79" s="38" t="s">
        <v>149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s">
        <v>97</v>
      </c>
      <c r="V79" s="46" t="s">
        <v>97</v>
      </c>
      <c r="W79" s="46" t="s">
        <v>97</v>
      </c>
      <c r="X79" s="46" t="s">
        <v>97</v>
      </c>
      <c r="Y79" s="46" t="s">
        <v>97</v>
      </c>
      <c r="Z79" s="46" t="s">
        <v>97</v>
      </c>
      <c r="AA79" s="46" t="s">
        <v>97</v>
      </c>
      <c r="AB79" s="46" t="s">
        <v>97</v>
      </c>
      <c r="AC79" s="46" t="n">
        <v>9.326151</v>
      </c>
      <c r="AD79" s="46" t="n">
        <v>8.8938592</v>
      </c>
      <c r="AE79" s="46" t="n">
        <v>7.902476</v>
      </c>
      <c r="AF79" s="46" t="n">
        <v>7.1146429</v>
      </c>
    </row>
    <row r="80" customFormat="false" ht="12.75" hidden="false" customHeight="true" outlineLevel="0" collapsed="false">
      <c r="A80" s="38" t="s">
        <v>150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s">
        <v>97</v>
      </c>
      <c r="N80" s="46" t="s">
        <v>97</v>
      </c>
      <c r="O80" s="46" t="s">
        <v>97</v>
      </c>
      <c r="P80" s="46" t="s">
        <v>97</v>
      </c>
      <c r="Q80" s="46" t="s">
        <v>97</v>
      </c>
      <c r="R80" s="46" t="s">
        <v>97</v>
      </c>
      <c r="S80" s="46" t="s">
        <v>97</v>
      </c>
      <c r="T80" s="46" t="s">
        <v>97</v>
      </c>
      <c r="U80" s="46" t="s">
        <v>97</v>
      </c>
      <c r="V80" s="46" t="s">
        <v>97</v>
      </c>
      <c r="W80" s="46" t="s">
        <v>97</v>
      </c>
      <c r="X80" s="46" t="s">
        <v>97</v>
      </c>
      <c r="Y80" s="46" t="s">
        <v>97</v>
      </c>
      <c r="Z80" s="46" t="s">
        <v>97</v>
      </c>
      <c r="AA80" s="46" t="s">
        <v>97</v>
      </c>
      <c r="AB80" s="46" t="s">
        <v>97</v>
      </c>
      <c r="AC80" s="46" t="n">
        <v>15.0767078</v>
      </c>
      <c r="AD80" s="46" t="n">
        <v>14.175353</v>
      </c>
      <c r="AE80" s="46" t="n">
        <v>15.1576927</v>
      </c>
      <c r="AF80" s="46" t="n">
        <v>19.1113178</v>
      </c>
    </row>
    <row r="81" customFormat="false" ht="12.75" hidden="false" customHeight="true" outlineLevel="0" collapsed="false">
      <c r="A81" s="38" t="s">
        <v>151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s">
        <v>97</v>
      </c>
      <c r="N81" s="46" t="s">
        <v>97</v>
      </c>
      <c r="O81" s="46" t="s">
        <v>97</v>
      </c>
      <c r="P81" s="46" t="s">
        <v>97</v>
      </c>
      <c r="Q81" s="46" t="s">
        <v>97</v>
      </c>
      <c r="R81" s="46" t="s">
        <v>97</v>
      </c>
      <c r="S81" s="46" t="s">
        <v>97</v>
      </c>
      <c r="T81" s="46" t="s">
        <v>97</v>
      </c>
      <c r="U81" s="46" t="s">
        <v>97</v>
      </c>
      <c r="V81" s="46" t="s">
        <v>97</v>
      </c>
      <c r="W81" s="46" t="s">
        <v>97</v>
      </c>
      <c r="X81" s="46" t="s">
        <v>97</v>
      </c>
      <c r="Y81" s="46" t="s">
        <v>97</v>
      </c>
      <c r="Z81" s="46" t="s">
        <v>97</v>
      </c>
      <c r="AA81" s="46" t="s">
        <v>97</v>
      </c>
      <c r="AB81" s="46" t="s">
        <v>97</v>
      </c>
      <c r="AC81" s="46" t="n">
        <v>5.9730565</v>
      </c>
      <c r="AD81" s="46" t="n">
        <v>5.4475301</v>
      </c>
      <c r="AE81" s="46" t="n">
        <v>7.0655263</v>
      </c>
      <c r="AF81" s="46" t="n">
        <v>5.2478156</v>
      </c>
    </row>
    <row r="82" customFormat="false" ht="12.75" hidden="false" customHeight="true" outlineLevel="0" collapsed="false">
      <c r="A82" s="38" t="s">
        <v>152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s">
        <v>97</v>
      </c>
      <c r="N82" s="46" t="s">
        <v>97</v>
      </c>
      <c r="O82" s="46" t="s">
        <v>97</v>
      </c>
      <c r="P82" s="46" t="s">
        <v>97</v>
      </c>
      <c r="Q82" s="46" t="s">
        <v>97</v>
      </c>
      <c r="R82" s="46" t="s">
        <v>97</v>
      </c>
      <c r="S82" s="46" t="s">
        <v>97</v>
      </c>
      <c r="T82" s="46" t="s">
        <v>97</v>
      </c>
      <c r="U82" s="46" t="s">
        <v>97</v>
      </c>
      <c r="V82" s="46" t="s">
        <v>97</v>
      </c>
      <c r="W82" s="46" t="s">
        <v>97</v>
      </c>
      <c r="X82" s="46" t="s">
        <v>97</v>
      </c>
      <c r="Y82" s="46" t="s">
        <v>97</v>
      </c>
      <c r="Z82" s="46" t="s">
        <v>97</v>
      </c>
      <c r="AA82" s="46" t="s">
        <v>97</v>
      </c>
      <c r="AB82" s="46" t="s">
        <v>97</v>
      </c>
      <c r="AC82" s="46" t="n">
        <v>0.0228739</v>
      </c>
      <c r="AD82" s="46" t="n">
        <v>0.9163656</v>
      </c>
      <c r="AE82" s="46" t="n">
        <v>0.9703754</v>
      </c>
      <c r="AF82" s="46" t="n">
        <v>0.7629279</v>
      </c>
    </row>
    <row r="83" customFormat="false" ht="12.75" hidden="false" customHeight="true" outlineLevel="0" collapsed="false">
      <c r="A83" s="38" t="s">
        <v>153</v>
      </c>
      <c r="B83" s="38"/>
      <c r="C83" s="46" t="s">
        <v>97</v>
      </c>
      <c r="D83" s="46" t="s">
        <v>97</v>
      </c>
      <c r="E83" s="46" t="s">
        <v>97</v>
      </c>
      <c r="F83" s="46" t="s">
        <v>97</v>
      </c>
      <c r="G83" s="46" t="s">
        <v>97</v>
      </c>
      <c r="H83" s="46" t="s">
        <v>97</v>
      </c>
      <c r="I83" s="46" t="s">
        <v>97</v>
      </c>
      <c r="J83" s="46" t="s">
        <v>97</v>
      </c>
      <c r="K83" s="46" t="s">
        <v>97</v>
      </c>
      <c r="L83" s="46" t="s">
        <v>97</v>
      </c>
      <c r="M83" s="46" t="s">
        <v>97</v>
      </c>
      <c r="N83" s="46" t="s">
        <v>97</v>
      </c>
      <c r="O83" s="46" t="s">
        <v>97</v>
      </c>
      <c r="P83" s="46" t="s">
        <v>97</v>
      </c>
      <c r="Q83" s="46" t="s">
        <v>97</v>
      </c>
      <c r="R83" s="46" t="s">
        <v>97</v>
      </c>
      <c r="S83" s="46" t="s">
        <v>97</v>
      </c>
      <c r="T83" s="46" t="s">
        <v>97</v>
      </c>
      <c r="U83" s="46" t="s">
        <v>97</v>
      </c>
      <c r="V83" s="46" t="s">
        <v>97</v>
      </c>
      <c r="W83" s="46" t="s">
        <v>97</v>
      </c>
      <c r="X83" s="46" t="s">
        <v>97</v>
      </c>
      <c r="Y83" s="46" t="s">
        <v>97</v>
      </c>
      <c r="Z83" s="46" t="s">
        <v>97</v>
      </c>
      <c r="AA83" s="46" t="s">
        <v>97</v>
      </c>
      <c r="AB83" s="46" t="s">
        <v>97</v>
      </c>
      <c r="AC83" s="46" t="n">
        <v>0.1701041</v>
      </c>
      <c r="AD83" s="46" t="n">
        <v>0.2415231</v>
      </c>
      <c r="AE83" s="46" t="n">
        <v>0.2683913</v>
      </c>
      <c r="AF83" s="46" t="n">
        <v>0.1558572</v>
      </c>
    </row>
    <row r="84" customFormat="false" ht="12.75" hidden="false" customHeight="true" outlineLevel="0" collapsed="false">
      <c r="A84" s="38" t="s">
        <v>154</v>
      </c>
      <c r="B84" s="38"/>
      <c r="C84" s="39" t="s">
        <v>97</v>
      </c>
      <c r="D84" s="39" t="s">
        <v>97</v>
      </c>
      <c r="E84" s="39" t="s">
        <v>97</v>
      </c>
      <c r="F84" s="39" t="s">
        <v>97</v>
      </c>
      <c r="G84" s="39" t="s">
        <v>97</v>
      </c>
      <c r="H84" s="39" t="s">
        <v>97</v>
      </c>
      <c r="I84" s="39" t="s">
        <v>97</v>
      </c>
      <c r="J84" s="39" t="s">
        <v>97</v>
      </c>
      <c r="K84" s="39" t="s">
        <v>97</v>
      </c>
      <c r="L84" s="39" t="s">
        <v>97</v>
      </c>
      <c r="M84" s="39" t="s">
        <v>97</v>
      </c>
      <c r="N84" s="39" t="s">
        <v>97</v>
      </c>
      <c r="O84" s="39" t="s">
        <v>97</v>
      </c>
      <c r="P84" s="39" t="s">
        <v>97</v>
      </c>
      <c r="Q84" s="39" t="s">
        <v>97</v>
      </c>
      <c r="R84" s="39" t="s">
        <v>97</v>
      </c>
      <c r="S84" s="39" t="s">
        <v>97</v>
      </c>
      <c r="T84" s="39" t="s">
        <v>97</v>
      </c>
      <c r="U84" s="39" t="s">
        <v>97</v>
      </c>
      <c r="V84" s="39" t="s">
        <v>97</v>
      </c>
      <c r="W84" s="39" t="s">
        <v>97</v>
      </c>
      <c r="X84" s="39" t="s">
        <v>97</v>
      </c>
      <c r="Y84" s="39" t="s">
        <v>97</v>
      </c>
      <c r="Z84" s="39" t="s">
        <v>97</v>
      </c>
      <c r="AA84" s="39" t="s">
        <v>97</v>
      </c>
      <c r="AB84" s="39" t="s">
        <v>97</v>
      </c>
      <c r="AC84" s="39" t="s">
        <v>97</v>
      </c>
      <c r="AD84" s="39" t="s">
        <v>97</v>
      </c>
      <c r="AE84" s="39" t="s">
        <v>97</v>
      </c>
      <c r="AF84" s="39" t="s">
        <v>97</v>
      </c>
    </row>
    <row r="85" customFormat="false" ht="12.75" hidden="false" customHeight="true" outlineLevel="0" collapsed="false">
      <c r="A85" s="47" t="s">
        <v>155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s">
        <v>97</v>
      </c>
      <c r="N85" s="48" t="s">
        <v>97</v>
      </c>
      <c r="O85" s="48" t="s">
        <v>97</v>
      </c>
      <c r="P85" s="48" t="s">
        <v>97</v>
      </c>
      <c r="Q85" s="48" t="s">
        <v>97</v>
      </c>
      <c r="R85" s="48" t="s">
        <v>97</v>
      </c>
      <c r="S85" s="48" t="s">
        <v>97</v>
      </c>
      <c r="T85" s="48" t="s">
        <v>97</v>
      </c>
      <c r="U85" s="48" t="s">
        <v>97</v>
      </c>
      <c r="V85" s="48" t="s">
        <v>97</v>
      </c>
      <c r="W85" s="48" t="s">
        <v>97</v>
      </c>
      <c r="X85" s="48" t="s">
        <v>97</v>
      </c>
      <c r="Y85" s="48" t="s">
        <v>97</v>
      </c>
      <c r="Z85" s="48" t="s">
        <v>97</v>
      </c>
      <c r="AA85" s="48" t="s">
        <v>97</v>
      </c>
      <c r="AB85" s="48" t="s">
        <v>97</v>
      </c>
      <c r="AC85" s="48" t="n">
        <v>0.0935235</v>
      </c>
      <c r="AD85" s="48" t="n">
        <v>0.0859026</v>
      </c>
      <c r="AE85" s="48" t="n">
        <v>0.0542843</v>
      </c>
      <c r="AF85" s="48" t="n">
        <v>0.0499019</v>
      </c>
    </row>
    <row r="86" customFormat="false" ht="12.75" hidden="false" customHeight="true" outlineLevel="0" collapsed="false">
      <c r="A86" s="47" t="s">
        <v>156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s">
        <v>97</v>
      </c>
      <c r="N86" s="48" t="s">
        <v>97</v>
      </c>
      <c r="O86" s="48" t="s">
        <v>97</v>
      </c>
      <c r="P86" s="48" t="s">
        <v>97</v>
      </c>
      <c r="Q86" s="48" t="s">
        <v>97</v>
      </c>
      <c r="R86" s="48" t="s">
        <v>97</v>
      </c>
      <c r="S86" s="48" t="s">
        <v>97</v>
      </c>
      <c r="T86" s="48" t="s">
        <v>97</v>
      </c>
      <c r="U86" s="48" t="s">
        <v>97</v>
      </c>
      <c r="V86" s="48" t="s">
        <v>97</v>
      </c>
      <c r="W86" s="48" t="s">
        <v>97</v>
      </c>
      <c r="X86" s="48" t="s">
        <v>97</v>
      </c>
      <c r="Y86" s="48" t="s">
        <v>97</v>
      </c>
      <c r="Z86" s="48" t="s">
        <v>97</v>
      </c>
      <c r="AA86" s="48" t="s">
        <v>97</v>
      </c>
      <c r="AB86" s="48" t="s">
        <v>97</v>
      </c>
      <c r="AC86" s="48" t="n">
        <v>0.3654614</v>
      </c>
      <c r="AD86" s="48" t="n">
        <v>0.4545764</v>
      </c>
      <c r="AE86" s="48" t="n">
        <v>0.5458414</v>
      </c>
      <c r="AF86" s="48" t="n">
        <v>0.5232532</v>
      </c>
    </row>
    <row r="87" customFormat="false" ht="12.75" hidden="false" customHeight="true" outlineLevel="0" collapsed="false">
      <c r="A87" s="47" t="s">
        <v>157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s">
        <v>97</v>
      </c>
      <c r="R87" s="48" t="s">
        <v>97</v>
      </c>
      <c r="S87" s="48" t="s">
        <v>97</v>
      </c>
      <c r="T87" s="48" t="s">
        <v>97</v>
      </c>
      <c r="U87" s="48" t="s">
        <v>97</v>
      </c>
      <c r="V87" s="48" t="s">
        <v>97</v>
      </c>
      <c r="W87" s="48" t="s">
        <v>97</v>
      </c>
      <c r="X87" s="48" t="s">
        <v>97</v>
      </c>
      <c r="Y87" s="48" t="s">
        <v>97</v>
      </c>
      <c r="Z87" s="48" t="s">
        <v>97</v>
      </c>
      <c r="AA87" s="48" t="s">
        <v>97</v>
      </c>
      <c r="AB87" s="48" t="s">
        <v>97</v>
      </c>
      <c r="AC87" s="48" t="n">
        <v>-0.0040277</v>
      </c>
      <c r="AD87" s="48" t="n">
        <v>-0.0203399</v>
      </c>
      <c r="AE87" s="48" t="n">
        <v>0.0780129</v>
      </c>
      <c r="AF87" s="48" t="n">
        <v>0.0915592</v>
      </c>
    </row>
    <row r="88" customFormat="false" ht="12.75" hidden="false" customHeight="true" outlineLevel="0" collapsed="false">
      <c r="A88" s="47" t="s">
        <v>158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s">
        <v>97</v>
      </c>
      <c r="T88" s="48" t="s">
        <v>97</v>
      </c>
      <c r="U88" s="48" t="s">
        <v>97</v>
      </c>
      <c r="V88" s="48" t="s">
        <v>97</v>
      </c>
      <c r="W88" s="48" t="s">
        <v>97</v>
      </c>
      <c r="X88" s="48" t="s">
        <v>97</v>
      </c>
      <c r="Y88" s="48" t="s">
        <v>97</v>
      </c>
      <c r="Z88" s="48" t="s">
        <v>97</v>
      </c>
      <c r="AA88" s="48" t="s">
        <v>97</v>
      </c>
      <c r="AB88" s="48" t="s">
        <v>97</v>
      </c>
      <c r="AC88" s="48" t="n">
        <v>0.0503921</v>
      </c>
      <c r="AD88" s="48" t="n">
        <v>0.0263415</v>
      </c>
      <c r="AE88" s="48" t="n">
        <v>0.0407122</v>
      </c>
      <c r="AF88" s="48" t="n">
        <v>0.0425674</v>
      </c>
    </row>
    <row r="89" customFormat="false" ht="12.75" hidden="false" customHeight="true" outlineLevel="0" collapsed="false">
      <c r="A89" s="47" t="s">
        <v>159</v>
      </c>
      <c r="B89" s="47"/>
      <c r="C89" s="64" t="s">
        <v>97</v>
      </c>
      <c r="D89" s="64" t="s">
        <v>97</v>
      </c>
      <c r="E89" s="64" t="s">
        <v>97</v>
      </c>
      <c r="F89" s="64" t="s">
        <v>97</v>
      </c>
      <c r="G89" s="64" t="s">
        <v>97</v>
      </c>
      <c r="H89" s="64" t="s">
        <v>97</v>
      </c>
      <c r="I89" s="64" t="s">
        <v>97</v>
      </c>
      <c r="J89" s="64" t="s">
        <v>97</v>
      </c>
      <c r="K89" s="64" t="s">
        <v>97</v>
      </c>
      <c r="L89" s="64" t="s">
        <v>97</v>
      </c>
      <c r="M89" s="64" t="s">
        <v>97</v>
      </c>
      <c r="N89" s="64" t="s">
        <v>97</v>
      </c>
      <c r="O89" s="64" t="s">
        <v>97</v>
      </c>
      <c r="P89" s="64" t="s">
        <v>97</v>
      </c>
      <c r="Q89" s="64" t="s">
        <v>97</v>
      </c>
      <c r="R89" s="64" t="s">
        <v>97</v>
      </c>
      <c r="S89" s="64" t="s">
        <v>97</v>
      </c>
      <c r="T89" s="64" t="s">
        <v>97</v>
      </c>
      <c r="U89" s="64" t="s">
        <v>97</v>
      </c>
      <c r="V89" s="64" t="s">
        <v>97</v>
      </c>
      <c r="W89" s="64" t="s">
        <v>97</v>
      </c>
      <c r="X89" s="64" t="s">
        <v>97</v>
      </c>
      <c r="Y89" s="64" t="s">
        <v>97</v>
      </c>
      <c r="Z89" s="64" t="s">
        <v>97</v>
      </c>
      <c r="AA89" s="64" t="s">
        <v>97</v>
      </c>
      <c r="AB89" s="64" t="s">
        <v>97</v>
      </c>
      <c r="AC89" s="64" t="s">
        <v>97</v>
      </c>
      <c r="AD89" s="64" t="s">
        <v>97</v>
      </c>
      <c r="AE89" s="64" t="s">
        <v>97</v>
      </c>
      <c r="AF89" s="64" t="s">
        <v>97</v>
      </c>
    </row>
    <row r="90" customFormat="false" ht="12.75" hidden="false" customHeight="true" outlineLevel="0" collapsed="false">
      <c r="A90" s="47" t="s">
        <v>160</v>
      </c>
      <c r="B90" s="47"/>
      <c r="C90" s="64" t="s">
        <v>97</v>
      </c>
      <c r="D90" s="64" t="s">
        <v>97</v>
      </c>
      <c r="E90" s="64" t="s">
        <v>97</v>
      </c>
      <c r="F90" s="64" t="s">
        <v>97</v>
      </c>
      <c r="G90" s="64" t="s">
        <v>97</v>
      </c>
      <c r="H90" s="64" t="s">
        <v>97</v>
      </c>
      <c r="I90" s="64" t="s">
        <v>97</v>
      </c>
      <c r="J90" s="64" t="s">
        <v>97</v>
      </c>
      <c r="K90" s="64" t="s">
        <v>97</v>
      </c>
      <c r="L90" s="64" t="s">
        <v>97</v>
      </c>
      <c r="M90" s="64" t="s">
        <v>97</v>
      </c>
      <c r="N90" s="64" t="s">
        <v>97</v>
      </c>
      <c r="O90" s="64" t="s">
        <v>97</v>
      </c>
      <c r="P90" s="64" t="s">
        <v>97</v>
      </c>
      <c r="Q90" s="64" t="s">
        <v>97</v>
      </c>
      <c r="R90" s="64" t="s">
        <v>97</v>
      </c>
      <c r="S90" s="64" t="s">
        <v>97</v>
      </c>
      <c r="T90" s="64" t="s">
        <v>97</v>
      </c>
      <c r="U90" s="64" t="s">
        <v>97</v>
      </c>
      <c r="V90" s="64" t="s">
        <v>97</v>
      </c>
      <c r="W90" s="64" t="s">
        <v>97</v>
      </c>
      <c r="X90" s="64" t="s">
        <v>97</v>
      </c>
      <c r="Y90" s="64" t="s">
        <v>97</v>
      </c>
      <c r="Z90" s="64" t="s">
        <v>97</v>
      </c>
      <c r="AA90" s="64" t="s">
        <v>97</v>
      </c>
      <c r="AB90" s="64" t="s">
        <v>97</v>
      </c>
      <c r="AC90" s="64" t="s">
        <v>97</v>
      </c>
      <c r="AD90" s="64" t="s">
        <v>97</v>
      </c>
      <c r="AE90" s="64" t="s">
        <v>97</v>
      </c>
      <c r="AF90" s="64" t="s">
        <v>97</v>
      </c>
    </row>
    <row r="91" customFormat="false" ht="12.75" hidden="false" customHeight="true" outlineLevel="0" collapsed="false">
      <c r="A91" s="47" t="s">
        <v>161</v>
      </c>
      <c r="B91" s="47"/>
      <c r="C91" s="48" t="s">
        <v>97</v>
      </c>
      <c r="D91" s="48" t="s">
        <v>97</v>
      </c>
      <c r="E91" s="48" t="s">
        <v>97</v>
      </c>
      <c r="F91" s="48" t="s">
        <v>97</v>
      </c>
      <c r="G91" s="48" t="s">
        <v>97</v>
      </c>
      <c r="H91" s="48" t="s">
        <v>97</v>
      </c>
      <c r="I91" s="48" t="s">
        <v>97</v>
      </c>
      <c r="J91" s="48" t="s">
        <v>97</v>
      </c>
      <c r="K91" s="48" t="s">
        <v>97</v>
      </c>
      <c r="L91" s="48" t="s">
        <v>97</v>
      </c>
      <c r="M91" s="48" t="s">
        <v>97</v>
      </c>
      <c r="N91" s="48" t="s">
        <v>97</v>
      </c>
      <c r="O91" s="48" t="s">
        <v>97</v>
      </c>
      <c r="P91" s="48" t="s">
        <v>97</v>
      </c>
      <c r="Q91" s="48" t="s">
        <v>97</v>
      </c>
      <c r="R91" s="48" t="s">
        <v>97</v>
      </c>
      <c r="S91" s="48" t="s">
        <v>97</v>
      </c>
      <c r="T91" s="48" t="s">
        <v>97</v>
      </c>
      <c r="U91" s="48" t="s">
        <v>97</v>
      </c>
      <c r="V91" s="48" t="s">
        <v>97</v>
      </c>
      <c r="W91" s="48" t="s">
        <v>97</v>
      </c>
      <c r="X91" s="48" t="s">
        <v>97</v>
      </c>
      <c r="Y91" s="48" t="s">
        <v>97</v>
      </c>
      <c r="Z91" s="48" t="s">
        <v>97</v>
      </c>
      <c r="AA91" s="48" t="s">
        <v>97</v>
      </c>
      <c r="AB91" s="48" t="s">
        <v>97</v>
      </c>
      <c r="AC91" s="48" t="s">
        <v>97</v>
      </c>
      <c r="AD91" s="48" t="s">
        <v>97</v>
      </c>
      <c r="AE91" s="48" t="s">
        <v>97</v>
      </c>
      <c r="AF91" s="48" t="s">
        <v>97</v>
      </c>
    </row>
    <row r="92" customFormat="false" ht="12.75" hidden="false" customHeight="true" outlineLevel="0" collapsed="false">
      <c r="A92" s="49" t="s">
        <v>162</v>
      </c>
      <c r="B92" s="50"/>
      <c r="C92" s="62" t="s">
        <v>97</v>
      </c>
      <c r="D92" s="62" t="s">
        <v>97</v>
      </c>
      <c r="E92" s="62" t="s">
        <v>97</v>
      </c>
      <c r="F92" s="62" t="s">
        <v>97</v>
      </c>
      <c r="G92" s="62" t="s">
        <v>97</v>
      </c>
      <c r="H92" s="62" t="s">
        <v>97</v>
      </c>
      <c r="I92" s="62" t="s">
        <v>97</v>
      </c>
      <c r="J92" s="62" t="s">
        <v>97</v>
      </c>
      <c r="K92" s="62" t="s">
        <v>97</v>
      </c>
      <c r="L92" s="62" t="s">
        <v>97</v>
      </c>
      <c r="M92" s="51" t="s">
        <v>97</v>
      </c>
      <c r="N92" s="51" t="s">
        <v>97</v>
      </c>
      <c r="O92" s="51" t="s">
        <v>97</v>
      </c>
      <c r="P92" s="51" t="s">
        <v>97</v>
      </c>
      <c r="Q92" s="51" t="s">
        <v>97</v>
      </c>
      <c r="R92" s="51" t="s">
        <v>97</v>
      </c>
      <c r="S92" s="51" t="s">
        <v>97</v>
      </c>
      <c r="T92" s="51" t="s">
        <v>97</v>
      </c>
      <c r="U92" s="51" t="s">
        <v>97</v>
      </c>
      <c r="V92" s="51" t="s">
        <v>97</v>
      </c>
      <c r="W92" s="51" t="s">
        <v>97</v>
      </c>
      <c r="X92" s="51" t="s">
        <v>97</v>
      </c>
      <c r="Y92" s="51" t="s">
        <v>97</v>
      </c>
      <c r="Z92" s="51" t="s">
        <v>97</v>
      </c>
      <c r="AA92" s="51" t="s">
        <v>97</v>
      </c>
      <c r="AB92" s="51" t="s">
        <v>97</v>
      </c>
      <c r="AC92" s="51" t="s">
        <v>97</v>
      </c>
      <c r="AD92" s="51" t="s">
        <v>97</v>
      </c>
      <c r="AE92" s="51" t="s">
        <v>97</v>
      </c>
      <c r="AF92" s="51" t="s">
        <v>97</v>
      </c>
    </row>
    <row r="93" customFormat="false" ht="12.75" hidden="false" customHeight="true" outlineLevel="0" collapsed="false"/>
    <row r="94" customFormat="false" ht="12.75" hidden="false" customHeight="true" outlineLevel="0" collapsed="false">
      <c r="A94" s="16" t="s">
        <v>163</v>
      </c>
    </row>
    <row r="95" customFormat="false" ht="12.75" hidden="false" customHeight="true" outlineLevel="0" collapsed="false">
      <c r="A95" s="53" t="s">
        <v>265</v>
      </c>
    </row>
    <row r="96" customFormat="false" ht="12.75" hidden="false" customHeight="true" outlineLevel="0" collapsed="false">
      <c r="A96" s="53" t="s">
        <v>266</v>
      </c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>
      <c r="A99" s="65" t="s">
        <v>258</v>
      </c>
    </row>
    <row r="100" customFormat="false" ht="12.75" hidden="false" customHeight="true" outlineLevel="0" collapsed="false">
      <c r="A100" s="18" t="s">
        <v>262</v>
      </c>
    </row>
    <row r="101" customFormat="false" ht="12.75" hidden="false" customHeight="true" outlineLevel="0" collapsed="false">
      <c r="A101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3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s">
        <v>97</v>
      </c>
      <c r="U8" s="31" t="s">
        <v>97</v>
      </c>
      <c r="V8" s="31" t="s">
        <v>97</v>
      </c>
      <c r="W8" s="31" t="n">
        <v>3166.796</v>
      </c>
      <c r="X8" s="31" t="n">
        <v>3253.296</v>
      </c>
      <c r="Y8" s="31" t="n">
        <v>3567.23</v>
      </c>
      <c r="Z8" s="31" t="n">
        <v>3764.813</v>
      </c>
      <c r="AA8" s="31" t="n">
        <v>4033.682</v>
      </c>
      <c r="AB8" s="31" t="n">
        <v>4483.364</v>
      </c>
      <c r="AC8" s="31" t="n">
        <v>4337.381</v>
      </c>
      <c r="AD8" s="31" t="n">
        <v>4493.027</v>
      </c>
      <c r="AE8" s="31" t="n">
        <v>4676.491</v>
      </c>
      <c r="AF8" s="31" t="n">
        <v>4844.754</v>
      </c>
    </row>
    <row r="9" customFormat="false" ht="12.75" hidden="false" customHeight="true" outlineLevel="0" collapsed="false">
      <c r="A9" s="30" t="s">
        <v>98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s">
        <v>97</v>
      </c>
      <c r="Q9" s="31" t="s">
        <v>97</v>
      </c>
      <c r="R9" s="31" t="s">
        <v>97</v>
      </c>
      <c r="S9" s="31" t="s">
        <v>97</v>
      </c>
      <c r="T9" s="31" t="s">
        <v>97</v>
      </c>
      <c r="U9" s="31" t="s">
        <v>97</v>
      </c>
      <c r="V9" s="31" t="s">
        <v>97</v>
      </c>
      <c r="W9" s="31" t="n">
        <v>1753.366</v>
      </c>
      <c r="X9" s="31" t="n">
        <v>1814.968</v>
      </c>
      <c r="Y9" s="31" t="n">
        <v>1832.178</v>
      </c>
      <c r="Z9" s="31" t="n">
        <v>2230.812</v>
      </c>
      <c r="AA9" s="31" t="n">
        <v>2411.118</v>
      </c>
      <c r="AB9" s="31" t="n">
        <v>2526.951</v>
      </c>
      <c r="AC9" s="31" t="n">
        <v>1833.322</v>
      </c>
      <c r="AD9" s="31" t="n">
        <v>2101.326</v>
      </c>
      <c r="AE9" s="31" t="n">
        <v>1846.947</v>
      </c>
      <c r="AF9" s="31" t="n">
        <v>1661.015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69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n">
        <v>11.549402</v>
      </c>
      <c r="X11" s="39" t="n">
        <v>11.8954746</v>
      </c>
      <c r="Y11" s="39" t="n">
        <v>13.1616128</v>
      </c>
      <c r="Z11" s="39" t="n">
        <v>12.9538174</v>
      </c>
      <c r="AA11" s="39" t="n">
        <v>13.1511854</v>
      </c>
      <c r="AB11" s="39" t="n">
        <v>12.1126904</v>
      </c>
      <c r="AC11" s="39" t="n">
        <v>11.1879265</v>
      </c>
      <c r="AD11" s="39" t="n">
        <v>10.7219698</v>
      </c>
      <c r="AE11" s="39" t="n">
        <v>10.9960652</v>
      </c>
      <c r="AF11" s="39" t="n">
        <v>11.7416694</v>
      </c>
      <c r="AG11" s="16"/>
      <c r="AH11" s="16"/>
    </row>
    <row r="12" s="18" customFormat="true" ht="12.75" hidden="false" customHeight="true" outlineLevel="0" collapsed="false">
      <c r="A12" s="38" t="s">
        <v>103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s">
        <v>97</v>
      </c>
      <c r="W12" s="39" t="n">
        <v>13.3671698</v>
      </c>
      <c r="X12" s="39" t="n">
        <v>13.5356881</v>
      </c>
      <c r="Y12" s="39" t="n">
        <v>12.1495951</v>
      </c>
      <c r="Z12" s="39" t="n">
        <v>12.7537809</v>
      </c>
      <c r="AA12" s="39" t="n">
        <v>12.3410819</v>
      </c>
      <c r="AB12" s="39" t="n">
        <v>11.6172142</v>
      </c>
      <c r="AC12" s="39" t="n">
        <v>13.8635504</v>
      </c>
      <c r="AD12" s="39" t="n">
        <v>13.2641758</v>
      </c>
      <c r="AE12" s="39" t="n">
        <v>10.5218207</v>
      </c>
      <c r="AF12" s="39" t="n">
        <v>5.9565666</v>
      </c>
      <c r="AG12" s="16"/>
      <c r="AH12" s="16"/>
    </row>
    <row r="13" s="18" customFormat="true" ht="12.75" hidden="false" customHeight="true" outlineLevel="0" collapsed="false">
      <c r="A13" s="38" t="s">
        <v>118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s">
        <v>97</v>
      </c>
      <c r="R13" s="39" t="s">
        <v>97</v>
      </c>
      <c r="S13" s="39" t="s">
        <v>97</v>
      </c>
      <c r="T13" s="39" t="s">
        <v>97</v>
      </c>
      <c r="U13" s="39" t="s">
        <v>97</v>
      </c>
      <c r="V13" s="39" t="s">
        <v>97</v>
      </c>
      <c r="W13" s="39" t="n">
        <v>7.5840692</v>
      </c>
      <c r="X13" s="39" t="n">
        <v>7.2493557</v>
      </c>
      <c r="Y13" s="39" t="n">
        <v>6.776098</v>
      </c>
      <c r="Z13" s="39" t="n">
        <v>5.4645211</v>
      </c>
      <c r="AA13" s="39" t="n">
        <v>5.5786748</v>
      </c>
      <c r="AB13" s="39" t="n">
        <v>4.4943261</v>
      </c>
      <c r="AC13" s="39" t="n">
        <v>5.5260767</v>
      </c>
      <c r="AD13" s="39" t="n">
        <v>5.2816509</v>
      </c>
      <c r="AE13" s="39" t="n">
        <v>5.4242807</v>
      </c>
      <c r="AF13" s="39" t="n">
        <v>5.8094797</v>
      </c>
      <c r="AG13" s="16"/>
      <c r="AH13" s="16"/>
    </row>
    <row r="14" s="18" customFormat="true" ht="12.75" hidden="false" customHeight="true" outlineLevel="0" collapsed="false">
      <c r="A14" s="38" t="s">
        <v>109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s">
        <v>97</v>
      </c>
      <c r="R14" s="39" t="s">
        <v>97</v>
      </c>
      <c r="S14" s="39" t="s">
        <v>97</v>
      </c>
      <c r="T14" s="39" t="s">
        <v>97</v>
      </c>
      <c r="U14" s="39" t="s">
        <v>97</v>
      </c>
      <c r="V14" s="39" t="s">
        <v>97</v>
      </c>
      <c r="W14" s="39" t="n">
        <v>11.6094627</v>
      </c>
      <c r="X14" s="39" t="n">
        <v>12.1335101</v>
      </c>
      <c r="Y14" s="39" t="n">
        <v>11.0254735</v>
      </c>
      <c r="Z14" s="39" t="n">
        <v>8.9215852</v>
      </c>
      <c r="AA14" s="39" t="n">
        <v>10.8761424</v>
      </c>
      <c r="AB14" s="39" t="n">
        <v>10.6453101</v>
      </c>
      <c r="AC14" s="39" t="n">
        <v>7.5082175</v>
      </c>
      <c r="AD14" s="39" t="n">
        <v>7.4560647</v>
      </c>
      <c r="AE14" s="39" t="n">
        <v>5.8301834</v>
      </c>
      <c r="AF14" s="39" t="n">
        <v>5.2524855</v>
      </c>
      <c r="AG14" s="16"/>
      <c r="AH14" s="16"/>
    </row>
    <row r="15" s="18" customFormat="true" ht="12.75" hidden="false" customHeight="true" outlineLevel="0" collapsed="false">
      <c r="A15" s="38" t="s">
        <v>119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s">
        <v>97</v>
      </c>
      <c r="Q15" s="39" t="s">
        <v>97</v>
      </c>
      <c r="R15" s="39" t="s">
        <v>97</v>
      </c>
      <c r="S15" s="39" t="s">
        <v>97</v>
      </c>
      <c r="T15" s="39" t="s">
        <v>97</v>
      </c>
      <c r="U15" s="39" t="s">
        <v>97</v>
      </c>
      <c r="V15" s="39" t="s">
        <v>97</v>
      </c>
      <c r="W15" s="39" t="n">
        <v>0.3221868</v>
      </c>
      <c r="X15" s="39" t="n">
        <v>0.5727115</v>
      </c>
      <c r="Y15" s="39" t="n">
        <v>0.7212599</v>
      </c>
      <c r="Z15" s="39" t="n">
        <v>0.8483555</v>
      </c>
      <c r="AA15" s="39" t="n">
        <v>0.9899392</v>
      </c>
      <c r="AB15" s="39" t="n">
        <v>0.4134396</v>
      </c>
      <c r="AC15" s="39" t="n">
        <v>7.3320282</v>
      </c>
      <c r="AD15" s="39" t="n">
        <v>8.0198272</v>
      </c>
      <c r="AE15" s="39" t="n">
        <v>5.0637112</v>
      </c>
      <c r="AF15" s="39" t="n">
        <v>5.0992063</v>
      </c>
      <c r="AG15" s="16"/>
      <c r="AH15" s="16"/>
    </row>
    <row r="16" s="18" customFormat="true" ht="12.75" hidden="false" customHeight="true" outlineLevel="0" collapsed="false">
      <c r="A16" s="38" t="s">
        <v>120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s">
        <v>97</v>
      </c>
      <c r="Q16" s="39" t="s">
        <v>97</v>
      </c>
      <c r="R16" s="39" t="s">
        <v>97</v>
      </c>
      <c r="S16" s="39" t="s">
        <v>97</v>
      </c>
      <c r="T16" s="39" t="s">
        <v>97</v>
      </c>
      <c r="U16" s="39" t="s">
        <v>97</v>
      </c>
      <c r="V16" s="39" t="s">
        <v>97</v>
      </c>
      <c r="W16" s="39" t="n">
        <v>1.5078647</v>
      </c>
      <c r="X16" s="39" t="n">
        <v>1.7092512</v>
      </c>
      <c r="Y16" s="39" t="n">
        <v>1.5034635</v>
      </c>
      <c r="Z16" s="39" t="n">
        <v>1.6153525</v>
      </c>
      <c r="AA16" s="39" t="n">
        <v>1.5497255</v>
      </c>
      <c r="AB16" s="39" t="n">
        <v>1.5526288</v>
      </c>
      <c r="AC16" s="39" t="n">
        <v>1.8004413</v>
      </c>
      <c r="AD16" s="39" t="n">
        <v>4.3180466</v>
      </c>
      <c r="AE16" s="39" t="n">
        <v>4.5578191</v>
      </c>
      <c r="AF16" s="39" t="n">
        <v>4.8529193</v>
      </c>
      <c r="AG16" s="16"/>
      <c r="AH16" s="16"/>
    </row>
    <row r="17" s="18" customFormat="true" ht="12.75" hidden="false" customHeight="true" outlineLevel="0" collapsed="false">
      <c r="A17" s="38" t="s">
        <v>100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s">
        <v>97</v>
      </c>
      <c r="R17" s="39" t="s">
        <v>97</v>
      </c>
      <c r="S17" s="39" t="s">
        <v>97</v>
      </c>
      <c r="T17" s="39" t="s">
        <v>97</v>
      </c>
      <c r="U17" s="39" t="s">
        <v>97</v>
      </c>
      <c r="V17" s="39" t="s">
        <v>97</v>
      </c>
      <c r="W17" s="39" t="n">
        <v>2.3617562</v>
      </c>
      <c r="X17" s="39" t="n">
        <v>2.4498539</v>
      </c>
      <c r="Y17" s="39" t="n">
        <v>2.9162403</v>
      </c>
      <c r="Z17" s="39" t="n">
        <v>2.1800286</v>
      </c>
      <c r="AA17" s="39" t="n">
        <v>2.1401786</v>
      </c>
      <c r="AB17" s="39" t="n">
        <v>2.1697324</v>
      </c>
      <c r="AC17" s="39" t="n">
        <v>3.2520316</v>
      </c>
      <c r="AD17" s="39" t="n">
        <v>3.2602074</v>
      </c>
      <c r="AE17" s="39" t="n">
        <v>3.5483656</v>
      </c>
      <c r="AF17" s="39" t="n">
        <v>3.9746084</v>
      </c>
      <c r="AG17" s="16"/>
      <c r="AH17" s="16"/>
    </row>
    <row r="18" s="18" customFormat="true" ht="12.75" hidden="false" customHeight="true" outlineLevel="0" collapsed="false">
      <c r="A18" s="38" t="s">
        <v>117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s">
        <v>97</v>
      </c>
      <c r="Q18" s="39" t="s">
        <v>97</v>
      </c>
      <c r="R18" s="39" t="s">
        <v>97</v>
      </c>
      <c r="S18" s="39" t="s">
        <v>97</v>
      </c>
      <c r="T18" s="39" t="s">
        <v>97</v>
      </c>
      <c r="U18" s="39" t="s">
        <v>97</v>
      </c>
      <c r="V18" s="39" t="s">
        <v>97</v>
      </c>
      <c r="W18" s="39" t="n">
        <v>3.4794158</v>
      </c>
      <c r="X18" s="39" t="n">
        <v>3.1972805</v>
      </c>
      <c r="Y18" s="39" t="n">
        <v>2.7589755</v>
      </c>
      <c r="Z18" s="39" t="n">
        <v>3.0812686</v>
      </c>
      <c r="AA18" s="39" t="n">
        <v>4.1886049</v>
      </c>
      <c r="AB18" s="39" t="n">
        <v>3.3076056</v>
      </c>
      <c r="AC18" s="39" t="n">
        <v>3.9226206</v>
      </c>
      <c r="AD18" s="39" t="n">
        <v>4.3201387</v>
      </c>
      <c r="AE18" s="39" t="n">
        <v>3.6753626</v>
      </c>
      <c r="AF18" s="39" t="n">
        <v>3.6052398</v>
      </c>
      <c r="AG18" s="16"/>
      <c r="AH18" s="16"/>
    </row>
    <row r="19" s="18" customFormat="true" ht="12.75" hidden="false" customHeight="true" outlineLevel="0" collapsed="false">
      <c r="A19" s="38" t="s">
        <v>114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s">
        <v>97</v>
      </c>
      <c r="R19" s="39" t="s">
        <v>97</v>
      </c>
      <c r="S19" s="39" t="s">
        <v>97</v>
      </c>
      <c r="T19" s="39" t="s">
        <v>97</v>
      </c>
      <c r="U19" s="39" t="s">
        <v>97</v>
      </c>
      <c r="V19" s="39" t="s">
        <v>97</v>
      </c>
      <c r="W19" s="39" t="n">
        <v>4.1991969</v>
      </c>
      <c r="X19" s="39" t="n">
        <v>3.9879863</v>
      </c>
      <c r="Y19" s="39" t="n">
        <v>3.3822882</v>
      </c>
      <c r="Z19" s="39" t="n">
        <v>3.3482141</v>
      </c>
      <c r="AA19" s="39" t="n">
        <v>3.1453149</v>
      </c>
      <c r="AB19" s="39" t="n">
        <v>2.2628767</v>
      </c>
      <c r="AC19" s="39" t="n">
        <v>3.0653521</v>
      </c>
      <c r="AD19" s="39" t="n">
        <v>3.4235494</v>
      </c>
      <c r="AE19" s="39" t="n">
        <v>1.8965288</v>
      </c>
      <c r="AF19" s="39" t="n">
        <v>3.4772663</v>
      </c>
      <c r="AG19" s="16"/>
      <c r="AH19" s="16"/>
    </row>
    <row r="20" s="18" customFormat="true" ht="12.75" hidden="false" customHeight="true" outlineLevel="0" collapsed="false">
      <c r="A20" s="38" t="s">
        <v>101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s">
        <v>97</v>
      </c>
      <c r="S20" s="39" t="s">
        <v>97</v>
      </c>
      <c r="T20" s="39" t="s">
        <v>97</v>
      </c>
      <c r="U20" s="39" t="s">
        <v>97</v>
      </c>
      <c r="V20" s="39" t="s">
        <v>97</v>
      </c>
      <c r="W20" s="39" t="n">
        <v>4.0325932</v>
      </c>
      <c r="X20" s="39" t="n">
        <v>3.7680248</v>
      </c>
      <c r="Y20" s="39" t="n">
        <v>4.4422984</v>
      </c>
      <c r="Z20" s="39" t="n">
        <v>4.2958043</v>
      </c>
      <c r="AA20" s="39" t="n">
        <v>4.6269884</v>
      </c>
      <c r="AB20" s="39" t="n">
        <v>3.3995232</v>
      </c>
      <c r="AC20" s="39" t="n">
        <v>3.1800757</v>
      </c>
      <c r="AD20" s="39" t="n">
        <v>1.776041</v>
      </c>
      <c r="AE20" s="39" t="n">
        <v>2.7706672</v>
      </c>
      <c r="AF20" s="39" t="n">
        <v>3.3616774</v>
      </c>
      <c r="AG20" s="16"/>
      <c r="AH20" s="16"/>
    </row>
    <row r="21" s="18" customFormat="true" ht="12.75" hidden="false" customHeight="true" outlineLevel="0" collapsed="false">
      <c r="A21" s="38" t="s">
        <v>105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n">
        <v>3.8297067</v>
      </c>
      <c r="X21" s="39" t="n">
        <v>2.7955341</v>
      </c>
      <c r="Y21" s="39" t="n">
        <v>2.7205142</v>
      </c>
      <c r="Z21" s="39" t="n">
        <v>3.2231614</v>
      </c>
      <c r="AA21" s="39" t="n">
        <v>3.5495609</v>
      </c>
      <c r="AB21" s="39" t="n">
        <v>2.7017436</v>
      </c>
      <c r="AC21" s="39" t="n">
        <v>3.2390975</v>
      </c>
      <c r="AD21" s="39" t="n">
        <v>3.0226838</v>
      </c>
      <c r="AE21" s="39" t="n">
        <v>2.7721212</v>
      </c>
      <c r="AF21" s="39" t="n">
        <v>2.9671888</v>
      </c>
      <c r="AG21" s="16"/>
      <c r="AH21" s="16"/>
    </row>
    <row r="22" s="18" customFormat="true" ht="12.75" hidden="false" customHeight="true" outlineLevel="0" collapsed="false">
      <c r="A22" s="38" t="s">
        <v>121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s">
        <v>97</v>
      </c>
      <c r="W22" s="39" t="n">
        <v>0.1949289</v>
      </c>
      <c r="X22" s="39" t="n">
        <v>0.1773279</v>
      </c>
      <c r="Y22" s="39" t="n">
        <v>1.1877563</v>
      </c>
      <c r="Z22" s="39" t="n">
        <v>1.4408949</v>
      </c>
      <c r="AA22" s="39" t="n">
        <v>1.510605</v>
      </c>
      <c r="AB22" s="39" t="n">
        <v>1.5174766</v>
      </c>
      <c r="AC22" s="39" t="s">
        <v>97</v>
      </c>
      <c r="AD22" s="39" t="n">
        <v>2.8111115</v>
      </c>
      <c r="AE22" s="39" t="n">
        <v>2.6347319</v>
      </c>
      <c r="AF22" s="39" t="n">
        <v>2.7213766</v>
      </c>
      <c r="AG22" s="16"/>
      <c r="AH22" s="16"/>
    </row>
    <row r="23" s="18" customFormat="true" ht="12.75" hidden="false" customHeight="true" outlineLevel="0" collapsed="false">
      <c r="A23" s="38" t="s">
        <v>113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n">
        <v>1.1161755</v>
      </c>
      <c r="X23" s="39" t="n">
        <v>1.1125025</v>
      </c>
      <c r="Y23" s="39" t="n">
        <v>1.2635294</v>
      </c>
      <c r="Z23" s="39" t="n">
        <v>1.2852962</v>
      </c>
      <c r="AA23" s="39" t="n">
        <v>1.2637337</v>
      </c>
      <c r="AB23" s="39" t="n">
        <v>1.2069955</v>
      </c>
      <c r="AC23" s="39" t="n">
        <v>1.957218</v>
      </c>
      <c r="AD23" s="39" t="n">
        <v>1.9212437</v>
      </c>
      <c r="AE23" s="39" t="n">
        <v>2.0460426</v>
      </c>
      <c r="AF23" s="39" t="n">
        <v>1.8340869</v>
      </c>
      <c r="AG23" s="16"/>
      <c r="AH23" s="16"/>
    </row>
    <row r="24" s="18" customFormat="true" ht="12.75" hidden="false" customHeight="true" outlineLevel="0" collapsed="false">
      <c r="A24" s="38" t="s">
        <v>122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n">
        <v>0.5877865</v>
      </c>
      <c r="X24" s="39" t="n">
        <v>0.6082139</v>
      </c>
      <c r="Y24" s="39" t="n">
        <v>0.6589707</v>
      </c>
      <c r="Z24" s="39" t="n">
        <v>0.5764695</v>
      </c>
      <c r="AA24" s="39" t="n">
        <v>0.7240531</v>
      </c>
      <c r="AB24" s="39" t="n">
        <v>0.6247764</v>
      </c>
      <c r="AC24" s="39" t="n">
        <v>0.750914</v>
      </c>
      <c r="AD24" s="39" t="n">
        <v>0.8584636</v>
      </c>
      <c r="AE24" s="39" t="n">
        <v>1.3559953</v>
      </c>
      <c r="AF24" s="39" t="n">
        <v>1.6954628</v>
      </c>
      <c r="AG24" s="16"/>
      <c r="AH24" s="16"/>
    </row>
    <row r="25" s="18" customFormat="true" ht="12.75" hidden="false" customHeight="true" outlineLevel="0" collapsed="false">
      <c r="A25" s="38" t="s">
        <v>110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n">
        <v>0.7531271</v>
      </c>
      <c r="X25" s="39" t="n">
        <v>0.8667825</v>
      </c>
      <c r="Y25" s="39" t="n">
        <v>1.2477469</v>
      </c>
      <c r="Z25" s="39" t="n">
        <v>1.6561248</v>
      </c>
      <c r="AA25" s="39" t="n">
        <v>2.0684576</v>
      </c>
      <c r="AB25" s="39" t="n">
        <v>2.2203417</v>
      </c>
      <c r="AC25" s="39" t="n">
        <v>2.0827315</v>
      </c>
      <c r="AD25" s="39" t="n">
        <v>2.1769511</v>
      </c>
      <c r="AE25" s="39" t="n">
        <v>2.1440435</v>
      </c>
      <c r="AF25" s="39" t="n">
        <v>1.6018976</v>
      </c>
      <c r="AG25" s="16"/>
      <c r="AH25" s="16"/>
    </row>
    <row r="26" s="18" customFormat="true" ht="12.75" hidden="false" customHeight="true" outlineLevel="0" collapsed="false">
      <c r="A26" s="38" t="s">
        <v>175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s">
        <v>97</v>
      </c>
      <c r="W26" s="39" t="n">
        <v>3.8258543</v>
      </c>
      <c r="X26" s="39" t="n">
        <v>2.5151108</v>
      </c>
      <c r="Y26" s="39" t="n">
        <v>1.9237335</v>
      </c>
      <c r="Z26" s="39" t="n">
        <v>1.5135147</v>
      </c>
      <c r="AA26" s="39" t="n">
        <v>2.6406643</v>
      </c>
      <c r="AB26" s="39" t="n">
        <v>1.7789544</v>
      </c>
      <c r="AC26" s="39" t="n">
        <v>2.8286886</v>
      </c>
      <c r="AD26" s="39" t="n">
        <v>1.7592149</v>
      </c>
      <c r="AE26" s="39" t="n">
        <v>1.7383547</v>
      </c>
      <c r="AF26" s="39" t="n">
        <v>1.4381742</v>
      </c>
      <c r="AG26" s="16"/>
      <c r="AH26" s="16"/>
    </row>
    <row r="27" s="18" customFormat="true" ht="12.75" hidden="false" customHeight="true" outlineLevel="0" collapsed="false">
      <c r="A27" s="38" t="s">
        <v>127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s">
        <v>97</v>
      </c>
      <c r="N27" s="39" t="s">
        <v>97</v>
      </c>
      <c r="O27" s="39" t="s">
        <v>97</v>
      </c>
      <c r="P27" s="39" t="s">
        <v>97</v>
      </c>
      <c r="Q27" s="39" t="s">
        <v>97</v>
      </c>
      <c r="R27" s="39" t="s">
        <v>97</v>
      </c>
      <c r="S27" s="39" t="s">
        <v>97</v>
      </c>
      <c r="T27" s="39" t="s">
        <v>97</v>
      </c>
      <c r="U27" s="39" t="s">
        <v>97</v>
      </c>
      <c r="V27" s="39" t="s">
        <v>97</v>
      </c>
      <c r="W27" s="39" t="n">
        <v>0.0583555</v>
      </c>
      <c r="X27" s="39" t="n">
        <v>0.126856</v>
      </c>
      <c r="Y27" s="39" t="n">
        <v>0.0547764</v>
      </c>
      <c r="Z27" s="39" t="n">
        <v>0.0381161</v>
      </c>
      <c r="AA27" s="39" t="n">
        <v>0.0460373</v>
      </c>
      <c r="AB27" s="39" t="n">
        <v>0.0778433</v>
      </c>
      <c r="AC27" s="39" t="s">
        <v>97</v>
      </c>
      <c r="AD27" s="39" t="n">
        <v>0.9937844</v>
      </c>
      <c r="AE27" s="39" t="n">
        <v>1.0784796</v>
      </c>
      <c r="AF27" s="39" t="n">
        <v>1.0333239</v>
      </c>
      <c r="AG27" s="16"/>
      <c r="AH27" s="16"/>
    </row>
    <row r="28" s="18" customFormat="true" ht="12.75" hidden="false" customHeight="true" outlineLevel="0" collapsed="false">
      <c r="A28" s="38" t="s">
        <v>108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s">
        <v>97</v>
      </c>
      <c r="Q28" s="39" t="s">
        <v>97</v>
      </c>
      <c r="R28" s="39" t="s">
        <v>97</v>
      </c>
      <c r="S28" s="39" t="s">
        <v>97</v>
      </c>
      <c r="T28" s="39" t="s">
        <v>97</v>
      </c>
      <c r="U28" s="39" t="s">
        <v>97</v>
      </c>
      <c r="V28" s="39" t="s">
        <v>97</v>
      </c>
      <c r="W28" s="39" t="n">
        <v>0.9722445</v>
      </c>
      <c r="X28" s="39" t="n">
        <v>1.1216625</v>
      </c>
      <c r="Y28" s="39" t="n">
        <v>1.1057599</v>
      </c>
      <c r="Z28" s="39" t="n">
        <v>1.1654762</v>
      </c>
      <c r="AA28" s="39" t="n">
        <v>1.17451</v>
      </c>
      <c r="AB28" s="39" t="n">
        <v>1.146929</v>
      </c>
      <c r="AC28" s="39" t="n">
        <v>1.4339759</v>
      </c>
      <c r="AD28" s="39" t="n">
        <v>1.5198217</v>
      </c>
      <c r="AE28" s="39" t="n">
        <v>1.5966459</v>
      </c>
      <c r="AF28" s="39" t="n">
        <v>0.3570254</v>
      </c>
      <c r="AG28" s="16"/>
      <c r="AH28" s="16"/>
    </row>
    <row r="29" s="18" customFormat="true" ht="12.75" hidden="false" customHeight="true" outlineLevel="0" collapsed="false">
      <c r="A29" s="38" t="s">
        <v>180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s">
        <v>97</v>
      </c>
      <c r="O29" s="39" t="s">
        <v>97</v>
      </c>
      <c r="P29" s="39" t="s">
        <v>97</v>
      </c>
      <c r="Q29" s="39" t="s">
        <v>97</v>
      </c>
      <c r="R29" s="39" t="s">
        <v>97</v>
      </c>
      <c r="S29" s="39" t="s">
        <v>97</v>
      </c>
      <c r="T29" s="39" t="s">
        <v>97</v>
      </c>
      <c r="U29" s="39" t="s">
        <v>97</v>
      </c>
      <c r="V29" s="39" t="s">
        <v>97</v>
      </c>
      <c r="W29" s="39" t="n">
        <v>2.6056936</v>
      </c>
      <c r="X29" s="39" t="n">
        <v>3.55959</v>
      </c>
      <c r="Y29" s="39" t="n">
        <v>2.5080525</v>
      </c>
      <c r="Z29" s="39" t="n">
        <v>8.3379971</v>
      </c>
      <c r="AA29" s="39" t="n">
        <v>8.2390977</v>
      </c>
      <c r="AB29" s="39" t="n">
        <v>8.7511743</v>
      </c>
      <c r="AC29" s="39" t="n">
        <v>1.3272526</v>
      </c>
      <c r="AD29" s="39" t="n">
        <v>0.9971229</v>
      </c>
      <c r="AE29" s="39" t="n">
        <v>0.252497</v>
      </c>
      <c r="AF29" s="39" t="n">
        <v>0.2407346</v>
      </c>
      <c r="AG29" s="16"/>
      <c r="AH29" s="16"/>
    </row>
    <row r="30" s="18" customFormat="true" ht="12.75" hidden="false" customHeight="true" outlineLevel="0" collapsed="false">
      <c r="A30" s="38" t="s">
        <v>111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s">
        <v>97</v>
      </c>
      <c r="Q30" s="39" t="s">
        <v>97</v>
      </c>
      <c r="R30" s="39" t="s">
        <v>97</v>
      </c>
      <c r="S30" s="39" t="s">
        <v>97</v>
      </c>
      <c r="T30" s="39" t="s">
        <v>97</v>
      </c>
      <c r="U30" s="39" t="s">
        <v>97</v>
      </c>
      <c r="V30" s="39" t="s">
        <v>97</v>
      </c>
      <c r="W30" s="39" t="n">
        <v>6.667054</v>
      </c>
      <c r="X30" s="39" t="n">
        <v>5.1096181</v>
      </c>
      <c r="Y30" s="39" t="n">
        <v>5.0852062</v>
      </c>
      <c r="Z30" s="39" t="n">
        <v>6.5439638</v>
      </c>
      <c r="AA30" s="39" t="n">
        <v>5.7706086</v>
      </c>
      <c r="AB30" s="39" t="n">
        <v>4.9802113</v>
      </c>
      <c r="AC30" s="39" t="s">
        <v>97</v>
      </c>
      <c r="AD30" s="39" t="n">
        <v>1.7599939</v>
      </c>
      <c r="AE30" s="39" t="n">
        <v>3.0464295</v>
      </c>
      <c r="AF30" s="39" t="s">
        <v>97</v>
      </c>
      <c r="AG30" s="16"/>
      <c r="AH30" s="16"/>
    </row>
    <row r="31" s="18" customFormat="true" ht="12.75" hidden="false" customHeight="true" outlineLevel="0" collapsed="false">
      <c r="A31" s="38" t="s">
        <v>124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s">
        <v>97</v>
      </c>
      <c r="Q31" s="39" t="s">
        <v>97</v>
      </c>
      <c r="R31" s="39" t="s">
        <v>97</v>
      </c>
      <c r="S31" s="39" t="s">
        <v>97</v>
      </c>
      <c r="T31" s="39" t="s">
        <v>97</v>
      </c>
      <c r="U31" s="39" t="s">
        <v>97</v>
      </c>
      <c r="V31" s="39" t="s">
        <v>97</v>
      </c>
      <c r="W31" s="39" t="n">
        <v>0.0175256</v>
      </c>
      <c r="X31" s="39" t="n">
        <v>0.4937762</v>
      </c>
      <c r="Y31" s="39" t="n">
        <v>0.3678204</v>
      </c>
      <c r="Z31" s="39" t="n">
        <v>0.8544116</v>
      </c>
      <c r="AA31" s="39" t="n">
        <v>0.6045841</v>
      </c>
      <c r="AB31" s="39" t="n">
        <v>0.5484052</v>
      </c>
      <c r="AC31" s="39" t="n">
        <v>0.6252852</v>
      </c>
      <c r="AD31" s="39" t="n">
        <v>0.8843259</v>
      </c>
      <c r="AE31" s="39" t="n">
        <v>0.8269855</v>
      </c>
      <c r="AF31" s="39"/>
      <c r="AG31" s="16"/>
      <c r="AH31" s="16"/>
    </row>
    <row r="32" s="18" customFormat="true" ht="12.75" hidden="false" customHeight="true" outlineLevel="0" collapsed="false">
      <c r="A32" s="38" t="s">
        <v>104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s">
        <v>97</v>
      </c>
      <c r="Q32" s="39" t="s">
        <v>97</v>
      </c>
      <c r="R32" s="39" t="s">
        <v>97</v>
      </c>
      <c r="S32" s="39" t="s">
        <v>97</v>
      </c>
      <c r="T32" s="39" t="s">
        <v>97</v>
      </c>
      <c r="U32" s="39" t="s">
        <v>97</v>
      </c>
      <c r="V32" s="39" t="s">
        <v>97</v>
      </c>
      <c r="W32" s="39" t="n">
        <v>0.3813318</v>
      </c>
      <c r="X32" s="39" t="n">
        <v>0.3908651</v>
      </c>
      <c r="Y32" s="39" t="n">
        <v>0.4827555</v>
      </c>
      <c r="Z32" s="39" t="n">
        <v>0.6416786</v>
      </c>
      <c r="AA32" s="39" t="n">
        <v>0.6603396</v>
      </c>
      <c r="AB32" s="39" t="n">
        <v>0.6278767</v>
      </c>
      <c r="AC32" s="39" t="n">
        <v>0.6623121</v>
      </c>
      <c r="AD32" s="39" t="n">
        <v>0.7273715</v>
      </c>
      <c r="AE32" s="39" t="n">
        <v>0.7238643</v>
      </c>
      <c r="AF32" s="39"/>
      <c r="AG32" s="16"/>
      <c r="AH32" s="16"/>
    </row>
    <row r="33" s="18" customFormat="true" ht="12.75" hidden="false" customHeight="true" outlineLevel="0" collapsed="false">
      <c r="A33" s="38" t="s">
        <v>193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s">
        <v>97</v>
      </c>
      <c r="N33" s="39" t="s">
        <v>97</v>
      </c>
      <c r="O33" s="39" t="s">
        <v>97</v>
      </c>
      <c r="P33" s="39" t="s">
        <v>97</v>
      </c>
      <c r="Q33" s="39" t="s">
        <v>97</v>
      </c>
      <c r="R33" s="39" t="s">
        <v>97</v>
      </c>
      <c r="S33" s="39" t="s">
        <v>97</v>
      </c>
      <c r="T33" s="39" t="s">
        <v>97</v>
      </c>
      <c r="U33" s="39" t="s">
        <v>97</v>
      </c>
      <c r="V33" s="39" t="s">
        <v>97</v>
      </c>
      <c r="W33" s="39" t="n">
        <v>0.1064167</v>
      </c>
      <c r="X33" s="39" t="n">
        <v>0.2597673</v>
      </c>
      <c r="Y33" s="39" t="n">
        <v>0.2628931</v>
      </c>
      <c r="Z33" s="39" t="n">
        <v>0.2611551</v>
      </c>
      <c r="AA33" s="39" t="n">
        <v>0.2220552</v>
      </c>
      <c r="AB33" s="39" t="n">
        <v>0.1700732</v>
      </c>
      <c r="AC33" s="39" t="n">
        <v>0.1484536</v>
      </c>
      <c r="AD33" s="39" t="n">
        <v>0.6738887</v>
      </c>
      <c r="AE33" s="39" t="n">
        <v>0.6784632</v>
      </c>
      <c r="AF33" s="39"/>
      <c r="AG33" s="16"/>
      <c r="AH33" s="16"/>
    </row>
    <row r="34" s="18" customFormat="true" ht="12.75" hidden="false" customHeight="true" outlineLevel="0" collapsed="false">
      <c r="A34" s="38" t="s">
        <v>179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s">
        <v>97</v>
      </c>
      <c r="Q34" s="39" t="s">
        <v>97</v>
      </c>
      <c r="R34" s="39" t="s">
        <v>97</v>
      </c>
      <c r="S34" s="39" t="s">
        <v>97</v>
      </c>
      <c r="T34" s="39" t="s">
        <v>97</v>
      </c>
      <c r="U34" s="39" t="s">
        <v>97</v>
      </c>
      <c r="V34" s="39" t="s">
        <v>97</v>
      </c>
      <c r="W34" s="39" t="n">
        <v>1.0339788</v>
      </c>
      <c r="X34" s="39" t="n">
        <v>1.1222157</v>
      </c>
      <c r="Y34" s="39" t="n">
        <v>1.0258099</v>
      </c>
      <c r="Z34" s="39" t="n">
        <v>0.9468465</v>
      </c>
      <c r="AA34" s="39" t="n">
        <v>0.8971704</v>
      </c>
      <c r="AB34" s="39" t="n">
        <v>0.7569539</v>
      </c>
      <c r="AC34" s="39" t="n">
        <v>0.6617588</v>
      </c>
      <c r="AD34" s="39" t="n">
        <v>0.5967914</v>
      </c>
      <c r="AE34" s="39" t="n">
        <v>0.6213926</v>
      </c>
      <c r="AF34" s="39"/>
      <c r="AG34" s="16"/>
      <c r="AH34" s="16"/>
    </row>
    <row r="35" s="18" customFormat="true" ht="12.75" hidden="false" customHeight="true" outlineLevel="0" collapsed="false">
      <c r="A35" s="38" t="s">
        <v>130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s">
        <v>97</v>
      </c>
      <c r="Q35" s="39" t="s">
        <v>97</v>
      </c>
      <c r="R35" s="39" t="s">
        <v>97</v>
      </c>
      <c r="S35" s="39" t="s">
        <v>97</v>
      </c>
      <c r="T35" s="39" t="s">
        <v>97</v>
      </c>
      <c r="U35" s="39" t="s">
        <v>97</v>
      </c>
      <c r="V35" s="39" t="s">
        <v>97</v>
      </c>
      <c r="W35" s="39" t="n">
        <v>0.0502085</v>
      </c>
      <c r="X35" s="39" t="n">
        <v>0.0726955</v>
      </c>
      <c r="Y35" s="39" t="n">
        <v>0.0672791</v>
      </c>
      <c r="Z35" s="39" t="n">
        <v>0.2830685</v>
      </c>
      <c r="AA35" s="39" t="n">
        <v>0.176588</v>
      </c>
      <c r="AB35" s="39" t="n">
        <v>0.2165338</v>
      </c>
      <c r="AC35" s="39" t="n">
        <v>0.3681484</v>
      </c>
      <c r="AD35" s="39" t="n">
        <v>0.460113</v>
      </c>
      <c r="AE35" s="39" t="n">
        <v>0.4630375</v>
      </c>
      <c r="AF35" s="39"/>
      <c r="AG35" s="16"/>
      <c r="AH35" s="16"/>
    </row>
    <row r="36" s="18" customFormat="true" ht="12.75" hidden="false" customHeight="true" outlineLevel="0" collapsed="false">
      <c r="A36" s="38" t="s">
        <v>177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s">
        <v>97</v>
      </c>
      <c r="P36" s="39" t="s">
        <v>97</v>
      </c>
      <c r="Q36" s="39" t="s">
        <v>97</v>
      </c>
      <c r="R36" s="39" t="s">
        <v>97</v>
      </c>
      <c r="S36" s="39" t="s">
        <v>97</v>
      </c>
      <c r="T36" s="39" t="s">
        <v>97</v>
      </c>
      <c r="U36" s="39" t="s">
        <v>97</v>
      </c>
      <c r="V36" s="39" t="s">
        <v>97</v>
      </c>
      <c r="W36" s="39" t="n">
        <v>0.6977715</v>
      </c>
      <c r="X36" s="39" t="n">
        <v>0.0588019</v>
      </c>
      <c r="Y36" s="39" t="n">
        <v>0.0958727</v>
      </c>
      <c r="Z36" s="39" t="n">
        <v>0.1136046</v>
      </c>
      <c r="AA36" s="39" t="n">
        <v>0.0804724</v>
      </c>
      <c r="AB36" s="39" t="n">
        <v>0.2421619</v>
      </c>
      <c r="AC36" s="39" t="n">
        <v>0.3232365</v>
      </c>
      <c r="AD36" s="39" t="n">
        <v>0.3988625</v>
      </c>
      <c r="AE36" s="39" t="n">
        <v>0.4238855</v>
      </c>
      <c r="AF36" s="39"/>
      <c r="AG36" s="16"/>
      <c r="AH36" s="16"/>
    </row>
    <row r="37" s="18" customFormat="true" ht="12.75" hidden="false" customHeight="true" outlineLevel="0" collapsed="false">
      <c r="A37" s="38" t="s">
        <v>172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s">
        <v>97</v>
      </c>
      <c r="Q37" s="39" t="s">
        <v>97</v>
      </c>
      <c r="R37" s="39" t="s">
        <v>97</v>
      </c>
      <c r="S37" s="39" t="s">
        <v>97</v>
      </c>
      <c r="T37" s="39" t="s">
        <v>97</v>
      </c>
      <c r="U37" s="39" t="s">
        <v>97</v>
      </c>
      <c r="V37" s="39" t="s">
        <v>97</v>
      </c>
      <c r="W37" s="39" t="n">
        <v>0.5685241</v>
      </c>
      <c r="X37" s="39" t="n">
        <v>0.6045254</v>
      </c>
      <c r="Y37" s="39" t="n">
        <v>0.5953359</v>
      </c>
      <c r="Z37" s="39" t="n">
        <v>0.4247489</v>
      </c>
      <c r="AA37" s="39" t="n">
        <v>0.3955939</v>
      </c>
      <c r="AB37" s="39" t="n">
        <v>0.3696109</v>
      </c>
      <c r="AC37" s="39" t="n">
        <v>0.3980052</v>
      </c>
      <c r="AD37" s="39" t="n">
        <v>0.4052724</v>
      </c>
      <c r="AE37" s="39" t="n">
        <v>0.4078484</v>
      </c>
      <c r="AF37" s="39"/>
      <c r="AG37" s="16"/>
      <c r="AH37" s="16"/>
    </row>
    <row r="38" s="18" customFormat="true" ht="12.75" hidden="false" customHeight="true" outlineLevel="0" collapsed="false">
      <c r="A38" s="38" t="s">
        <v>126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s">
        <v>97</v>
      </c>
      <c r="Q38" s="39" t="s">
        <v>97</v>
      </c>
      <c r="R38" s="39" t="s">
        <v>97</v>
      </c>
      <c r="S38" s="39" t="s">
        <v>97</v>
      </c>
      <c r="T38" s="39" t="s">
        <v>97</v>
      </c>
      <c r="U38" s="39" t="s">
        <v>97</v>
      </c>
      <c r="V38" s="39" t="s">
        <v>97</v>
      </c>
      <c r="W38" s="39" t="n">
        <v>0.1908869</v>
      </c>
      <c r="X38" s="39" t="n">
        <v>0.8441593</v>
      </c>
      <c r="Y38" s="39" t="n">
        <v>0.1636564</v>
      </c>
      <c r="Z38" s="39" t="n">
        <v>0.1164732</v>
      </c>
      <c r="AA38" s="39" t="n">
        <v>0.1037266</v>
      </c>
      <c r="AB38" s="39" t="n">
        <v>0.0938358</v>
      </c>
      <c r="AC38" s="39" t="n">
        <v>0.2283636</v>
      </c>
      <c r="AD38" s="39" t="n">
        <v>0.375582</v>
      </c>
      <c r="AE38" s="39" t="n">
        <v>0.3915649</v>
      </c>
      <c r="AF38" s="39"/>
      <c r="AG38" s="16"/>
      <c r="AH38" s="16"/>
    </row>
    <row r="39" s="18" customFormat="true" ht="12.75" hidden="false" customHeight="true" outlineLevel="0" collapsed="false">
      <c r="A39" s="38" t="s">
        <v>123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s">
        <v>97</v>
      </c>
      <c r="Q39" s="39" t="s">
        <v>97</v>
      </c>
      <c r="R39" s="39" t="s">
        <v>97</v>
      </c>
      <c r="S39" s="39" t="s">
        <v>97</v>
      </c>
      <c r="T39" s="39" t="s">
        <v>97</v>
      </c>
      <c r="U39" s="39" t="s">
        <v>97</v>
      </c>
      <c r="V39" s="39" t="s">
        <v>97</v>
      </c>
      <c r="W39" s="39" t="n">
        <v>6.2204512</v>
      </c>
      <c r="X39" s="39" t="n">
        <v>6.923102</v>
      </c>
      <c r="Y39" s="39" t="n">
        <v>6.3656675</v>
      </c>
      <c r="Z39" s="39" t="n">
        <v>0.2305559</v>
      </c>
      <c r="AA39" s="39" t="n">
        <v>0.409006</v>
      </c>
      <c r="AB39" s="39" t="n">
        <v>0.397804</v>
      </c>
      <c r="AC39" s="39" t="n">
        <v>0.3654048</v>
      </c>
      <c r="AD39" s="39" t="n">
        <v>0.3725551</v>
      </c>
      <c r="AE39" s="39" t="n">
        <v>0.3749231</v>
      </c>
      <c r="AF39" s="39"/>
      <c r="AG39" s="16"/>
      <c r="AH39" s="16"/>
    </row>
    <row r="40" s="18" customFormat="true" ht="12.75" hidden="false" customHeight="true" outlineLevel="0" collapsed="false">
      <c r="A40" s="38" t="s">
        <v>181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s">
        <v>97</v>
      </c>
      <c r="U40" s="39" t="s">
        <v>97</v>
      </c>
      <c r="V40" s="39" t="s">
        <v>97</v>
      </c>
      <c r="W40" s="39" t="n">
        <v>0.1637302</v>
      </c>
      <c r="X40" s="39" t="n">
        <v>0.1291306</v>
      </c>
      <c r="Y40" s="39" t="n">
        <v>0.1253914</v>
      </c>
      <c r="Z40" s="39" t="n">
        <v>0.1361289</v>
      </c>
      <c r="AA40" s="39" t="n">
        <v>0.1487475</v>
      </c>
      <c r="AB40" s="39" t="n">
        <v>0.1444451</v>
      </c>
      <c r="AC40" s="39" t="n">
        <v>0.2054235</v>
      </c>
      <c r="AD40" s="39" t="n">
        <v>0.2512337</v>
      </c>
      <c r="AE40" s="39" t="n">
        <v>0.2528306</v>
      </c>
      <c r="AF40" s="39"/>
      <c r="AG40" s="16"/>
      <c r="AH40" s="16"/>
    </row>
    <row r="41" s="18" customFormat="true" ht="12.75" hidden="false" customHeight="true" outlineLevel="0" collapsed="false">
      <c r="A41" s="38" t="s">
        <v>132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s">
        <v>97</v>
      </c>
      <c r="R41" s="39" t="s">
        <v>97</v>
      </c>
      <c r="S41" s="39" t="s">
        <v>97</v>
      </c>
      <c r="T41" s="39" t="s">
        <v>97</v>
      </c>
      <c r="U41" s="39" t="s">
        <v>97</v>
      </c>
      <c r="V41" s="39" t="s">
        <v>97</v>
      </c>
      <c r="W41" s="39" t="n">
        <v>0.1820768</v>
      </c>
      <c r="X41" s="39" t="n">
        <v>0.1689364</v>
      </c>
      <c r="Y41" s="39" t="n">
        <v>0.2386446</v>
      </c>
      <c r="Z41" s="39" t="n">
        <v>0.2392151</v>
      </c>
      <c r="AA41" s="39" t="n">
        <v>0.2470448</v>
      </c>
      <c r="AB41" s="39" t="n">
        <v>0.2121175</v>
      </c>
      <c r="AC41" s="39" t="n">
        <v>0.2320064</v>
      </c>
      <c r="AD41" s="39" t="n">
        <v>0.2461592</v>
      </c>
      <c r="AE41" s="39" t="n">
        <v>0.2477238</v>
      </c>
      <c r="AF41" s="39"/>
      <c r="AG41" s="16"/>
      <c r="AH41" s="16"/>
    </row>
    <row r="42" s="18" customFormat="true" ht="12.75" hidden="false" customHeight="true" outlineLevel="0" collapsed="false">
      <c r="A42" s="38" t="s">
        <v>129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s">
        <v>97</v>
      </c>
      <c r="S42" s="39" t="s">
        <v>97</v>
      </c>
      <c r="T42" s="39" t="s">
        <v>97</v>
      </c>
      <c r="U42" s="39" t="s">
        <v>97</v>
      </c>
      <c r="V42" s="39" t="s">
        <v>97</v>
      </c>
      <c r="W42" s="39" t="n">
        <v>0.4588865</v>
      </c>
      <c r="X42" s="39" t="n">
        <v>0.4681406</v>
      </c>
      <c r="Y42" s="39" t="n">
        <v>0.351281</v>
      </c>
      <c r="Z42" s="39" t="n">
        <v>0.2905324</v>
      </c>
      <c r="AA42" s="39" t="n">
        <v>0.266134</v>
      </c>
      <c r="AB42" s="39" t="n">
        <v>0.2340207</v>
      </c>
      <c r="AC42" s="39" t="n">
        <v>0.3144755</v>
      </c>
      <c r="AD42" s="39" t="n">
        <v>0.219006</v>
      </c>
      <c r="AE42" s="39" t="n">
        <v>0.2204429</v>
      </c>
      <c r="AF42" s="39"/>
      <c r="AG42" s="16"/>
      <c r="AH42" s="16"/>
    </row>
    <row r="43" s="18" customFormat="true" ht="12.75" hidden="false" customHeight="true" outlineLevel="0" collapsed="false">
      <c r="A43" s="38" t="s">
        <v>190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s">
        <v>97</v>
      </c>
      <c r="Q43" s="39" t="s">
        <v>97</v>
      </c>
      <c r="R43" s="39" t="s">
        <v>97</v>
      </c>
      <c r="S43" s="39" t="s">
        <v>97</v>
      </c>
      <c r="T43" s="39" t="s">
        <v>97</v>
      </c>
      <c r="U43" s="39" t="s">
        <v>97</v>
      </c>
      <c r="V43" s="39" t="s">
        <v>97</v>
      </c>
      <c r="W43" s="39" t="n">
        <v>0.0308514</v>
      </c>
      <c r="X43" s="39" t="n">
        <v>0.0292319</v>
      </c>
      <c r="Y43" s="39" t="n">
        <v>0.031481</v>
      </c>
      <c r="Z43" s="39" t="n">
        <v>0.0233478</v>
      </c>
      <c r="AA43" s="39" t="n">
        <v>0.0123212</v>
      </c>
      <c r="AB43" s="39" t="n">
        <v>0.0109293</v>
      </c>
      <c r="AC43" s="39" t="s">
        <v>97</v>
      </c>
      <c r="AD43" s="39" t="n">
        <v>0.1669476</v>
      </c>
      <c r="AE43" s="39" t="n">
        <v>0.1694646</v>
      </c>
      <c r="AF43" s="39"/>
      <c r="AG43" s="16"/>
      <c r="AH43" s="16"/>
    </row>
    <row r="44" s="18" customFormat="true" ht="12.75" hidden="false" customHeight="true" outlineLevel="0" collapsed="false">
      <c r="A44" s="38" t="s">
        <v>212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s">
        <v>97</v>
      </c>
      <c r="Q44" s="39" t="s">
        <v>97</v>
      </c>
      <c r="R44" s="39" t="s">
        <v>97</v>
      </c>
      <c r="S44" s="39" t="s">
        <v>97</v>
      </c>
      <c r="T44" s="39" t="s">
        <v>97</v>
      </c>
      <c r="U44" s="39" t="s">
        <v>97</v>
      </c>
      <c r="V44" s="39" t="s">
        <v>97</v>
      </c>
      <c r="W44" s="39" t="n">
        <v>0.1184162</v>
      </c>
      <c r="X44" s="39" t="n">
        <v>0.1426246</v>
      </c>
      <c r="Y44" s="39" t="n">
        <v>0.1406974</v>
      </c>
      <c r="Z44" s="39" t="n">
        <v>0.1323306</v>
      </c>
      <c r="AA44" s="39" t="n">
        <v>0.1639693</v>
      </c>
      <c r="AB44" s="39" t="n">
        <v>0.1416793</v>
      </c>
      <c r="AC44" s="39" t="n">
        <v>0.1680277</v>
      </c>
      <c r="AD44" s="39" t="s">
        <v>97</v>
      </c>
      <c r="AE44" s="39" t="n">
        <v>0.164201</v>
      </c>
      <c r="AF44" s="39"/>
      <c r="AG44" s="16"/>
      <c r="AH44" s="16"/>
    </row>
    <row r="45" s="18" customFormat="true" ht="12.75" hidden="false" customHeight="true" outlineLevel="0" collapsed="false">
      <c r="A45" s="38" t="s">
        <v>116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s">
        <v>97</v>
      </c>
      <c r="U45" s="39" t="s">
        <v>97</v>
      </c>
      <c r="V45" s="39" t="s">
        <v>97</v>
      </c>
      <c r="W45" s="39" t="n">
        <v>0.2805043</v>
      </c>
      <c r="X45" s="39" t="n">
        <v>0.1129931</v>
      </c>
      <c r="Y45" s="39" t="n">
        <v>0.1333528</v>
      </c>
      <c r="Z45" s="39" t="n">
        <v>0.1437256</v>
      </c>
      <c r="AA45" s="39" t="n">
        <v>0.1486483</v>
      </c>
      <c r="AB45" s="39" t="n">
        <v>0.1468763</v>
      </c>
      <c r="AC45" s="39" t="n">
        <v>0.1562003</v>
      </c>
      <c r="AD45" s="39" t="n">
        <v>0.151635</v>
      </c>
      <c r="AE45" s="39" t="n">
        <v>0.1521284</v>
      </c>
      <c r="AF45" s="39"/>
      <c r="AG45" s="16"/>
      <c r="AH45" s="16"/>
    </row>
    <row r="46" s="18" customFormat="true" ht="12.75" hidden="false" customHeight="true" outlineLevel="0" collapsed="false">
      <c r="A46" s="38" t="s">
        <v>112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s">
        <v>97</v>
      </c>
      <c r="Q46" s="39" t="s">
        <v>97</v>
      </c>
      <c r="R46" s="39" t="s">
        <v>97</v>
      </c>
      <c r="S46" s="39" t="s">
        <v>97</v>
      </c>
      <c r="T46" s="39" t="s">
        <v>97</v>
      </c>
      <c r="U46" s="39" t="s">
        <v>97</v>
      </c>
      <c r="V46" s="39" t="s">
        <v>97</v>
      </c>
      <c r="W46" s="39" t="n">
        <v>0.0069471</v>
      </c>
      <c r="X46" s="39" t="n">
        <v>-0.0001537</v>
      </c>
      <c r="Y46" s="39" t="n">
        <v>0.0168478</v>
      </c>
      <c r="Z46" s="39" t="n">
        <v>0.0269336</v>
      </c>
      <c r="AA46" s="39" t="n">
        <v>0.045244</v>
      </c>
      <c r="AB46" s="39" t="n">
        <v>0.0588397</v>
      </c>
      <c r="AC46" s="39" t="n">
        <v>0.1154844</v>
      </c>
      <c r="AD46" s="39" t="n">
        <v>0.1326277</v>
      </c>
      <c r="AE46" s="39" t="n">
        <v>0.1347474</v>
      </c>
      <c r="AF46" s="39"/>
      <c r="AG46" s="16"/>
      <c r="AH46" s="16"/>
    </row>
    <row r="47" s="18" customFormat="true" ht="12.75" hidden="false" customHeight="true" outlineLevel="0" collapsed="false">
      <c r="A47" s="38" t="s">
        <v>102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s">
        <v>97</v>
      </c>
      <c r="R47" s="39" t="s">
        <v>97</v>
      </c>
      <c r="S47" s="39" t="s">
        <v>97</v>
      </c>
      <c r="T47" s="39" t="s">
        <v>97</v>
      </c>
      <c r="U47" s="39" t="s">
        <v>97</v>
      </c>
      <c r="V47" s="39" t="s">
        <v>97</v>
      </c>
      <c r="W47" s="39" t="n">
        <v>0.0781547</v>
      </c>
      <c r="X47" s="39" t="n">
        <v>0.0897859</v>
      </c>
      <c r="Y47" s="39" t="n">
        <v>0.1482663</v>
      </c>
      <c r="Z47" s="39" t="n">
        <v>0.1390242</v>
      </c>
      <c r="AA47" s="39" t="n">
        <v>0.0954463</v>
      </c>
      <c r="AB47" s="39" t="n">
        <v>0.1050997</v>
      </c>
      <c r="AC47" s="39" t="s">
        <v>97</v>
      </c>
      <c r="AD47" s="39" t="s">
        <v>97</v>
      </c>
      <c r="AE47" s="39" t="n">
        <v>0.1043755</v>
      </c>
      <c r="AF47" s="39"/>
      <c r="AG47" s="16"/>
      <c r="AH47" s="16"/>
    </row>
    <row r="48" s="18" customFormat="true" ht="12.75" hidden="false" customHeight="true" outlineLevel="0" collapsed="false">
      <c r="A48" s="38" t="s">
        <v>238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s">
        <v>97</v>
      </c>
      <c r="S48" s="39" t="s">
        <v>97</v>
      </c>
      <c r="T48" s="39" t="s">
        <v>97</v>
      </c>
      <c r="U48" s="39" t="s">
        <v>97</v>
      </c>
      <c r="V48" s="39" t="s">
        <v>97</v>
      </c>
      <c r="W48" s="39" t="n">
        <v>0.0077681</v>
      </c>
      <c r="X48" s="39" t="n">
        <v>0.0110657</v>
      </c>
      <c r="Y48" s="39" t="n">
        <v>0.0139884</v>
      </c>
      <c r="Z48" s="39" t="n">
        <v>0.0167073</v>
      </c>
      <c r="AA48" s="39" t="n">
        <v>0.0241219</v>
      </c>
      <c r="AB48" s="39" t="n">
        <v>0.032944</v>
      </c>
      <c r="AC48" s="39" t="n">
        <v>0.0273206</v>
      </c>
      <c r="AD48" s="39" t="n">
        <v>0.0366791</v>
      </c>
      <c r="AE48" s="39" t="n">
        <v>0.0369346</v>
      </c>
      <c r="AF48" s="39"/>
      <c r="AG48" s="16"/>
      <c r="AH48" s="16"/>
    </row>
    <row r="49" s="18" customFormat="true" ht="12.75" hidden="false" customHeight="true" outlineLevel="0" collapsed="false">
      <c r="A49" s="38" t="s">
        <v>219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s">
        <v>97</v>
      </c>
      <c r="R49" s="39" t="s">
        <v>97</v>
      </c>
      <c r="S49" s="39" t="s">
        <v>97</v>
      </c>
      <c r="T49" s="39" t="s">
        <v>97</v>
      </c>
      <c r="U49" s="39" t="s">
        <v>97</v>
      </c>
      <c r="V49" s="39" t="s">
        <v>97</v>
      </c>
      <c r="W49" s="39" t="n">
        <v>0.0026525</v>
      </c>
      <c r="X49" s="39" t="n">
        <v>-0.0027357</v>
      </c>
      <c r="Y49" s="39" t="n">
        <v>0.0225385</v>
      </c>
      <c r="Z49" s="39" t="n">
        <v>-0.0036921</v>
      </c>
      <c r="AA49" s="39" t="n">
        <v>0.0109081</v>
      </c>
      <c r="AB49" s="39" t="n">
        <v>0.0242452</v>
      </c>
      <c r="AC49" s="39" t="n">
        <v>0.0253148</v>
      </c>
      <c r="AD49" s="39" t="n">
        <v>0.0305362</v>
      </c>
      <c r="AE49" s="39" t="n">
        <v>0.0316038</v>
      </c>
      <c r="AF49" s="39"/>
      <c r="AG49" s="16"/>
      <c r="AH49" s="16"/>
    </row>
    <row r="50" s="18" customFormat="true" ht="12.75" hidden="false" customHeight="true" outlineLevel="0" collapsed="false">
      <c r="A50" s="38" t="s">
        <v>178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s">
        <v>97</v>
      </c>
      <c r="U50" s="39" t="s">
        <v>97</v>
      </c>
      <c r="V50" s="39" t="s">
        <v>97</v>
      </c>
      <c r="W50" s="39" t="n">
        <v>0.0083997</v>
      </c>
      <c r="X50" s="39" t="n">
        <v>0.0169674</v>
      </c>
      <c r="Y50" s="39" t="n">
        <v>0.0150257</v>
      </c>
      <c r="Z50" s="39" t="n">
        <v>-0.0004781</v>
      </c>
      <c r="AA50" s="39" t="n">
        <v>0.000124</v>
      </c>
      <c r="AB50" s="39" t="n">
        <v>1.518458</v>
      </c>
      <c r="AC50" s="39" t="s">
        <v>97</v>
      </c>
      <c r="AD50" s="39" t="s">
        <v>97</v>
      </c>
      <c r="AE50" s="39" t="s">
        <v>97</v>
      </c>
      <c r="AF50" s="39"/>
      <c r="AG50" s="16"/>
      <c r="AH50" s="16"/>
    </row>
    <row r="51" s="18" customFormat="true" ht="12.75" hidden="false" customHeight="true" outlineLevel="0" collapsed="false">
      <c r="A51" s="38" t="s">
        <v>192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s">
        <v>97</v>
      </c>
      <c r="T51" s="39" t="s">
        <v>97</v>
      </c>
      <c r="U51" s="39" t="s">
        <v>97</v>
      </c>
      <c r="V51" s="39" t="s">
        <v>97</v>
      </c>
      <c r="W51" s="39" t="n">
        <v>0.3840475</v>
      </c>
      <c r="X51" s="39" t="n">
        <v>0.4139187</v>
      </c>
      <c r="Y51" s="39" t="n">
        <v>0.3525144</v>
      </c>
      <c r="Z51" s="39" t="n">
        <v>0.4844331</v>
      </c>
      <c r="AA51" s="39" t="n">
        <v>0.0313361</v>
      </c>
      <c r="AB51" s="39" t="n">
        <v>0.4059452</v>
      </c>
      <c r="AC51" s="39" t="s">
        <v>97</v>
      </c>
      <c r="AD51" s="39" t="s">
        <v>97</v>
      </c>
      <c r="AE51" s="39" t="s">
        <v>97</v>
      </c>
      <c r="AF51" s="39"/>
      <c r="AG51" s="16"/>
      <c r="AH51" s="16"/>
    </row>
    <row r="52" s="18" customFormat="true" ht="12.75" hidden="false" customHeight="true" outlineLevel="0" collapsed="false">
      <c r="A52" s="38" t="s">
        <v>173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s">
        <v>97</v>
      </c>
      <c r="V52" s="39" t="s">
        <v>97</v>
      </c>
      <c r="W52" s="39" t="n">
        <v>0.3045034</v>
      </c>
      <c r="X52" s="39" t="n">
        <v>0.326223</v>
      </c>
      <c r="Y52" s="39" t="n">
        <v>0.3281257</v>
      </c>
      <c r="Z52" s="39" t="n">
        <v>0.3066022</v>
      </c>
      <c r="AA52" s="39" t="n">
        <v>0.3004451</v>
      </c>
      <c r="AB52" s="39" t="n">
        <v>0.28492</v>
      </c>
      <c r="AC52" s="39" t="s">
        <v>97</v>
      </c>
      <c r="AD52" s="39" t="s">
        <v>97</v>
      </c>
      <c r="AE52" s="39" t="s">
        <v>97</v>
      </c>
      <c r="AF52" s="39"/>
      <c r="AG52" s="16"/>
      <c r="AH52" s="16"/>
    </row>
    <row r="53" s="18" customFormat="true" ht="12.75" hidden="false" customHeight="true" outlineLevel="0" collapsed="false">
      <c r="A53" s="38" t="s">
        <v>171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s">
        <v>97</v>
      </c>
      <c r="Q53" s="39" t="s">
        <v>97</v>
      </c>
      <c r="R53" s="39" t="s">
        <v>97</v>
      </c>
      <c r="S53" s="39" t="s">
        <v>97</v>
      </c>
      <c r="T53" s="39" t="s">
        <v>97</v>
      </c>
      <c r="U53" s="39" t="s">
        <v>97</v>
      </c>
      <c r="V53" s="39" t="s">
        <v>97</v>
      </c>
      <c r="W53" s="39" t="n">
        <v>0.3576486</v>
      </c>
      <c r="X53" s="39" t="n">
        <v>0.3360592</v>
      </c>
      <c r="Y53" s="39" t="n">
        <v>0.3362833</v>
      </c>
      <c r="Z53" s="39" t="n">
        <v>0.3098959</v>
      </c>
      <c r="AA53" s="39" t="n">
        <v>0.3079073</v>
      </c>
      <c r="AB53" s="39" t="n">
        <v>0.2609871</v>
      </c>
      <c r="AC53" s="39" t="s">
        <v>97</v>
      </c>
      <c r="AD53" s="39" t="s">
        <v>97</v>
      </c>
      <c r="AE53" s="39" t="s">
        <v>97</v>
      </c>
      <c r="AF53" s="39"/>
      <c r="AG53" s="16"/>
      <c r="AH53" s="16"/>
    </row>
    <row r="54" s="18" customFormat="true" ht="12.75" hidden="false" customHeight="true" outlineLevel="0" collapsed="false">
      <c r="A54" s="38" t="s">
        <v>198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s">
        <v>97</v>
      </c>
      <c r="R54" s="39" t="s">
        <v>97</v>
      </c>
      <c r="S54" s="39" t="s">
        <v>97</v>
      </c>
      <c r="T54" s="39" t="s">
        <v>97</v>
      </c>
      <c r="U54" s="39" t="s">
        <v>97</v>
      </c>
      <c r="V54" s="39" t="s">
        <v>97</v>
      </c>
      <c r="W54" s="39" t="n">
        <v>0.7560323</v>
      </c>
      <c r="X54" s="39" t="n">
        <v>1.1357712</v>
      </c>
      <c r="Y54" s="39" t="n">
        <v>0.0182214</v>
      </c>
      <c r="Z54" s="39" t="n">
        <v>0.2994837</v>
      </c>
      <c r="AA54" s="39" t="n">
        <v>0.2809096</v>
      </c>
      <c r="AB54" s="39" t="n">
        <v>0.2491433</v>
      </c>
      <c r="AC54" s="39" t="s">
        <v>97</v>
      </c>
      <c r="AD54" s="39" t="s">
        <v>97</v>
      </c>
      <c r="AE54" s="39" t="s">
        <v>97</v>
      </c>
      <c r="AF54" s="39"/>
      <c r="AG54" s="16"/>
      <c r="AH54" s="16"/>
    </row>
    <row r="55" s="18" customFormat="true" ht="12.75" hidden="false" customHeight="true" outlineLevel="0" collapsed="false">
      <c r="A55" s="38" t="s">
        <v>188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s">
        <v>97</v>
      </c>
      <c r="S55" s="39" t="s">
        <v>97</v>
      </c>
      <c r="T55" s="39" t="s">
        <v>97</v>
      </c>
      <c r="U55" s="39" t="s">
        <v>97</v>
      </c>
      <c r="V55" s="39" t="s">
        <v>97</v>
      </c>
      <c r="W55" s="39" t="n">
        <v>-0.0007579</v>
      </c>
      <c r="X55" s="39" t="n">
        <v>0.0022439</v>
      </c>
      <c r="Y55" s="39" t="n">
        <v>0.0021866</v>
      </c>
      <c r="Z55" s="39" t="n">
        <v>0.0018062</v>
      </c>
      <c r="AA55" s="39" t="n">
        <v>0.0052557</v>
      </c>
      <c r="AB55" s="39" t="n">
        <v>0.0024312</v>
      </c>
      <c r="AC55" s="39" t="s">
        <v>97</v>
      </c>
      <c r="AD55" s="39" t="n">
        <v>0.002515</v>
      </c>
      <c r="AE55" s="39" t="s">
        <v>97</v>
      </c>
      <c r="AF55" s="39"/>
      <c r="AG55" s="16"/>
      <c r="AH55" s="16"/>
    </row>
    <row r="56" s="18" customFormat="true" ht="12.75" hidden="false" customHeight="true" outlineLevel="0" collapsed="false">
      <c r="A56" s="38" t="s">
        <v>217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s">
        <v>97</v>
      </c>
      <c r="U56" s="39" t="s">
        <v>97</v>
      </c>
      <c r="V56" s="39" t="s">
        <v>97</v>
      </c>
      <c r="W56" s="39" t="n">
        <v>0.0800809</v>
      </c>
      <c r="X56" s="39" t="n">
        <v>0.0780747</v>
      </c>
      <c r="Y56" s="39" t="n">
        <v>0.0715681</v>
      </c>
      <c r="Z56" s="39" t="n">
        <v>0.0667497</v>
      </c>
      <c r="AA56" s="39" t="n">
        <v>0.1642916</v>
      </c>
      <c r="AB56" s="39" t="n">
        <v>0.1597015</v>
      </c>
      <c r="AC56" s="39" t="s">
        <v>97</v>
      </c>
      <c r="AD56" s="39" t="s">
        <v>97</v>
      </c>
      <c r="AE56" s="39" t="s">
        <v>97</v>
      </c>
      <c r="AF56" s="39"/>
      <c r="AG56" s="16"/>
      <c r="AH56" s="16"/>
    </row>
    <row r="57" s="18" customFormat="true" ht="12.75" hidden="false" customHeight="true" outlineLevel="0" collapsed="false">
      <c r="A57" s="38" t="s">
        <v>176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s">
        <v>97</v>
      </c>
      <c r="S57" s="39" t="s">
        <v>97</v>
      </c>
      <c r="T57" s="39" t="s">
        <v>97</v>
      </c>
      <c r="U57" s="39" t="s">
        <v>97</v>
      </c>
      <c r="V57" s="39" t="s">
        <v>97</v>
      </c>
      <c r="W57" s="39" t="n">
        <v>0.4939061</v>
      </c>
      <c r="X57" s="39" t="n">
        <v>0.2853107</v>
      </c>
      <c r="Y57" s="39" t="n">
        <v>0.202426</v>
      </c>
      <c r="Z57" s="39" t="n">
        <v>0.1856932</v>
      </c>
      <c r="AA57" s="39" t="n">
        <v>0.1795878</v>
      </c>
      <c r="AB57" s="39" t="n">
        <v>0.1584971</v>
      </c>
      <c r="AC57" s="39" t="s">
        <v>97</v>
      </c>
      <c r="AD57" s="39" t="s">
        <v>97</v>
      </c>
      <c r="AE57" s="39" t="s">
        <v>97</v>
      </c>
      <c r="AF57" s="39"/>
      <c r="AG57" s="16"/>
      <c r="AH57" s="16"/>
    </row>
    <row r="58" s="18" customFormat="true" ht="12.75" hidden="false" customHeight="true" outlineLevel="0" collapsed="false">
      <c r="A58" s="38" t="s">
        <v>187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s">
        <v>97</v>
      </c>
      <c r="S58" s="39" t="s">
        <v>97</v>
      </c>
      <c r="T58" s="39" t="s">
        <v>97</v>
      </c>
      <c r="U58" s="39" t="s">
        <v>97</v>
      </c>
      <c r="V58" s="39" t="s">
        <v>97</v>
      </c>
      <c r="W58" s="39" t="s">
        <v>97</v>
      </c>
      <c r="X58" s="39" t="n">
        <v>0.2520213</v>
      </c>
      <c r="Y58" s="39" t="n">
        <v>0.1944926</v>
      </c>
      <c r="Z58" s="39" t="n">
        <v>0.1618141</v>
      </c>
      <c r="AA58" s="39" t="n">
        <v>0.0881329</v>
      </c>
      <c r="AB58" s="39" t="n">
        <v>0.0991666</v>
      </c>
      <c r="AC58" s="39" t="s">
        <v>97</v>
      </c>
      <c r="AD58" s="39" t="s">
        <v>97</v>
      </c>
      <c r="AE58" s="39" t="s">
        <v>97</v>
      </c>
      <c r="AF58" s="39"/>
      <c r="AG58" s="16"/>
      <c r="AH58" s="16"/>
    </row>
    <row r="59" s="18" customFormat="true" ht="12.75" hidden="false" customHeight="true" outlineLevel="0" collapsed="false">
      <c r="A59" s="38" t="s">
        <v>174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s">
        <v>97</v>
      </c>
      <c r="R59" s="39" t="s">
        <v>97</v>
      </c>
      <c r="S59" s="39" t="s">
        <v>97</v>
      </c>
      <c r="T59" s="39" t="s">
        <v>97</v>
      </c>
      <c r="U59" s="39" t="s">
        <v>97</v>
      </c>
      <c r="V59" s="39" t="s">
        <v>97</v>
      </c>
      <c r="W59" s="39" t="s">
        <v>97</v>
      </c>
      <c r="X59" s="39" t="s">
        <v>97</v>
      </c>
      <c r="Y59" s="39" t="n">
        <v>0.0165675</v>
      </c>
      <c r="Z59" s="39" t="n">
        <v>0.0162558</v>
      </c>
      <c r="AA59" s="39" t="n">
        <v>0.0150483</v>
      </c>
      <c r="AB59" s="39" t="n">
        <v>0.0208772</v>
      </c>
      <c r="AC59" s="39" t="s">
        <v>97</v>
      </c>
      <c r="AD59" s="39" t="s">
        <v>97</v>
      </c>
      <c r="AE59" s="39" t="s">
        <v>97</v>
      </c>
      <c r="AF59" s="39"/>
      <c r="AG59" s="16"/>
      <c r="AH59" s="16"/>
    </row>
    <row r="60" s="18" customFormat="true" ht="12.75" hidden="false" customHeight="true" outlineLevel="0" collapsed="false">
      <c r="A60" s="38" t="s">
        <v>131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s">
        <v>97</v>
      </c>
      <c r="P60" s="39" t="s">
        <v>97</v>
      </c>
      <c r="Q60" s="39" t="s">
        <v>97</v>
      </c>
      <c r="R60" s="39" t="s">
        <v>97</v>
      </c>
      <c r="S60" s="39" t="s">
        <v>97</v>
      </c>
      <c r="T60" s="39" t="s">
        <v>97</v>
      </c>
      <c r="U60" s="39" t="s">
        <v>97</v>
      </c>
      <c r="V60" s="39" t="s">
        <v>97</v>
      </c>
      <c r="W60" s="39" t="n">
        <v>0.0116522</v>
      </c>
      <c r="X60" s="39" t="n">
        <v>0.0180432</v>
      </c>
      <c r="Y60" s="39" t="n">
        <v>0.0172122</v>
      </c>
      <c r="Z60" s="39" t="n">
        <v>0.0158574</v>
      </c>
      <c r="AA60" s="39" t="n">
        <v>0.0108338</v>
      </c>
      <c r="AB60" s="39" t="n">
        <v>0.009591</v>
      </c>
      <c r="AC60" s="39" t="n">
        <v>0.0133721</v>
      </c>
      <c r="AD60" s="39" t="s">
        <v>97</v>
      </c>
      <c r="AE60" s="39" t="s">
        <v>97</v>
      </c>
      <c r="AF60" s="39"/>
      <c r="AG60" s="16"/>
      <c r="AH60" s="16"/>
    </row>
    <row r="61" s="18" customFormat="true" ht="12.75" hidden="false" customHeight="true" outlineLevel="0" collapsed="false">
      <c r="A61" s="38" t="s">
        <v>106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s">
        <v>97</v>
      </c>
      <c r="O61" s="39" t="s">
        <v>97</v>
      </c>
      <c r="P61" s="39" t="s">
        <v>97</v>
      </c>
      <c r="Q61" s="39" t="s">
        <v>97</v>
      </c>
      <c r="R61" s="39" t="s">
        <v>97</v>
      </c>
      <c r="S61" s="39" t="s">
        <v>97</v>
      </c>
      <c r="T61" s="39" t="s">
        <v>97</v>
      </c>
      <c r="U61" s="39" t="s">
        <v>97</v>
      </c>
      <c r="V61" s="39" t="s">
        <v>97</v>
      </c>
      <c r="W61" s="39" t="n">
        <v>-0.0135784</v>
      </c>
      <c r="X61" s="39" t="n">
        <v>-0.0144469</v>
      </c>
      <c r="Y61" s="39" t="n">
        <v>-0.0100078</v>
      </c>
      <c r="Z61" s="39" t="n">
        <v>0.0556469</v>
      </c>
      <c r="AA61" s="39" t="n">
        <v>0.0600692</v>
      </c>
      <c r="AB61" s="39" t="n">
        <v>0.0069814</v>
      </c>
      <c r="AC61" s="39" t="s">
        <v>97</v>
      </c>
      <c r="AD61" s="39" t="s">
        <v>97</v>
      </c>
      <c r="AE61" s="39" t="s">
        <v>97</v>
      </c>
      <c r="AF61" s="39"/>
      <c r="AG61" s="16"/>
      <c r="AH61" s="16"/>
    </row>
    <row r="62" s="18" customFormat="true" ht="12.75" hidden="false" customHeight="true" outlineLevel="0" collapsed="false">
      <c r="A62" s="38" t="s">
        <v>194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s">
        <v>97</v>
      </c>
      <c r="Q62" s="39" t="s">
        <v>97</v>
      </c>
      <c r="R62" s="39" t="s">
        <v>97</v>
      </c>
      <c r="S62" s="39" t="s">
        <v>97</v>
      </c>
      <c r="T62" s="39" t="s">
        <v>97</v>
      </c>
      <c r="U62" s="39" t="s">
        <v>97</v>
      </c>
      <c r="V62" s="39" t="s">
        <v>97</v>
      </c>
      <c r="W62" s="39" t="n">
        <v>0.0001263</v>
      </c>
      <c r="X62" s="39" t="n">
        <v>-0.0001537</v>
      </c>
      <c r="Y62" s="39" t="n">
        <v>0.0031397</v>
      </c>
      <c r="Z62" s="39" t="n">
        <v>0.0026296</v>
      </c>
      <c r="AA62" s="39" t="n">
        <v>0.0021816</v>
      </c>
      <c r="AB62" s="39" t="n">
        <v>0.0013606</v>
      </c>
      <c r="AC62" s="39" t="s">
        <v>97</v>
      </c>
      <c r="AD62" s="39" t="s">
        <v>97</v>
      </c>
      <c r="AE62" s="39" t="s">
        <v>97</v>
      </c>
      <c r="AF62" s="39"/>
      <c r="AG62" s="16"/>
      <c r="AH62" s="16"/>
    </row>
    <row r="63" s="18" customFormat="true" ht="12.75" hidden="false" customHeight="true" outlineLevel="0" collapsed="false">
      <c r="A63" s="38" t="s">
        <v>213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s">
        <v>97</v>
      </c>
      <c r="Q63" s="39" t="s">
        <v>97</v>
      </c>
      <c r="R63" s="39" t="s">
        <v>97</v>
      </c>
      <c r="S63" s="39" t="s">
        <v>97</v>
      </c>
      <c r="T63" s="39" t="s">
        <v>97</v>
      </c>
      <c r="U63" s="39" t="s">
        <v>97</v>
      </c>
      <c r="V63" s="39" t="s">
        <v>97</v>
      </c>
      <c r="W63" s="39" t="s">
        <v>97</v>
      </c>
      <c r="X63" s="39" t="s">
        <v>97</v>
      </c>
      <c r="Y63" s="39" t="n">
        <v>0.0010092</v>
      </c>
      <c r="Z63" s="39" t="n">
        <v>0.0037186</v>
      </c>
      <c r="AA63" s="39" t="n">
        <v>0.0008677</v>
      </c>
      <c r="AB63" s="39" t="n">
        <v>0.0007807</v>
      </c>
      <c r="AC63" s="39" t="n">
        <v>0.0007839</v>
      </c>
      <c r="AD63" s="39" t="n">
        <v>0.000779</v>
      </c>
      <c r="AE63" s="39" t="s">
        <v>97</v>
      </c>
      <c r="AF63" s="39"/>
      <c r="AG63" s="16"/>
      <c r="AH63" s="16"/>
    </row>
    <row r="64" s="18" customFormat="true" ht="12.75" hidden="false" customHeight="true" outlineLevel="0" collapsed="false">
      <c r="A64" s="38" t="s">
        <v>107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s">
        <v>97</v>
      </c>
      <c r="Q64" s="39" t="s">
        <v>97</v>
      </c>
      <c r="R64" s="39" t="s">
        <v>97</v>
      </c>
      <c r="S64" s="39" t="s">
        <v>97</v>
      </c>
      <c r="T64" s="39" t="s">
        <v>97</v>
      </c>
      <c r="U64" s="39" t="s">
        <v>97</v>
      </c>
      <c r="V64" s="39" t="s">
        <v>97</v>
      </c>
      <c r="W64" s="39" t="n">
        <v>2.69389</v>
      </c>
      <c r="X64" s="39" t="n">
        <v>2.5480006</v>
      </c>
      <c r="Y64" s="39" t="n">
        <v>2.3036922</v>
      </c>
      <c r="Z64" s="39" t="n">
        <v>2.1871471</v>
      </c>
      <c r="AA64" s="39" t="n">
        <v>0.3173775</v>
      </c>
      <c r="AB64" s="39" t="n">
        <v>1.3365633</v>
      </c>
      <c r="AC64" s="39" t="n">
        <v>1.1768392</v>
      </c>
      <c r="AD64" s="39" t="n">
        <v>-0.040752</v>
      </c>
      <c r="AE64" s="39" t="n">
        <v>-0.0410111</v>
      </c>
      <c r="AF64" s="39"/>
      <c r="AG64" s="16"/>
      <c r="AH64" s="16"/>
    </row>
    <row r="65" s="18" customFormat="true" ht="12.75" hidden="false" customHeight="true" outlineLevel="0" collapsed="false">
      <c r="A65" s="38" t="s">
        <v>182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s">
        <v>97</v>
      </c>
      <c r="M65" s="39" t="s">
        <v>97</v>
      </c>
      <c r="N65" s="39" t="s">
        <v>97</v>
      </c>
      <c r="O65" s="39" t="s">
        <v>97</v>
      </c>
      <c r="P65" s="39" t="s">
        <v>97</v>
      </c>
      <c r="Q65" s="39" t="s">
        <v>97</v>
      </c>
      <c r="R65" s="39" t="s">
        <v>97</v>
      </c>
      <c r="S65" s="39" t="s">
        <v>97</v>
      </c>
      <c r="T65" s="39" t="s">
        <v>97</v>
      </c>
      <c r="U65" s="39" t="s">
        <v>97</v>
      </c>
      <c r="V65" s="39" t="s">
        <v>97</v>
      </c>
      <c r="W65" s="39" t="n">
        <v>0.0122206</v>
      </c>
      <c r="X65" s="39" t="n">
        <v>0.0162297</v>
      </c>
      <c r="Y65" s="39" t="n">
        <v>0.0198193</v>
      </c>
      <c r="Z65" s="39" t="n">
        <v>0.0234806</v>
      </c>
      <c r="AA65" s="39" t="n">
        <v>0.0303445</v>
      </c>
      <c r="AB65" s="39" t="n">
        <v>0.0575461</v>
      </c>
      <c r="AC65" s="39" t="n">
        <v>-0.1444881</v>
      </c>
      <c r="AD65" s="39" t="n">
        <v>-0.0907851</v>
      </c>
      <c r="AE65" s="39" t="n">
        <v>-0.0905334</v>
      </c>
      <c r="AF65" s="39"/>
      <c r="AG65" s="16"/>
      <c r="AH65" s="16"/>
    </row>
    <row r="66" s="18" customFormat="true" ht="12.75" hidden="false" customHeight="true" outlineLevel="0" collapsed="false">
      <c r="A66" s="42"/>
      <c r="B66" s="43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16"/>
      <c r="AH66" s="16"/>
    </row>
    <row r="67" customFormat="false" ht="12.75" hidden="false" customHeight="true" outlineLevel="0" collapsed="false">
      <c r="A67" s="16" t="s">
        <v>163</v>
      </c>
    </row>
    <row r="68" customFormat="false" ht="12.75" hidden="false" customHeight="true" outlineLevel="0" collapsed="false">
      <c r="A68" s="53" t="s">
        <v>265</v>
      </c>
    </row>
    <row r="69" customFormat="false" ht="12.75" hidden="false" customHeight="true" outlineLevel="0" collapsed="false">
      <c r="A69" s="53" t="s">
        <v>165</v>
      </c>
    </row>
    <row r="70" customFormat="false" ht="12.75" hidden="false" customHeight="true" outlineLevel="0" collapsed="false"/>
    <row r="71" customFormat="false" ht="12.75" hidden="false" customHeight="true" outlineLevel="0" collapsed="false"/>
  </sheetData>
  <conditionalFormatting sqref="A11:A65">
    <cfRule type="expression" priority="2" aboveAverage="0" equalAverage="0" bottom="0" percent="0" rank="0" text="" dxfId="3">
      <formula>AND(COUNTIF($A$11:$A$65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3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n">
        <v>141.223</v>
      </c>
      <c r="K8" s="31" t="n">
        <v>270.369</v>
      </c>
      <c r="L8" s="31" t="n">
        <v>359.901</v>
      </c>
      <c r="M8" s="31" t="n">
        <v>580.052</v>
      </c>
      <c r="N8" s="31" t="n">
        <v>1039.153</v>
      </c>
      <c r="O8" s="31" t="n">
        <v>1160.707</v>
      </c>
      <c r="P8" s="31" t="n">
        <v>1292.135</v>
      </c>
      <c r="Q8" s="31" t="n">
        <v>1610.221</v>
      </c>
      <c r="R8" s="31" t="n">
        <v>1768.975</v>
      </c>
      <c r="S8" s="31" t="n">
        <v>2098.573</v>
      </c>
      <c r="T8" s="31" t="n">
        <v>2545.167</v>
      </c>
      <c r="U8" s="31" t="n">
        <v>2968.755</v>
      </c>
      <c r="V8" s="31" t="n">
        <v>3141.377</v>
      </c>
      <c r="W8" s="31" t="n">
        <v>3255.975</v>
      </c>
      <c r="X8" s="31" t="n">
        <v>3615.084</v>
      </c>
      <c r="Y8" s="31" t="n">
        <v>3685.543</v>
      </c>
      <c r="Z8" s="31" t="n">
        <v>3979.967</v>
      </c>
      <c r="AA8" s="31" t="n">
        <v>4023.636</v>
      </c>
      <c r="AB8" s="31" t="n">
        <v>4400.098</v>
      </c>
      <c r="AC8" s="31" t="n">
        <v>4657.314</v>
      </c>
      <c r="AD8" s="31" t="n">
        <v>4697.825</v>
      </c>
      <c r="AE8" s="31" t="n">
        <v>5307.035</v>
      </c>
      <c r="AF8" s="31" t="n">
        <v>5704.1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413.473</v>
      </c>
      <c r="N9" s="31" t="n">
        <v>820.844</v>
      </c>
      <c r="O9" s="31" t="n">
        <v>929.434</v>
      </c>
      <c r="P9" s="31" t="n">
        <v>1002.382</v>
      </c>
      <c r="Q9" s="31" t="n">
        <v>1214.114</v>
      </c>
      <c r="R9" s="31" t="n">
        <v>1338.549</v>
      </c>
      <c r="S9" s="31" t="n">
        <v>1625.227</v>
      </c>
      <c r="T9" s="31" t="n">
        <v>2001.638</v>
      </c>
      <c r="U9" s="31" t="n">
        <v>2276.441</v>
      </c>
      <c r="V9" s="31" t="n">
        <v>2457.25</v>
      </c>
      <c r="W9" s="31" t="n">
        <v>2562.488</v>
      </c>
      <c r="X9" s="31" t="n">
        <v>2869.828</v>
      </c>
      <c r="Y9" s="31" t="n">
        <v>2964.151</v>
      </c>
      <c r="Z9" s="31" t="n">
        <v>3243.562</v>
      </c>
      <c r="AA9" s="31" t="n">
        <v>3141.254</v>
      </c>
      <c r="AB9" s="31" t="n">
        <v>3330.889</v>
      </c>
      <c r="AC9" s="31" t="n">
        <v>3076.014</v>
      </c>
      <c r="AD9" s="31" t="n">
        <v>3053.488</v>
      </c>
      <c r="AE9" s="31" t="n">
        <v>3257.75</v>
      </c>
      <c r="AF9" s="31" t="n">
        <v>3459.34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05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n">
        <v>12.4349433</v>
      </c>
      <c r="K11" s="39" t="n">
        <v>11.1514264</v>
      </c>
      <c r="L11" s="39" t="n">
        <v>10.9671826</v>
      </c>
      <c r="M11" s="39" t="n">
        <v>5.6869039</v>
      </c>
      <c r="N11" s="39" t="n">
        <v>3.5392286</v>
      </c>
      <c r="O11" s="39" t="n">
        <v>3.2475035</v>
      </c>
      <c r="P11" s="39" t="n">
        <v>3.31405</v>
      </c>
      <c r="Q11" s="39" t="n">
        <v>3.8681026</v>
      </c>
      <c r="R11" s="39" t="n">
        <v>3.26285</v>
      </c>
      <c r="S11" s="39" t="n">
        <v>10.4552951</v>
      </c>
      <c r="T11" s="39" t="n">
        <v>9.3623719</v>
      </c>
      <c r="U11" s="39" t="n">
        <v>11.2699768</v>
      </c>
      <c r="V11" s="39" t="n">
        <v>11.5419767</v>
      </c>
      <c r="W11" s="39" t="n">
        <v>10.4879184</v>
      </c>
      <c r="X11" s="39" t="n">
        <v>10.0969161</v>
      </c>
      <c r="Y11" s="39" t="n">
        <v>10.7653065</v>
      </c>
      <c r="Z11" s="39" t="n">
        <v>12.1679401</v>
      </c>
      <c r="AA11" s="39" t="n">
        <v>12.8322492</v>
      </c>
      <c r="AB11" s="39" t="n">
        <v>11.9281661</v>
      </c>
      <c r="AC11" s="39" t="n">
        <v>12.1855859</v>
      </c>
      <c r="AD11" s="39" t="n">
        <v>13.5535274</v>
      </c>
      <c r="AE11" s="39" t="n">
        <v>12.9473425</v>
      </c>
      <c r="AF11" s="39" t="n">
        <v>13.5325468</v>
      </c>
      <c r="AG11" s="16"/>
      <c r="AH11" s="16"/>
    </row>
    <row r="12" s="18" customFormat="true" ht="12.75" hidden="false" customHeight="true" outlineLevel="0" collapsed="false">
      <c r="A12" s="38" t="s">
        <v>114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n">
        <v>3.7338111</v>
      </c>
      <c r="K12" s="39" t="n">
        <v>2.1651891</v>
      </c>
      <c r="L12" s="39" t="n">
        <v>1.1644869</v>
      </c>
      <c r="M12" s="39" t="n">
        <v>5.201775</v>
      </c>
      <c r="N12" s="39" t="n">
        <v>1.8314916</v>
      </c>
      <c r="O12" s="39" t="n">
        <v>1.0981238</v>
      </c>
      <c r="P12" s="39" t="n">
        <v>1.7899059</v>
      </c>
      <c r="Q12" s="39" t="n">
        <v>1.7179008</v>
      </c>
      <c r="R12" s="39" t="n">
        <v>1.4905807</v>
      </c>
      <c r="S12" s="39" t="n">
        <v>2.5424419</v>
      </c>
      <c r="T12" s="39" t="n">
        <v>3.1667863</v>
      </c>
      <c r="U12" s="39" t="n">
        <v>3.8680524</v>
      </c>
      <c r="V12" s="39" t="n">
        <v>2.4424321</v>
      </c>
      <c r="W12" s="39" t="n">
        <v>3.1491949</v>
      </c>
      <c r="X12" s="39" t="n">
        <v>1.329734</v>
      </c>
      <c r="Y12" s="39" t="n">
        <v>1.0576732</v>
      </c>
      <c r="Z12" s="39" t="n">
        <v>2.8047971</v>
      </c>
      <c r="AA12" s="39" t="n">
        <v>3.5171174</v>
      </c>
      <c r="AB12" s="39" t="n">
        <v>3.0669771</v>
      </c>
      <c r="AC12" s="39" t="n">
        <v>11.152308</v>
      </c>
      <c r="AD12" s="39" t="n">
        <v>11.3158536</v>
      </c>
      <c r="AE12" s="39" t="n">
        <v>13.9365766</v>
      </c>
      <c r="AF12" s="39" t="n">
        <v>11.567995</v>
      </c>
      <c r="AG12" s="16"/>
      <c r="AH12" s="16"/>
    </row>
    <row r="13" s="18" customFormat="true" ht="12.75" hidden="false" customHeight="true" outlineLevel="0" collapsed="false">
      <c r="A13" s="38" t="s">
        <v>107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n">
        <v>6.8940612</v>
      </c>
      <c r="K13" s="39" t="n">
        <v>4.7235445</v>
      </c>
      <c r="L13" s="39" t="n">
        <v>5.6901759</v>
      </c>
      <c r="M13" s="39" t="n">
        <v>18.1497521</v>
      </c>
      <c r="N13" s="39" t="n">
        <v>16.7642301</v>
      </c>
      <c r="O13" s="39" t="n">
        <v>18.3524352</v>
      </c>
      <c r="P13" s="39" t="n">
        <v>17.2595743</v>
      </c>
      <c r="Q13" s="39" t="n">
        <v>16.4017858</v>
      </c>
      <c r="R13" s="39" t="n">
        <v>15.7837731</v>
      </c>
      <c r="S13" s="39" t="n">
        <v>15.2673745</v>
      </c>
      <c r="T13" s="39" t="n">
        <v>15.2105933</v>
      </c>
      <c r="U13" s="39" t="n">
        <v>15.1812797</v>
      </c>
      <c r="V13" s="39" t="n">
        <v>12.1064425</v>
      </c>
      <c r="W13" s="39" t="n">
        <v>13.2419014</v>
      </c>
      <c r="X13" s="39" t="n">
        <v>12.2522464</v>
      </c>
      <c r="Y13" s="39" t="n">
        <v>11.835895</v>
      </c>
      <c r="Z13" s="39" t="n">
        <v>10.8908189</v>
      </c>
      <c r="AA13" s="39" t="n">
        <v>10.6657511</v>
      </c>
      <c r="AB13" s="39" t="n">
        <v>10.846463</v>
      </c>
      <c r="AC13" s="39" t="n">
        <v>9.9505208</v>
      </c>
      <c r="AD13" s="39" t="n">
        <v>10.0868168</v>
      </c>
      <c r="AE13" s="39" t="n">
        <v>9.2007119</v>
      </c>
      <c r="AF13" s="39" t="n">
        <v>9.0862713</v>
      </c>
      <c r="AG13" s="16"/>
      <c r="AH13" s="16"/>
    </row>
    <row r="14" s="18" customFormat="true" ht="12.75" hidden="false" customHeight="true" outlineLevel="0" collapsed="false">
      <c r="A14" s="38" t="s">
        <v>101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n">
        <v>1.0097505</v>
      </c>
      <c r="K14" s="39" t="n">
        <v>1.7124744</v>
      </c>
      <c r="L14" s="39" t="n">
        <v>2.8416148</v>
      </c>
      <c r="M14" s="39" t="n">
        <v>2.533566</v>
      </c>
      <c r="N14" s="39" t="n">
        <v>1.5002603</v>
      </c>
      <c r="O14" s="39" t="n">
        <v>5.2604146</v>
      </c>
      <c r="P14" s="39" t="n">
        <v>5.3954889</v>
      </c>
      <c r="Q14" s="39" t="n">
        <v>6.4109833</v>
      </c>
      <c r="R14" s="39" t="n">
        <v>12.0604305</v>
      </c>
      <c r="S14" s="39" t="n">
        <v>10.1014832</v>
      </c>
      <c r="T14" s="39" t="n">
        <v>16.9462357</v>
      </c>
      <c r="U14" s="39" t="n">
        <v>14.6718406</v>
      </c>
      <c r="V14" s="39" t="n">
        <v>16.6665128</v>
      </c>
      <c r="W14" s="39" t="n">
        <v>16.9052281</v>
      </c>
      <c r="X14" s="39" t="n">
        <v>20.480437</v>
      </c>
      <c r="Y14" s="39" t="n">
        <v>21.2452548</v>
      </c>
      <c r="Z14" s="39" t="n">
        <v>20.479215</v>
      </c>
      <c r="AA14" s="39" t="n">
        <v>21.6140824</v>
      </c>
      <c r="AB14" s="39" t="n">
        <v>21.8174459</v>
      </c>
      <c r="AC14" s="39" t="n">
        <v>9.0896813</v>
      </c>
      <c r="AD14" s="39" t="n">
        <v>7.9879093</v>
      </c>
      <c r="AE14" s="39" t="n">
        <v>8.0288523</v>
      </c>
      <c r="AF14" s="39" t="n">
        <v>6.9832226</v>
      </c>
      <c r="AG14" s="16"/>
      <c r="AH14" s="16"/>
    </row>
    <row r="15" s="18" customFormat="true" ht="12.75" hidden="false" customHeight="true" outlineLevel="0" collapsed="false">
      <c r="A15" s="38" t="s">
        <v>117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n">
        <v>11.6170879</v>
      </c>
      <c r="K15" s="39" t="n">
        <v>7.8352178</v>
      </c>
      <c r="L15" s="39" t="n">
        <v>12.1430616</v>
      </c>
      <c r="M15" s="39" t="n">
        <v>9.6813734</v>
      </c>
      <c r="N15" s="39" t="n">
        <v>5.6610528</v>
      </c>
      <c r="O15" s="39" t="n">
        <v>5.7210821</v>
      </c>
      <c r="P15" s="39" t="n">
        <v>6.5582931</v>
      </c>
      <c r="Q15" s="39" t="n">
        <v>6.3250324</v>
      </c>
      <c r="R15" s="39" t="n">
        <v>6.0370554</v>
      </c>
      <c r="S15" s="39" t="n">
        <v>6.0380077</v>
      </c>
      <c r="T15" s="39" t="n">
        <v>6.5158789</v>
      </c>
      <c r="U15" s="39" t="n">
        <v>8.8514883</v>
      </c>
      <c r="V15" s="39" t="n">
        <v>12.4534878</v>
      </c>
      <c r="W15" s="39" t="n">
        <v>11.2582867</v>
      </c>
      <c r="X15" s="39" t="n">
        <v>10.5185384</v>
      </c>
      <c r="Y15" s="39" t="n">
        <v>9.4638158</v>
      </c>
      <c r="Z15" s="39" t="n">
        <v>9.9664143</v>
      </c>
      <c r="AA15" s="39" t="n">
        <v>9.6320095</v>
      </c>
      <c r="AB15" s="39" t="n">
        <v>8.5235147</v>
      </c>
      <c r="AC15" s="39" t="n">
        <v>8.0419529</v>
      </c>
      <c r="AD15" s="39" t="n">
        <v>6.8943607</v>
      </c>
      <c r="AE15" s="39" t="n">
        <v>6.8385078</v>
      </c>
      <c r="AF15" s="39" t="n">
        <v>6.9646395</v>
      </c>
      <c r="AG15" s="16"/>
      <c r="AH15" s="16"/>
    </row>
    <row r="16" s="18" customFormat="true" ht="12.75" hidden="false" customHeight="true" outlineLevel="0" collapsed="false">
      <c r="A16" s="38" t="s">
        <v>110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n">
        <v>6.6086969</v>
      </c>
      <c r="K16" s="39" t="n">
        <v>5.223232</v>
      </c>
      <c r="L16" s="39" t="n">
        <v>4.4226051</v>
      </c>
      <c r="M16" s="39" t="n">
        <v>8.6518105</v>
      </c>
      <c r="N16" s="39" t="n">
        <v>5.2511035</v>
      </c>
      <c r="O16" s="39" t="n">
        <v>4.5206068</v>
      </c>
      <c r="P16" s="39" t="n">
        <v>4.4311933</v>
      </c>
      <c r="Q16" s="39" t="n">
        <v>4.3824419</v>
      </c>
      <c r="R16" s="39" t="n">
        <v>3.6219845</v>
      </c>
      <c r="S16" s="39" t="n">
        <v>3.0536941</v>
      </c>
      <c r="T16" s="39" t="n">
        <v>3.3753384</v>
      </c>
      <c r="U16" s="39" t="n">
        <v>2.2308678</v>
      </c>
      <c r="V16" s="39" t="n">
        <v>1.9731156</v>
      </c>
      <c r="W16" s="39" t="n">
        <v>2.1910795</v>
      </c>
      <c r="X16" s="39" t="n">
        <v>2.3872751</v>
      </c>
      <c r="Y16" s="39" t="n">
        <v>2.2659348</v>
      </c>
      <c r="Z16" s="39" t="n">
        <v>2.7955257</v>
      </c>
      <c r="AA16" s="39" t="n">
        <v>3.8391395</v>
      </c>
      <c r="AB16" s="39" t="n">
        <v>4.3329262</v>
      </c>
      <c r="AC16" s="39" t="n">
        <v>5.3297888</v>
      </c>
      <c r="AD16" s="39" t="n">
        <v>5.8110509</v>
      </c>
      <c r="AE16" s="39" t="n">
        <v>6.0448819</v>
      </c>
      <c r="AF16" s="39" t="n">
        <v>6.4283585</v>
      </c>
      <c r="AG16" s="16"/>
      <c r="AH16" s="16"/>
    </row>
    <row r="17" s="18" customFormat="true" ht="12.75" hidden="false" customHeight="true" outlineLevel="0" collapsed="false">
      <c r="A17" s="38" t="s">
        <v>104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n">
        <v>0.4985024</v>
      </c>
      <c r="K17" s="39" t="n">
        <v>0.4238652</v>
      </c>
      <c r="L17" s="39" t="n">
        <v>3.9574772</v>
      </c>
      <c r="M17" s="39" t="n">
        <v>2.7781992</v>
      </c>
      <c r="N17" s="39" t="n">
        <v>1.5623301</v>
      </c>
      <c r="O17" s="39" t="n">
        <v>1.5493143</v>
      </c>
      <c r="P17" s="39" t="n">
        <v>1.4595998</v>
      </c>
      <c r="Q17" s="39" t="n">
        <v>1.6450537</v>
      </c>
      <c r="R17" s="39" t="n">
        <v>1.4166396</v>
      </c>
      <c r="S17" s="39" t="n">
        <v>1.3210405</v>
      </c>
      <c r="T17" s="39" t="n">
        <v>1.3716192</v>
      </c>
      <c r="U17" s="39" t="n">
        <v>1.4476102</v>
      </c>
      <c r="V17" s="39" t="n">
        <v>1.5834139</v>
      </c>
      <c r="W17" s="39" t="n">
        <v>1.4830888</v>
      </c>
      <c r="X17" s="39" t="n">
        <v>3.2427462</v>
      </c>
      <c r="Y17" s="39" t="n">
        <v>3.9429739</v>
      </c>
      <c r="Z17" s="39" t="n">
        <v>4.2245074</v>
      </c>
      <c r="AA17" s="39" t="n">
        <v>4.526826</v>
      </c>
      <c r="AB17" s="39" t="n">
        <v>4.8778914</v>
      </c>
      <c r="AC17" s="39" t="n">
        <v>5.3214363</v>
      </c>
      <c r="AD17" s="39" t="n">
        <v>5.3701234</v>
      </c>
      <c r="AE17" s="39" t="n">
        <v>5.3494089</v>
      </c>
      <c r="AF17" s="39" t="n">
        <v>6.0389895</v>
      </c>
      <c r="AG17" s="16"/>
      <c r="AH17" s="16"/>
    </row>
    <row r="18" s="18" customFormat="true" ht="12.75" hidden="false" customHeight="true" outlineLevel="0" collapsed="false">
      <c r="A18" s="38" t="s">
        <v>111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n">
        <v>0.0113296</v>
      </c>
      <c r="K18" s="39" t="n">
        <v>0.0062877</v>
      </c>
      <c r="L18" s="39" t="n">
        <v>0.0047235</v>
      </c>
      <c r="M18" s="39" t="n">
        <v>0.0018964</v>
      </c>
      <c r="N18" s="39" t="n">
        <v>28.9255769</v>
      </c>
      <c r="O18" s="39" t="n">
        <v>25.8550177</v>
      </c>
      <c r="P18" s="39" t="n">
        <v>24.2518003</v>
      </c>
      <c r="Q18" s="39" t="n">
        <v>22.0094012</v>
      </c>
      <c r="R18" s="39" t="n">
        <v>19.7858647</v>
      </c>
      <c r="S18" s="39" t="n">
        <v>16.6947254</v>
      </c>
      <c r="T18" s="39" t="n">
        <v>16.5511733</v>
      </c>
      <c r="U18" s="39" t="n">
        <v>13.8292314</v>
      </c>
      <c r="V18" s="39" t="n">
        <v>12.3750508</v>
      </c>
      <c r="W18" s="39" t="n">
        <v>10.6527538</v>
      </c>
      <c r="X18" s="39" t="n">
        <v>9.5867205</v>
      </c>
      <c r="Y18" s="39" t="n">
        <v>9.3997004</v>
      </c>
      <c r="Z18" s="39" t="n">
        <v>8.1548164</v>
      </c>
      <c r="AA18" s="39" t="n">
        <v>5.6492436</v>
      </c>
      <c r="AB18" s="39" t="n">
        <v>5.1469081</v>
      </c>
      <c r="AC18" s="39" t="n">
        <v>4.4987948</v>
      </c>
      <c r="AD18" s="39" t="n">
        <v>4.5450182</v>
      </c>
      <c r="AE18" s="39" t="n">
        <v>4.02788</v>
      </c>
      <c r="AF18" s="39" t="n">
        <v>3.6249364</v>
      </c>
      <c r="AG18" s="16"/>
      <c r="AH18" s="16"/>
    </row>
    <row r="19" s="18" customFormat="true" ht="12.75" hidden="false" customHeight="true" outlineLevel="0" collapsed="false">
      <c r="A19" s="38" t="s">
        <v>106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n">
        <v>1.8297303</v>
      </c>
      <c r="K19" s="39" t="n">
        <v>1.2394172</v>
      </c>
      <c r="L19" s="39" t="n">
        <v>0.8068886</v>
      </c>
      <c r="M19" s="39" t="n">
        <v>0.6120141</v>
      </c>
      <c r="N19" s="39" t="n">
        <v>0.6323419</v>
      </c>
      <c r="O19" s="39" t="n">
        <v>1.0065417</v>
      </c>
      <c r="P19" s="39" t="n">
        <v>1.8019015</v>
      </c>
      <c r="Q19" s="39" t="n">
        <v>1.5108485</v>
      </c>
      <c r="R19" s="39" t="n">
        <v>1.5467714</v>
      </c>
      <c r="S19" s="39" t="n">
        <v>2.0390999</v>
      </c>
      <c r="T19" s="39" t="n">
        <v>2.4553988</v>
      </c>
      <c r="U19" s="39" t="n">
        <v>2.913713</v>
      </c>
      <c r="V19" s="39" t="n">
        <v>2.9377244</v>
      </c>
      <c r="W19" s="39" t="n">
        <v>3.6032832</v>
      </c>
      <c r="X19" s="39" t="n">
        <v>3.3273639</v>
      </c>
      <c r="Y19" s="39" t="n">
        <v>3.8744087</v>
      </c>
      <c r="Z19" s="39" t="n">
        <v>3.4898279</v>
      </c>
      <c r="AA19" s="39" t="n">
        <v>2.8981001</v>
      </c>
      <c r="AB19" s="39" t="n">
        <v>2.9603432</v>
      </c>
      <c r="AC19" s="39" t="n">
        <v>3.1785274</v>
      </c>
      <c r="AD19" s="39" t="n">
        <v>3.202035</v>
      </c>
      <c r="AE19" s="39" t="n">
        <v>3.0727327</v>
      </c>
      <c r="AF19" s="39" t="n">
        <v>3.3933486</v>
      </c>
      <c r="AG19" s="16"/>
      <c r="AH19" s="16"/>
    </row>
    <row r="20" s="18" customFormat="true" ht="12.75" hidden="false" customHeight="true" outlineLevel="0" collapsed="false">
      <c r="A20" s="38" t="s">
        <v>100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n">
        <v>22.7576245</v>
      </c>
      <c r="K20" s="39" t="n">
        <v>15.1078711</v>
      </c>
      <c r="L20" s="39" t="n">
        <v>12.7343353</v>
      </c>
      <c r="M20" s="39" t="n">
        <v>10.5993945</v>
      </c>
      <c r="N20" s="39" t="n">
        <v>7.6213994</v>
      </c>
      <c r="O20" s="39" t="n">
        <v>7.3361322</v>
      </c>
      <c r="P20" s="39" t="n">
        <v>7.8824581</v>
      </c>
      <c r="Q20" s="39" t="n">
        <v>8.9367236</v>
      </c>
      <c r="R20" s="39" t="n">
        <v>9.2820419</v>
      </c>
      <c r="S20" s="39" t="n">
        <v>7.18493</v>
      </c>
      <c r="T20" s="39" t="n">
        <v>6.5542261</v>
      </c>
      <c r="U20" s="39" t="n">
        <v>6.7615549</v>
      </c>
      <c r="V20" s="39" t="n">
        <v>6.4324976</v>
      </c>
      <c r="W20" s="39" t="n">
        <v>4.6008031</v>
      </c>
      <c r="X20" s="39" t="n">
        <v>3.4343877</v>
      </c>
      <c r="Y20" s="39" t="n">
        <v>2.4002433</v>
      </c>
      <c r="Z20" s="39" t="n">
        <v>1.810015</v>
      </c>
      <c r="AA20" s="39" t="n">
        <v>4.3182833</v>
      </c>
      <c r="AB20" s="39" t="n">
        <v>3.4564685</v>
      </c>
      <c r="AC20" s="39" t="n">
        <v>3.8562141</v>
      </c>
      <c r="AD20" s="39" t="n">
        <v>3.9257742</v>
      </c>
      <c r="AE20" s="39" t="n">
        <v>3.3227216</v>
      </c>
      <c r="AF20" s="39" t="n">
        <v>3.2069915</v>
      </c>
      <c r="AG20" s="16"/>
      <c r="AH20" s="16"/>
    </row>
    <row r="21" s="18" customFormat="true" ht="12.75" hidden="false" customHeight="true" outlineLevel="0" collapsed="false">
      <c r="A21" s="38" t="s">
        <v>127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n">
        <v>0.0042486</v>
      </c>
      <c r="K21" s="39" t="n">
        <v>0.0044384</v>
      </c>
      <c r="L21" s="39" t="n">
        <v>0.0069464</v>
      </c>
      <c r="M21" s="39" t="n">
        <v>0.0074131</v>
      </c>
      <c r="N21" s="39" t="n">
        <v>0.0043304</v>
      </c>
      <c r="O21" s="39" t="n">
        <v>0.0055139</v>
      </c>
      <c r="P21" s="39" t="n">
        <v>0.0171809</v>
      </c>
      <c r="Q21" s="39" t="n">
        <v>0.0579424</v>
      </c>
      <c r="R21" s="39" t="n">
        <v>0.0612219</v>
      </c>
      <c r="S21" s="39" t="n">
        <v>0.0673315</v>
      </c>
      <c r="T21" s="39" t="n">
        <v>0.0595246</v>
      </c>
      <c r="U21" s="39" t="n">
        <v>0.0437894</v>
      </c>
      <c r="V21" s="39" t="n">
        <v>0.0301778</v>
      </c>
      <c r="W21" s="39" t="n">
        <v>0.0308663</v>
      </c>
      <c r="X21" s="39" t="n">
        <v>0.0362647</v>
      </c>
      <c r="Y21" s="39" t="n">
        <v>0.0365753</v>
      </c>
      <c r="Z21" s="39" t="n">
        <v>0.0259299</v>
      </c>
      <c r="AA21" s="39" t="n">
        <v>-0.0779892</v>
      </c>
      <c r="AB21" s="39" t="n">
        <v>0.2322448</v>
      </c>
      <c r="AC21" s="39" t="n">
        <v>0.789017</v>
      </c>
      <c r="AD21" s="39" t="n">
        <v>2.343212</v>
      </c>
      <c r="AE21" s="39" t="n">
        <v>2.4985891</v>
      </c>
      <c r="AF21" s="39" t="n">
        <v>2.7739696</v>
      </c>
      <c r="AG21" s="16"/>
      <c r="AH21" s="16"/>
    </row>
    <row r="22" s="18" customFormat="true" ht="12.75" hidden="false" customHeight="true" outlineLevel="0" collapsed="false">
      <c r="A22" s="38" t="s">
        <v>103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n">
        <v>6.9882385</v>
      </c>
      <c r="K22" s="39" t="n">
        <v>4.0537192</v>
      </c>
      <c r="L22" s="39" t="n">
        <v>3.1778183</v>
      </c>
      <c r="M22" s="39" t="n">
        <v>1.9672374</v>
      </c>
      <c r="N22" s="39" t="n">
        <v>1.3359919</v>
      </c>
      <c r="O22" s="39" t="n">
        <v>1.4215474</v>
      </c>
      <c r="P22" s="39" t="n">
        <v>1.1583155</v>
      </c>
      <c r="Q22" s="39" t="n">
        <v>1.9932047</v>
      </c>
      <c r="R22" s="39" t="n">
        <v>2.1304993</v>
      </c>
      <c r="S22" s="39" t="n">
        <v>2.1151039</v>
      </c>
      <c r="T22" s="39" t="n">
        <v>1.8271493</v>
      </c>
      <c r="U22" s="39" t="n">
        <v>1.8709863</v>
      </c>
      <c r="V22" s="39" t="n">
        <v>1.7778191</v>
      </c>
      <c r="W22" s="39" t="n">
        <v>1.7982018</v>
      </c>
      <c r="X22" s="39" t="n">
        <v>1.8025307</v>
      </c>
      <c r="Y22" s="39" t="n">
        <v>1.701893</v>
      </c>
      <c r="Z22" s="39" t="n">
        <v>1.6885065</v>
      </c>
      <c r="AA22" s="39" t="n">
        <v>2.0220517</v>
      </c>
      <c r="AB22" s="39" t="n">
        <v>2.1411341</v>
      </c>
      <c r="AC22" s="39" t="n">
        <v>2.3099795</v>
      </c>
      <c r="AD22" s="39" t="n">
        <v>2.2355452</v>
      </c>
      <c r="AE22" s="39" t="n">
        <v>2.3120631</v>
      </c>
      <c r="AF22" s="39" t="n">
        <v>2.4450834</v>
      </c>
      <c r="AG22" s="16"/>
      <c r="AH22" s="16"/>
    </row>
    <row r="23" s="18" customFormat="true" ht="12.75" hidden="false" customHeight="true" outlineLevel="0" collapsed="false">
      <c r="A23" s="38" t="s">
        <v>175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n">
        <v>0.0516913</v>
      </c>
      <c r="K23" s="39" t="n">
        <v>0.0540003</v>
      </c>
      <c r="L23" s="39" t="n">
        <v>0.1361486</v>
      </c>
      <c r="M23" s="39" t="n">
        <v>0.2435988</v>
      </c>
      <c r="N23" s="39" t="n">
        <v>0.3710714</v>
      </c>
      <c r="O23" s="39" t="n">
        <v>0.6031669</v>
      </c>
      <c r="P23" s="39" t="n">
        <v>0.8764564</v>
      </c>
      <c r="Q23" s="39" t="n">
        <v>0.5418511</v>
      </c>
      <c r="R23" s="39" t="n">
        <v>0.6668268</v>
      </c>
      <c r="S23" s="39" t="n">
        <v>0.7552275</v>
      </c>
      <c r="T23" s="39" t="n">
        <v>1.1568985</v>
      </c>
      <c r="U23" s="39" t="n">
        <v>1.7283002</v>
      </c>
      <c r="V23" s="39" t="n">
        <v>1.8499849</v>
      </c>
      <c r="W23" s="39" t="n">
        <v>2.0628844</v>
      </c>
      <c r="X23" s="39" t="n">
        <v>2.6093446</v>
      </c>
      <c r="Y23" s="39" t="n">
        <v>2.218262</v>
      </c>
      <c r="Z23" s="39" t="n">
        <v>1.6780792</v>
      </c>
      <c r="AA23" s="39" t="n">
        <v>1.6202012</v>
      </c>
      <c r="AB23" s="39" t="n">
        <v>1.3850828</v>
      </c>
      <c r="AC23" s="39" t="n">
        <v>1.2035693</v>
      </c>
      <c r="AD23" s="39" t="n">
        <v>1.3785103</v>
      </c>
      <c r="AE23" s="39" t="n">
        <v>2.4441331</v>
      </c>
      <c r="AF23" s="39" t="n">
        <v>2.1433706</v>
      </c>
      <c r="AG23" s="16"/>
      <c r="AH23" s="16"/>
    </row>
    <row r="24" s="18" customFormat="true" ht="12.75" hidden="false" customHeight="true" outlineLevel="0" collapsed="false">
      <c r="A24" s="38" t="s">
        <v>118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n">
        <v>2.6060765</v>
      </c>
      <c r="U24" s="39" t="n">
        <v>2.0989944</v>
      </c>
      <c r="V24" s="39" t="n">
        <v>2.6650733</v>
      </c>
      <c r="W24" s="39" t="n">
        <v>2.4670644</v>
      </c>
      <c r="X24" s="39" t="n">
        <v>1.9616972</v>
      </c>
      <c r="Y24" s="39" t="n">
        <v>2.1075049</v>
      </c>
      <c r="Z24" s="39" t="n">
        <v>1.8202161</v>
      </c>
      <c r="AA24" s="39" t="n">
        <v>1.9189112</v>
      </c>
      <c r="AB24" s="39" t="n">
        <v>1.9243662</v>
      </c>
      <c r="AC24" s="39" t="n">
        <v>1.9969235</v>
      </c>
      <c r="AD24" s="39" t="n">
        <v>1.7182207</v>
      </c>
      <c r="AE24" s="39" t="n">
        <v>1.6639423</v>
      </c>
      <c r="AF24" s="39" t="n">
        <v>1.724549</v>
      </c>
      <c r="AG24" s="16"/>
      <c r="AH24" s="16"/>
    </row>
    <row r="25" s="18" customFormat="true" ht="12.75" hidden="false" customHeight="true" outlineLevel="0" collapsed="false">
      <c r="A25" s="38" t="s">
        <v>126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n">
        <v>0.0509832</v>
      </c>
      <c r="K25" s="39" t="n">
        <v>0.0288495</v>
      </c>
      <c r="L25" s="39" t="n">
        <v>0.0105585</v>
      </c>
      <c r="M25" s="39" t="n">
        <v>0.0129299</v>
      </c>
      <c r="N25" s="39" t="n">
        <v>0.0403213</v>
      </c>
      <c r="O25" s="39" t="n">
        <v>0.0433357</v>
      </c>
      <c r="P25" s="39" t="n">
        <v>0.0970487</v>
      </c>
      <c r="Q25" s="39" t="n">
        <v>0.081169</v>
      </c>
      <c r="R25" s="39" t="n">
        <v>0.0723583</v>
      </c>
      <c r="S25" s="39" t="n">
        <v>0.0422192</v>
      </c>
      <c r="T25" s="39" t="n">
        <v>0.05037</v>
      </c>
      <c r="U25" s="39" t="n">
        <v>0.0395452</v>
      </c>
      <c r="V25" s="39" t="n">
        <v>0.0381043</v>
      </c>
      <c r="W25" s="39" t="n">
        <v>0.0359954</v>
      </c>
      <c r="X25" s="39" t="n">
        <v>0.0534427</v>
      </c>
      <c r="Y25" s="39" t="n">
        <v>0.4574631</v>
      </c>
      <c r="Z25" s="39" t="n">
        <v>0.7514133</v>
      </c>
      <c r="AA25" s="39" t="n">
        <v>0.8684434</v>
      </c>
      <c r="AB25" s="39" t="n">
        <v>1.3081527</v>
      </c>
      <c r="AC25" s="39" t="n">
        <v>1.3257642</v>
      </c>
      <c r="AD25" s="39" t="n">
        <v>1.581881</v>
      </c>
      <c r="AE25" s="39" t="n">
        <v>1.5342277</v>
      </c>
      <c r="AF25" s="39" t="n">
        <v>1.6873828</v>
      </c>
      <c r="AG25" s="16"/>
      <c r="AH25" s="16"/>
    </row>
    <row r="26" s="18" customFormat="true" ht="12.75" hidden="false" customHeight="true" outlineLevel="0" collapsed="false">
      <c r="A26" s="38" t="s">
        <v>109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n">
        <v>0.8327255</v>
      </c>
      <c r="K26" s="39" t="n">
        <v>28.5188021</v>
      </c>
      <c r="L26" s="39" t="n">
        <v>25.7748659</v>
      </c>
      <c r="M26" s="39" t="n">
        <v>20.3205919</v>
      </c>
      <c r="N26" s="39" t="n">
        <v>13.3473127</v>
      </c>
      <c r="O26" s="39" t="n">
        <v>12.1980827</v>
      </c>
      <c r="P26" s="39" t="n">
        <v>10.9172029</v>
      </c>
      <c r="Q26" s="39" t="n">
        <v>9.3481578</v>
      </c>
      <c r="R26" s="39" t="n">
        <v>9.0903489</v>
      </c>
      <c r="S26" s="39" t="n">
        <v>8.6833768</v>
      </c>
      <c r="T26" s="39" t="n">
        <v>0.8065875</v>
      </c>
      <c r="U26" s="39" t="n">
        <v>1.1754759</v>
      </c>
      <c r="V26" s="39" t="n">
        <v>1.5257004</v>
      </c>
      <c r="W26" s="39" t="n">
        <v>1.4191141</v>
      </c>
      <c r="X26" s="39" t="n">
        <v>1.3489313</v>
      </c>
      <c r="Y26" s="39" t="n">
        <v>1.5646541</v>
      </c>
      <c r="Z26" s="39" t="n">
        <v>1.726145</v>
      </c>
      <c r="AA26" s="39" t="n">
        <v>1.2701944</v>
      </c>
      <c r="AB26" s="39" t="n">
        <v>1.2355861</v>
      </c>
      <c r="AC26" s="39" t="n">
        <v>3.4986475</v>
      </c>
      <c r="AD26" s="39" t="n">
        <v>3.4952771</v>
      </c>
      <c r="AE26" s="39" t="n">
        <v>1.7129339</v>
      </c>
      <c r="AF26" s="39" t="n">
        <v>1.6659946</v>
      </c>
      <c r="AG26" s="16"/>
      <c r="AH26" s="16"/>
    </row>
    <row r="27" s="18" customFormat="true" ht="12.75" hidden="false" customHeight="true" outlineLevel="0" collapsed="false">
      <c r="A27" s="38" t="s">
        <v>121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n">
        <v>0.1409119</v>
      </c>
      <c r="K27" s="39" t="n">
        <v>0.6646472</v>
      </c>
      <c r="L27" s="39" t="n">
        <v>0.5231994</v>
      </c>
      <c r="M27" s="39" t="n">
        <v>0.3935854</v>
      </c>
      <c r="N27" s="39" t="n">
        <v>0.2237399</v>
      </c>
      <c r="O27" s="39" t="n">
        <v>0.1981551</v>
      </c>
      <c r="P27" s="39" t="n">
        <v>0.1729695</v>
      </c>
      <c r="Q27" s="39" t="n">
        <v>0.6724543</v>
      </c>
      <c r="R27" s="39" t="n">
        <v>0.857163</v>
      </c>
      <c r="S27" s="39" t="n">
        <v>1.2115376</v>
      </c>
      <c r="T27" s="39" t="n">
        <v>2.8231939</v>
      </c>
      <c r="U27" s="39" t="n">
        <v>2.3289561</v>
      </c>
      <c r="V27" s="39" t="n">
        <v>1.9745481</v>
      </c>
      <c r="W27" s="39" t="n">
        <v>0.4949669</v>
      </c>
      <c r="X27" s="39" t="n">
        <v>0.4264908</v>
      </c>
      <c r="Y27" s="39" t="n">
        <v>0.5113222</v>
      </c>
      <c r="Z27" s="39" t="n">
        <v>0.469828</v>
      </c>
      <c r="AA27" s="39" t="n">
        <v>0.4025961</v>
      </c>
      <c r="AB27" s="39" t="n">
        <v>0.8688443</v>
      </c>
      <c r="AC27" s="39" t="n">
        <v>0.7902624</v>
      </c>
      <c r="AD27" s="39" t="n">
        <v>1.1877411</v>
      </c>
      <c r="AE27" s="39" t="n">
        <v>1.6543324</v>
      </c>
      <c r="AF27" s="39" t="n">
        <v>1.6030574</v>
      </c>
      <c r="AG27" s="16"/>
      <c r="AH27" s="16"/>
    </row>
    <row r="28" s="18" customFormat="true" ht="12.75" hidden="false" customHeight="true" outlineLevel="0" collapsed="false">
      <c r="A28" s="38" t="s">
        <v>113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n">
        <v>0.9941723</v>
      </c>
      <c r="K28" s="39" t="n">
        <v>0.8762099</v>
      </c>
      <c r="L28" s="39" t="n">
        <v>1.1500385</v>
      </c>
      <c r="M28" s="39" t="n">
        <v>2.1618751</v>
      </c>
      <c r="N28" s="39" t="n">
        <v>3.2680462</v>
      </c>
      <c r="O28" s="39" t="n">
        <v>3.5554192</v>
      </c>
      <c r="P28" s="39" t="n">
        <v>3.2689309</v>
      </c>
      <c r="Q28" s="39" t="n">
        <v>1.5908375</v>
      </c>
      <c r="R28" s="39" t="n">
        <v>1.6869091</v>
      </c>
      <c r="S28" s="39" t="n">
        <v>2.1594674</v>
      </c>
      <c r="T28" s="39" t="n">
        <v>1.4099271</v>
      </c>
      <c r="U28" s="39" t="n">
        <v>1.6099341</v>
      </c>
      <c r="V28" s="39" t="n">
        <v>1.5529496</v>
      </c>
      <c r="W28" s="39" t="n">
        <v>1.1496403</v>
      </c>
      <c r="X28" s="39" t="n">
        <v>1.1834303</v>
      </c>
      <c r="Y28" s="39" t="n">
        <v>1.61561</v>
      </c>
      <c r="Z28" s="39" t="n">
        <v>1.4815701</v>
      </c>
      <c r="AA28" s="39" t="n">
        <v>1.3986355</v>
      </c>
      <c r="AB28" s="39" t="n">
        <v>1.7094165</v>
      </c>
      <c r="AC28" s="39" t="n">
        <v>1.6881834</v>
      </c>
      <c r="AD28" s="39" t="n">
        <v>1.2376791</v>
      </c>
      <c r="AE28" s="39" t="n">
        <v>1.1450085</v>
      </c>
      <c r="AF28" s="39" t="n">
        <v>1.3676128</v>
      </c>
      <c r="AG28" s="16"/>
      <c r="AH28" s="16"/>
    </row>
    <row r="29" s="18" customFormat="true" ht="12.75" hidden="false" customHeight="true" outlineLevel="0" collapsed="false">
      <c r="A29" s="38" t="s">
        <v>120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n">
        <v>4.0857367</v>
      </c>
      <c r="K29" s="39" t="n">
        <v>2.3667654</v>
      </c>
      <c r="L29" s="39" t="n">
        <v>2.1050233</v>
      </c>
      <c r="M29" s="39" t="n">
        <v>1.410046</v>
      </c>
      <c r="N29" s="39" t="n">
        <v>0.9935977</v>
      </c>
      <c r="O29" s="39" t="n">
        <v>1.061939</v>
      </c>
      <c r="P29" s="39" t="n">
        <v>0.8454225</v>
      </c>
      <c r="Q29" s="39" t="n">
        <v>0.9776298</v>
      </c>
      <c r="R29" s="39" t="n">
        <v>1.1497053</v>
      </c>
      <c r="S29" s="39" t="n">
        <v>1.4578954</v>
      </c>
      <c r="T29" s="39" t="n">
        <v>1.7392179</v>
      </c>
      <c r="U29" s="39" t="n">
        <v>1.7929065</v>
      </c>
      <c r="V29" s="39" t="n">
        <v>1.7679826</v>
      </c>
      <c r="W29" s="39" t="n">
        <v>2.2147897</v>
      </c>
      <c r="X29" s="39" t="n">
        <v>2.1455103</v>
      </c>
      <c r="Y29" s="39" t="n">
        <v>2.3184101</v>
      </c>
      <c r="Z29" s="39" t="n">
        <v>2.3134865</v>
      </c>
      <c r="AA29" s="39" t="n">
        <v>2.3620427</v>
      </c>
      <c r="AB29" s="39" t="n">
        <v>2.1110439</v>
      </c>
      <c r="AC29" s="39" t="n">
        <v>2.0134782</v>
      </c>
      <c r="AD29" s="39" t="n">
        <v>1.3528601</v>
      </c>
      <c r="AE29" s="39" t="n">
        <v>1.2747608</v>
      </c>
      <c r="AF29" s="39" t="n">
        <v>1.284164</v>
      </c>
      <c r="AG29" s="16"/>
      <c r="AH29" s="16"/>
    </row>
    <row r="30" s="18" customFormat="true" ht="12.75" hidden="false" customHeight="true" outlineLevel="0" collapsed="false">
      <c r="A30" s="38" t="s">
        <v>176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n">
        <v>0.1246256</v>
      </c>
      <c r="K30" s="39" t="n">
        <v>1.3951304</v>
      </c>
      <c r="L30" s="39" t="n">
        <v>2.8463383</v>
      </c>
      <c r="M30" s="39" t="n">
        <v>0.8200989</v>
      </c>
      <c r="N30" s="39" t="n">
        <v>0.6241622</v>
      </c>
      <c r="O30" s="39" t="n">
        <v>0.350476</v>
      </c>
      <c r="P30" s="39" t="n">
        <v>1.7027633</v>
      </c>
      <c r="Q30" s="39" t="n">
        <v>0.0917265</v>
      </c>
      <c r="R30" s="39" t="n">
        <v>0.1390636</v>
      </c>
      <c r="S30" s="39" t="n">
        <v>0.3191693</v>
      </c>
      <c r="T30" s="39" t="n">
        <v>0.0615677</v>
      </c>
      <c r="U30" s="39" t="n">
        <v>0.0691873</v>
      </c>
      <c r="V30" s="39" t="n">
        <v>0.0526202</v>
      </c>
      <c r="W30" s="39" t="n">
        <v>0.5464723</v>
      </c>
      <c r="X30" s="39" t="n">
        <v>0.6259882</v>
      </c>
      <c r="Y30" s="39" t="n">
        <v>0.6604997</v>
      </c>
      <c r="Z30" s="39" t="n">
        <v>0.7350815</v>
      </c>
      <c r="AA30" s="39" t="n">
        <v>0.7777045</v>
      </c>
      <c r="AB30" s="39" t="n">
        <v>0.8103229</v>
      </c>
      <c r="AC30" s="39" t="n">
        <v>0.9582347</v>
      </c>
      <c r="AD30" s="39" t="n">
        <v>1.2021733</v>
      </c>
      <c r="AE30" s="39" t="n">
        <v>1.1177051</v>
      </c>
      <c r="AF30" s="39" t="n">
        <v>1.0776459</v>
      </c>
      <c r="AG30" s="16"/>
      <c r="AH30" s="16"/>
    </row>
    <row r="31" s="18" customFormat="true" ht="12.75" hidden="false" customHeight="true" outlineLevel="0" collapsed="false">
      <c r="A31" s="38" t="s">
        <v>173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s">
        <v>97</v>
      </c>
      <c r="Q31" s="39" t="s">
        <v>97</v>
      </c>
      <c r="R31" s="39" t="s">
        <v>97</v>
      </c>
      <c r="S31" s="39" t="s">
        <v>97</v>
      </c>
      <c r="T31" s="39" t="s">
        <v>97</v>
      </c>
      <c r="U31" s="39" t="n">
        <v>0.0002695</v>
      </c>
      <c r="V31" s="39" t="n">
        <v>0.0001592</v>
      </c>
      <c r="W31" s="39" t="n">
        <v>0.0002457</v>
      </c>
      <c r="X31" s="39" t="n">
        <v>0.225389</v>
      </c>
      <c r="Y31" s="39" t="n">
        <v>0.3275772</v>
      </c>
      <c r="Z31" s="39" t="n">
        <v>2.1420278</v>
      </c>
      <c r="AA31" s="39" t="n">
        <v>2.2235113</v>
      </c>
      <c r="AB31" s="39" t="n">
        <v>0.8249816</v>
      </c>
      <c r="AC31" s="39" t="n">
        <v>1.2090875</v>
      </c>
      <c r="AD31" s="39" t="n">
        <v>0.6209469</v>
      </c>
      <c r="AE31" s="39" t="n">
        <v>0.5664557</v>
      </c>
      <c r="AF31" s="39" t="n">
        <v>0.6616294</v>
      </c>
      <c r="AG31" s="16"/>
      <c r="AH31" s="16"/>
    </row>
    <row r="32" s="18" customFormat="true" ht="12.75" hidden="false" customHeight="true" outlineLevel="0" collapsed="false">
      <c r="A32" s="38" t="s">
        <v>219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n">
        <v>0.021243</v>
      </c>
      <c r="K32" s="39" t="n">
        <v>0.0051781</v>
      </c>
      <c r="L32" s="39" t="n">
        <v>0.0075021</v>
      </c>
      <c r="M32" s="39" t="n">
        <v>0.0184466</v>
      </c>
      <c r="N32" s="39" t="n">
        <v>0.0582205</v>
      </c>
      <c r="O32" s="39" t="n">
        <v>0.1778227</v>
      </c>
      <c r="P32" s="39" t="n">
        <v>0.158033</v>
      </c>
      <c r="Q32" s="39" t="n">
        <v>0.2743102</v>
      </c>
      <c r="R32" s="39" t="n">
        <v>0.2018683</v>
      </c>
      <c r="S32" s="39" t="n">
        <v>0.5528042</v>
      </c>
      <c r="T32" s="39" t="n">
        <v>0.6533559</v>
      </c>
      <c r="U32" s="39" t="n">
        <v>0.8050513</v>
      </c>
      <c r="V32" s="39" t="n">
        <v>0.8883047</v>
      </c>
      <c r="W32" s="39" t="n">
        <v>1.1460776</v>
      </c>
      <c r="X32" s="39" t="n">
        <v>1.0088009</v>
      </c>
      <c r="Y32" s="39" t="n">
        <v>0.760295</v>
      </c>
      <c r="Z32" s="39" t="n">
        <v>0.7654837</v>
      </c>
      <c r="AA32" s="39" t="n">
        <v>0.8772165</v>
      </c>
      <c r="AB32" s="39" t="n">
        <v>0.7418244</v>
      </c>
      <c r="AC32" s="39" t="n">
        <v>0.8512632</v>
      </c>
      <c r="AD32" s="39" t="n">
        <v>0.5086396</v>
      </c>
      <c r="AE32" s="39" t="n">
        <v>0.4761981</v>
      </c>
      <c r="AF32" s="39" t="n">
        <v>0.6190284</v>
      </c>
      <c r="AG32" s="16"/>
      <c r="AH32" s="16"/>
    </row>
    <row r="33" s="18" customFormat="true" ht="12.75" hidden="false" customHeight="true" outlineLevel="0" collapsed="false">
      <c r="A33" s="38" t="s">
        <v>169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n">
        <v>2.4953442</v>
      </c>
      <c r="K33" s="39" t="n">
        <v>2.0213116</v>
      </c>
      <c r="L33" s="39" t="n">
        <v>0.6960247</v>
      </c>
      <c r="M33" s="39" t="n">
        <v>0.0024136</v>
      </c>
      <c r="N33" s="39" t="n">
        <v>0.0011548</v>
      </c>
      <c r="O33" s="39" t="n">
        <v>0.1113976</v>
      </c>
      <c r="P33" s="39" t="n">
        <v>0.10146</v>
      </c>
      <c r="Q33" s="39" t="n">
        <v>0.0859509</v>
      </c>
      <c r="R33" s="39" t="n">
        <v>0.0759197</v>
      </c>
      <c r="S33" s="39" t="n">
        <v>0.0640912</v>
      </c>
      <c r="T33" s="39" t="n">
        <v>0.0598782</v>
      </c>
      <c r="U33" s="39" t="n">
        <v>0.0444294</v>
      </c>
      <c r="V33" s="39" t="n">
        <v>0.0389638</v>
      </c>
      <c r="W33" s="39" t="n">
        <v>0.1362725</v>
      </c>
      <c r="X33" s="39" t="n">
        <v>0.3107535</v>
      </c>
      <c r="Y33" s="39" t="n">
        <v>0.3115959</v>
      </c>
      <c r="Z33" s="39" t="n">
        <v>0.3119875</v>
      </c>
      <c r="AA33" s="39" t="n">
        <v>0.2825802</v>
      </c>
      <c r="AB33" s="39" t="n">
        <v>0.6398267</v>
      </c>
      <c r="AC33" s="39" t="n">
        <v>0.8467971</v>
      </c>
      <c r="AD33" s="39" t="n">
        <v>0.5709451</v>
      </c>
      <c r="AE33" s="39" t="n">
        <v>0.3652322</v>
      </c>
      <c r="AF33" s="39" t="n">
        <v>0.5602987</v>
      </c>
      <c r="AG33" s="16"/>
      <c r="AH33" s="16"/>
    </row>
    <row r="34" s="18" customFormat="true" ht="12.75" hidden="false" customHeight="true" outlineLevel="0" collapsed="false">
      <c r="A34" s="38" t="s">
        <v>211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s">
        <v>97</v>
      </c>
      <c r="Q34" s="39" t="s">
        <v>97</v>
      </c>
      <c r="R34" s="39" t="n">
        <v>2.040221</v>
      </c>
      <c r="S34" s="39" t="n">
        <v>0.8363302</v>
      </c>
      <c r="T34" s="39" t="n">
        <v>0.7602252</v>
      </c>
      <c r="U34" s="39" t="n">
        <v>2.093167</v>
      </c>
      <c r="V34" s="39" t="n">
        <v>1.5286927</v>
      </c>
      <c r="W34" s="39" t="n">
        <v>2.9050899</v>
      </c>
      <c r="X34" s="39" t="n">
        <v>3.8493158</v>
      </c>
      <c r="Y34" s="39" t="n">
        <v>3.0621539</v>
      </c>
      <c r="Z34" s="39" t="n">
        <v>1.0839286</v>
      </c>
      <c r="AA34" s="39" t="n">
        <v>0.7557095</v>
      </c>
      <c r="AB34" s="39" t="n">
        <v>0.4141726</v>
      </c>
      <c r="AC34" s="39" t="n">
        <v>0.4815437</v>
      </c>
      <c r="AD34" s="39" t="n">
        <v>0.5294578</v>
      </c>
      <c r="AE34" s="39" t="n">
        <v>0.4418663</v>
      </c>
      <c r="AF34" s="39" t="n">
        <v>0.5403131</v>
      </c>
      <c r="AG34" s="16"/>
      <c r="AH34" s="16"/>
    </row>
    <row r="35" s="18" customFormat="true" ht="12.75" hidden="false" customHeight="true" outlineLevel="0" collapsed="false">
      <c r="A35" s="38" t="s">
        <v>122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n">
        <v>1.1117169</v>
      </c>
      <c r="K35" s="39" t="n">
        <v>1.0870329</v>
      </c>
      <c r="L35" s="39" t="n">
        <v>0.781326</v>
      </c>
      <c r="M35" s="39" t="n">
        <v>0.4680615</v>
      </c>
      <c r="N35" s="39" t="n">
        <v>0.2306686</v>
      </c>
      <c r="O35" s="39" t="n">
        <v>0.2085798</v>
      </c>
      <c r="P35" s="39" t="n">
        <v>0.1830304</v>
      </c>
      <c r="Q35" s="39" t="n">
        <v>0.0436586</v>
      </c>
      <c r="R35" s="39" t="n">
        <v>0.011306</v>
      </c>
      <c r="S35" s="39" t="n">
        <v>0.047842</v>
      </c>
      <c r="T35" s="39" t="n">
        <v>0.0519809</v>
      </c>
      <c r="U35" s="39" t="n">
        <v>0.0611704</v>
      </c>
      <c r="V35" s="39" t="n">
        <v>0.0809836</v>
      </c>
      <c r="W35" s="39" t="n">
        <v>0.104147</v>
      </c>
      <c r="X35" s="39" t="n">
        <v>0.1247551</v>
      </c>
      <c r="Y35" s="39" t="n">
        <v>0.1531932</v>
      </c>
      <c r="Z35" s="39" t="n">
        <v>0.2177405</v>
      </c>
      <c r="AA35" s="39" t="n">
        <v>0.2220628</v>
      </c>
      <c r="AB35" s="39" t="n">
        <v>0.3523331</v>
      </c>
      <c r="AC35" s="39" t="n">
        <v>0.335365</v>
      </c>
      <c r="AD35" s="39" t="n">
        <v>0.3582296</v>
      </c>
      <c r="AE35" s="39" t="n">
        <v>0.3314092</v>
      </c>
      <c r="AF35" s="39" t="n">
        <v>0.3469434</v>
      </c>
      <c r="AG35" s="16"/>
      <c r="AH35" s="16"/>
    </row>
    <row r="36" s="18" customFormat="true" ht="12.75" hidden="false" customHeight="true" outlineLevel="0" collapsed="false">
      <c r="A36" s="38" t="s">
        <v>198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n">
        <v>0.0004812</v>
      </c>
      <c r="O36" s="39" t="n">
        <v>0.0026708</v>
      </c>
      <c r="P36" s="39" t="n">
        <v>-0.0026313</v>
      </c>
      <c r="Q36" s="39" t="n">
        <v>-0.0075145</v>
      </c>
      <c r="R36" s="39" t="n">
        <v>-0.0101189</v>
      </c>
      <c r="S36" s="39" t="n">
        <v>-0.0062423</v>
      </c>
      <c r="T36" s="39" t="n">
        <v>-0.0019252</v>
      </c>
      <c r="U36" s="39" t="n">
        <v>0.0021558</v>
      </c>
      <c r="V36" s="39" t="n">
        <v>-0.0011142</v>
      </c>
      <c r="W36" s="39" t="n">
        <v>-0.0069718</v>
      </c>
      <c r="X36" s="39" t="n">
        <v>-0.0061686</v>
      </c>
      <c r="Y36" s="39" t="n">
        <v>-0.0038258</v>
      </c>
      <c r="Z36" s="39" t="n">
        <v>-0.0018091</v>
      </c>
      <c r="AA36" s="39" t="n">
        <v>4.97E-005</v>
      </c>
      <c r="AB36" s="39" t="n">
        <v>-0.013977</v>
      </c>
      <c r="AC36" s="39" t="n">
        <v>0.7061366</v>
      </c>
      <c r="AD36" s="39" t="n">
        <v>0.6677345</v>
      </c>
      <c r="AE36" s="39" t="n">
        <v>0.4032572</v>
      </c>
      <c r="AF36" s="39" t="n">
        <v>0.3185428</v>
      </c>
      <c r="AG36" s="16"/>
      <c r="AH36" s="16"/>
    </row>
    <row r="37" s="18" customFormat="true" ht="12.75" hidden="false" customHeight="true" outlineLevel="0" collapsed="false">
      <c r="A37" s="38" t="s">
        <v>131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n">
        <v>0.0210326</v>
      </c>
      <c r="N37" s="39" t="n">
        <v>0.0133763</v>
      </c>
      <c r="O37" s="39" t="n">
        <v>0.0283448</v>
      </c>
      <c r="P37" s="39" t="n">
        <v>0.0252296</v>
      </c>
      <c r="Q37" s="39" t="n">
        <v>0.0293748</v>
      </c>
      <c r="R37" s="39" t="n">
        <v>0.0243644</v>
      </c>
      <c r="S37" s="39" t="n">
        <v>0.0026208</v>
      </c>
      <c r="T37" s="39" t="n">
        <v>0.017877</v>
      </c>
      <c r="U37" s="39" t="n">
        <v>-0.0085895</v>
      </c>
      <c r="V37" s="39" t="n">
        <v>0.027663</v>
      </c>
      <c r="W37" s="39" t="n">
        <v>0.0573407</v>
      </c>
      <c r="X37" s="39" t="n">
        <v>0.0495148</v>
      </c>
      <c r="Y37" s="39" t="n">
        <v>0.0371723</v>
      </c>
      <c r="Z37" s="39" t="n">
        <v>0.0275379</v>
      </c>
      <c r="AA37" s="39" t="n">
        <v>0.0159309</v>
      </c>
      <c r="AB37" s="39" t="n">
        <v>0.093407</v>
      </c>
      <c r="AC37" s="39" t="n">
        <v>0.1104285</v>
      </c>
      <c r="AD37" s="39" t="n">
        <v>0.1381916</v>
      </c>
      <c r="AE37" s="39" t="n">
        <v>0.3651757</v>
      </c>
      <c r="AF37" s="39" t="n">
        <v>0.3015375</v>
      </c>
      <c r="AG37" s="16"/>
      <c r="AH37" s="16"/>
    </row>
    <row r="38" s="18" customFormat="true" ht="12.75" hidden="false" customHeight="true" outlineLevel="0" collapsed="false">
      <c r="A38" s="38" t="s">
        <v>124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n">
        <v>0.0011096</v>
      </c>
      <c r="L38" s="39" t="n">
        <v>0.0250069</v>
      </c>
      <c r="M38" s="39" t="n">
        <v>0.0070683</v>
      </c>
      <c r="N38" s="39" t="n">
        <v>9.62E-005</v>
      </c>
      <c r="O38" s="39" t="n">
        <v>0.0020677</v>
      </c>
      <c r="P38" s="39" t="n">
        <v>0.0037148</v>
      </c>
      <c r="Q38" s="39" t="n">
        <v>0.0037262</v>
      </c>
      <c r="R38" s="39" t="n">
        <v>0.0065575</v>
      </c>
      <c r="S38" s="39" t="n">
        <v>0.0252076</v>
      </c>
      <c r="T38" s="39" t="n">
        <v>0.0187021</v>
      </c>
      <c r="U38" s="39" t="n">
        <v>0.0167073</v>
      </c>
      <c r="V38" s="39" t="n">
        <v>0.0131153</v>
      </c>
      <c r="W38" s="39" t="n">
        <v>0.0122544</v>
      </c>
      <c r="X38" s="39" t="n">
        <v>0.2566192</v>
      </c>
      <c r="Y38" s="39" t="n">
        <v>0.1871909</v>
      </c>
      <c r="Z38" s="39" t="n">
        <v>0.1634184</v>
      </c>
      <c r="AA38" s="39" t="n">
        <v>0.1772526</v>
      </c>
      <c r="AB38" s="39" t="n">
        <v>0.0991569</v>
      </c>
      <c r="AC38" s="39" t="n">
        <v>0.145921</v>
      </c>
      <c r="AD38" s="39" t="n">
        <v>0.1519427</v>
      </c>
      <c r="AE38" s="39" t="n">
        <v>0.1281507</v>
      </c>
      <c r="AF38" s="39" t="n">
        <v>0.2827791</v>
      </c>
      <c r="AG38" s="16"/>
      <c r="AH38" s="16"/>
    </row>
    <row r="39" s="18" customFormat="true" ht="12.75" hidden="false" customHeight="true" outlineLevel="0" collapsed="false">
      <c r="A39" s="38" t="s">
        <v>212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n">
        <v>-0.0552318</v>
      </c>
      <c r="K39" s="39" t="n">
        <v>0.0558496</v>
      </c>
      <c r="L39" s="39" t="n">
        <v>0.0816891</v>
      </c>
      <c r="M39" s="39" t="n">
        <v>0.0565467</v>
      </c>
      <c r="N39" s="39" t="n">
        <v>0.0426309</v>
      </c>
      <c r="O39" s="39" t="n">
        <v>0.1564564</v>
      </c>
      <c r="P39" s="39" t="n">
        <v>0.1636052</v>
      </c>
      <c r="Q39" s="39" t="n">
        <v>0.1302927</v>
      </c>
      <c r="R39" s="39" t="n">
        <v>0.1177518</v>
      </c>
      <c r="S39" s="39" t="n">
        <v>0.1104084</v>
      </c>
      <c r="T39" s="39" t="n">
        <v>0.0768122</v>
      </c>
      <c r="U39" s="39" t="n">
        <v>0.0807409</v>
      </c>
      <c r="V39" s="39" t="n">
        <v>0.07519</v>
      </c>
      <c r="W39" s="39" t="n">
        <v>0.0742942</v>
      </c>
      <c r="X39" s="39" t="n">
        <v>0.0562643</v>
      </c>
      <c r="Y39" s="39" t="n">
        <v>0.0561383</v>
      </c>
      <c r="Z39" s="39" t="n">
        <v>0.2363085</v>
      </c>
      <c r="AA39" s="39" t="n">
        <v>0.2236286</v>
      </c>
      <c r="AB39" s="39" t="n">
        <v>0.1994956</v>
      </c>
      <c r="AC39" s="39" t="n">
        <v>0.2104861</v>
      </c>
      <c r="AD39" s="39" t="n">
        <v>0.1815734</v>
      </c>
      <c r="AE39" s="39" t="n">
        <v>0.1920093</v>
      </c>
      <c r="AF39" s="39" t="n">
        <v>0.2109009</v>
      </c>
      <c r="AG39" s="16"/>
      <c r="AH39" s="16"/>
    </row>
    <row r="40" s="18" customFormat="true" ht="12.75" hidden="false" customHeight="true" outlineLevel="0" collapsed="false">
      <c r="A40" s="38" t="s">
        <v>193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n">
        <v>1.416908</v>
      </c>
      <c r="K40" s="39" t="n">
        <v>1.075937</v>
      </c>
      <c r="L40" s="39" t="n">
        <v>0.8602366</v>
      </c>
      <c r="M40" s="39" t="n">
        <v>0.6075317</v>
      </c>
      <c r="N40" s="39" t="n">
        <v>1.2439939</v>
      </c>
      <c r="O40" s="39" t="n">
        <v>1.146198</v>
      </c>
      <c r="P40" s="39" t="n">
        <v>1.0325546</v>
      </c>
      <c r="Q40" s="39" t="n">
        <v>0.1850678</v>
      </c>
      <c r="R40" s="39" t="n">
        <v>0.1830439</v>
      </c>
      <c r="S40" s="39" t="n">
        <v>0.1968004</v>
      </c>
      <c r="T40" s="39" t="n">
        <v>0.3395848</v>
      </c>
      <c r="U40" s="39" t="n">
        <v>0.3747362</v>
      </c>
      <c r="V40" s="39" t="n">
        <v>0.3367631</v>
      </c>
      <c r="W40" s="39" t="n">
        <v>0.3769071</v>
      </c>
      <c r="X40" s="39" t="n">
        <v>0.2886517</v>
      </c>
      <c r="Y40" s="39" t="n">
        <v>0.2723615</v>
      </c>
      <c r="Z40" s="39" t="n">
        <v>0.2591228</v>
      </c>
      <c r="AA40" s="39" t="n">
        <v>0.2202486</v>
      </c>
      <c r="AB40" s="39" t="n">
        <v>0.2148361</v>
      </c>
      <c r="AC40" s="39" t="n">
        <v>0.2262248</v>
      </c>
      <c r="AD40" s="39" t="n">
        <v>0.2237418</v>
      </c>
      <c r="AE40" s="39" t="n">
        <v>0.1981709</v>
      </c>
      <c r="AF40" s="39" t="n">
        <v>0.17952</v>
      </c>
      <c r="AG40" s="16"/>
      <c r="AH40" s="16"/>
    </row>
    <row r="41" s="18" customFormat="true" ht="12.75" hidden="false" customHeight="true" outlineLevel="0" collapsed="false">
      <c r="A41" s="38" t="s">
        <v>213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s">
        <v>97</v>
      </c>
      <c r="R41" s="39" t="s">
        <v>97</v>
      </c>
      <c r="S41" s="39" t="n">
        <v>0.0862967</v>
      </c>
      <c r="T41" s="39" t="n">
        <v>0.0879707</v>
      </c>
      <c r="U41" s="39" t="n">
        <v>0.0767325</v>
      </c>
      <c r="V41" s="39" t="n">
        <v>0.0503282</v>
      </c>
      <c r="W41" s="39" t="n">
        <v>0.0472669</v>
      </c>
      <c r="X41" s="39" t="n">
        <v>0.0390586</v>
      </c>
      <c r="Y41" s="39" t="n">
        <v>0.0383119</v>
      </c>
      <c r="Z41" s="39" t="n">
        <v>0.0354777</v>
      </c>
      <c r="AA41" s="39" t="n">
        <v>0.0352169</v>
      </c>
      <c r="AB41" s="39" t="n">
        <v>0.0215677</v>
      </c>
      <c r="AC41" s="39" t="n">
        <v>0.0372103</v>
      </c>
      <c r="AD41" s="39" t="n">
        <v>0.0558982</v>
      </c>
      <c r="AE41" s="39" t="n">
        <v>0.0662517</v>
      </c>
      <c r="AF41" s="39" t="n">
        <v>0.0911625</v>
      </c>
      <c r="AG41" s="16"/>
      <c r="AH41" s="16"/>
    </row>
    <row r="42" s="18" customFormat="true" ht="12.75" hidden="false" customHeight="true" outlineLevel="0" collapsed="false">
      <c r="A42" s="38" t="s">
        <v>181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n">
        <v>0.9892156</v>
      </c>
      <c r="K42" s="39" t="n">
        <v>0.6028798</v>
      </c>
      <c r="L42" s="39" t="n">
        <v>0.4770756</v>
      </c>
      <c r="M42" s="39" t="n">
        <v>0.3816899</v>
      </c>
      <c r="N42" s="39" t="n">
        <v>0.1061441</v>
      </c>
      <c r="O42" s="39" t="n">
        <v>0.2019459</v>
      </c>
      <c r="P42" s="39" t="n">
        <v>0.1514548</v>
      </c>
      <c r="Q42" s="39" t="n">
        <v>0.155755</v>
      </c>
      <c r="R42" s="39" t="n">
        <v>0.1399115</v>
      </c>
      <c r="S42" s="39" t="n">
        <v>0.1224165</v>
      </c>
      <c r="T42" s="39" t="n">
        <v>0.1059263</v>
      </c>
      <c r="U42" s="39" t="n">
        <v>-0.0592841</v>
      </c>
      <c r="V42" s="39" t="n">
        <v>0.1133898</v>
      </c>
      <c r="W42" s="39" t="n">
        <v>0.1583243</v>
      </c>
      <c r="X42" s="39" t="n">
        <v>0.646624</v>
      </c>
      <c r="Y42" s="39" t="n">
        <v>0.5690613</v>
      </c>
      <c r="Z42" s="39" t="n">
        <v>0.5365622</v>
      </c>
      <c r="AA42" s="39" t="n">
        <v>0.5295459</v>
      </c>
      <c r="AB42" s="39" t="n">
        <v>0.4803302</v>
      </c>
      <c r="AC42" s="39" t="n">
        <v>0.4329319</v>
      </c>
      <c r="AD42" s="39" t="n">
        <v>0.5150043</v>
      </c>
      <c r="AE42" s="39" t="n">
        <v>0.122347</v>
      </c>
      <c r="AF42" s="39" t="n">
        <v>0.0850266</v>
      </c>
      <c r="AG42" s="16"/>
      <c r="AH42" s="16"/>
    </row>
    <row r="43" s="18" customFormat="true" ht="12.75" hidden="false" customHeight="true" outlineLevel="0" collapsed="false">
      <c r="A43" s="38" t="s">
        <v>108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n">
        <v>0.1607387</v>
      </c>
      <c r="K43" s="39" t="n">
        <v>0.1309322</v>
      </c>
      <c r="L43" s="39" t="n">
        <v>0.1175323</v>
      </c>
      <c r="M43" s="39" t="n">
        <v>1.3776351</v>
      </c>
      <c r="N43" s="39" t="n">
        <v>0.5667115</v>
      </c>
      <c r="O43" s="39" t="n">
        <v>0.9259874</v>
      </c>
      <c r="P43" s="39" t="n">
        <v>1.1744903</v>
      </c>
      <c r="Q43" s="39" t="n">
        <v>1.2161685</v>
      </c>
      <c r="R43" s="39" t="n">
        <v>0.0828729</v>
      </c>
      <c r="S43" s="39" t="n">
        <v>0.0138666</v>
      </c>
      <c r="T43" s="39" t="n">
        <v>0.4130181</v>
      </c>
      <c r="U43" s="39" t="n">
        <v>0.4391403</v>
      </c>
      <c r="V43" s="39" t="n">
        <v>0.8324057</v>
      </c>
      <c r="W43" s="39" t="n">
        <v>3.9774261</v>
      </c>
      <c r="X43" s="39" t="n">
        <v>3.6377301</v>
      </c>
      <c r="Y43" s="39" t="n">
        <v>3.6577242</v>
      </c>
      <c r="Z43" s="39" t="n">
        <v>3.4469884</v>
      </c>
      <c r="AA43" s="39" t="n">
        <v>0.7526029</v>
      </c>
      <c r="AB43" s="39" t="n">
        <v>0.9317974</v>
      </c>
      <c r="AC43" s="39" t="n">
        <v>0.9433549</v>
      </c>
      <c r="AD43" s="39" t="n">
        <v>0.9159132</v>
      </c>
      <c r="AE43" s="39" t="n">
        <v>1.0748186</v>
      </c>
      <c r="AF43" s="39" t="n">
        <v>0.0720534</v>
      </c>
      <c r="AG43" s="16"/>
      <c r="AH43" s="16"/>
    </row>
    <row r="44" s="18" customFormat="true" ht="12.75" hidden="false" customHeight="true" outlineLevel="0" collapsed="false">
      <c r="A44" s="38" t="s">
        <v>132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n">
        <v>0.0063729</v>
      </c>
      <c r="K44" s="39" t="n">
        <v>0.0244111</v>
      </c>
      <c r="L44" s="39" t="n">
        <v>0.0288968</v>
      </c>
      <c r="M44" s="39" t="n">
        <v>0.0232738</v>
      </c>
      <c r="N44" s="39" t="n">
        <v>0.0133763</v>
      </c>
      <c r="O44" s="39" t="n">
        <v>0.0154216</v>
      </c>
      <c r="P44" s="39" t="n">
        <v>0.017413</v>
      </c>
      <c r="Q44" s="39" t="n">
        <v>0.0160847</v>
      </c>
      <c r="R44" s="39" t="n">
        <v>0.0152065</v>
      </c>
      <c r="S44" s="39" t="n">
        <v>0.0137236</v>
      </c>
      <c r="T44" s="39" t="n">
        <v>0.2951476</v>
      </c>
      <c r="U44" s="39" t="n">
        <v>0.0165052</v>
      </c>
      <c r="V44" s="39" t="n">
        <v>0.0161394</v>
      </c>
      <c r="W44" s="39" t="n">
        <v>0.0774269</v>
      </c>
      <c r="X44" s="39" t="n">
        <v>0.0188931</v>
      </c>
      <c r="Y44" s="39" t="n">
        <v>0.0500062</v>
      </c>
      <c r="Z44" s="39" t="n">
        <v>0.0667091</v>
      </c>
      <c r="AA44" s="39" t="n">
        <v>0.081568</v>
      </c>
      <c r="AB44" s="39" t="n">
        <v>0.1224291</v>
      </c>
      <c r="AC44" s="39" t="n">
        <v>0.0844908</v>
      </c>
      <c r="AD44" s="39" t="n">
        <v>0.0396354</v>
      </c>
      <c r="AE44" s="39" t="n">
        <v>0.0398339</v>
      </c>
      <c r="AF44" s="39" t="n">
        <v>0.0580284</v>
      </c>
      <c r="AG44" s="16"/>
      <c r="AH44" s="16"/>
    </row>
    <row r="45" s="18" customFormat="true" ht="12.75" hidden="false" customHeight="true" outlineLevel="0" collapsed="false">
      <c r="A45" s="38" t="s">
        <v>179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n">
        <v>0.0007081</v>
      </c>
      <c r="K45" s="39" t="n">
        <v>-0.0188631</v>
      </c>
      <c r="L45" s="39" t="n">
        <v>-0.0163934</v>
      </c>
      <c r="M45" s="39" t="n">
        <v>0.0227566</v>
      </c>
      <c r="N45" s="39" t="n">
        <v>0.0626472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n">
        <v>0.001218</v>
      </c>
      <c r="U45" s="39" t="n">
        <v>0.0004716</v>
      </c>
      <c r="V45" s="39" t="n">
        <v>0.0128924</v>
      </c>
      <c r="W45" s="39" t="n">
        <v>0.0133293</v>
      </c>
      <c r="X45" s="39" t="n">
        <v>0.0141076</v>
      </c>
      <c r="Y45" s="39" t="n">
        <v>0.0110703</v>
      </c>
      <c r="Z45" s="39" t="n">
        <v>0.0127891</v>
      </c>
      <c r="AA45" s="39" t="n">
        <v>0.0139178</v>
      </c>
      <c r="AB45" s="39" t="n">
        <v>0.0062499</v>
      </c>
      <c r="AC45" s="39" t="n">
        <v>0.0024263</v>
      </c>
      <c r="AD45" s="39" t="n">
        <v>-0.0010005</v>
      </c>
      <c r="AE45" s="39" t="n">
        <v>0.074486</v>
      </c>
      <c r="AF45" s="39" t="n">
        <v>0.0548728</v>
      </c>
      <c r="AG45" s="16"/>
      <c r="AH45" s="16"/>
    </row>
    <row r="46" s="18" customFormat="true" ht="12.75" hidden="false" customHeight="true" outlineLevel="0" collapsed="false">
      <c r="A46" s="38" t="s">
        <v>190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n">
        <v>0.0410698</v>
      </c>
      <c r="K46" s="39" t="n">
        <v>0.021822</v>
      </c>
      <c r="L46" s="39" t="n">
        <v>0.0188941</v>
      </c>
      <c r="M46" s="39" t="n">
        <v>0.0136195</v>
      </c>
      <c r="N46" s="39" t="n">
        <v>0.0015397</v>
      </c>
      <c r="O46" s="39" t="n">
        <v>0.0013785</v>
      </c>
      <c r="P46" s="39" t="s">
        <v>97</v>
      </c>
      <c r="Q46" s="39" t="n">
        <v>0.0041609</v>
      </c>
      <c r="R46" s="39" t="n">
        <v>0.0102884</v>
      </c>
      <c r="S46" s="39" t="n">
        <v>9.53E-005</v>
      </c>
      <c r="T46" s="39" t="n">
        <v>0.0025539</v>
      </c>
      <c r="U46" s="39" t="n">
        <v>0.0013137</v>
      </c>
      <c r="V46" s="39" t="n">
        <v>3.18E-005</v>
      </c>
      <c r="W46" s="39" t="n">
        <v>-0.0005835</v>
      </c>
      <c r="X46" s="39" t="s">
        <v>97</v>
      </c>
      <c r="Y46" s="39" t="n">
        <v>0.0047483</v>
      </c>
      <c r="Z46" s="39" t="n">
        <v>0.0012312</v>
      </c>
      <c r="AA46" s="39" t="n">
        <v>0.0070334</v>
      </c>
      <c r="AB46" s="39" t="n">
        <v>-0.2451991</v>
      </c>
      <c r="AC46" s="39" t="n">
        <v>0.0333669</v>
      </c>
      <c r="AD46" s="39" t="n">
        <v>-0.0859547</v>
      </c>
      <c r="AE46" s="39" t="n">
        <v>-0.0660444</v>
      </c>
      <c r="AF46" s="39" t="n">
        <v>0.0306797</v>
      </c>
      <c r="AG46" s="16"/>
      <c r="AH46" s="16"/>
    </row>
    <row r="47" s="18" customFormat="true" ht="12.75" hidden="false" customHeight="true" outlineLevel="0" collapsed="false">
      <c r="A47" s="38" t="s">
        <v>128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s">
        <v>97</v>
      </c>
      <c r="R47" s="39" t="s">
        <v>97</v>
      </c>
      <c r="S47" s="39" t="s">
        <v>97</v>
      </c>
      <c r="T47" s="39" t="n">
        <v>0.0068758</v>
      </c>
      <c r="U47" s="39" t="n">
        <v>0.0080168</v>
      </c>
      <c r="V47" s="39" t="n">
        <v>0.0070033</v>
      </c>
      <c r="W47" s="39" t="n">
        <v>0.0855658</v>
      </c>
      <c r="X47" s="39" t="n">
        <v>0.0814642</v>
      </c>
      <c r="Y47" s="39" t="n">
        <v>0.0576849</v>
      </c>
      <c r="Z47" s="39" t="n">
        <v>0.0581161</v>
      </c>
      <c r="AA47" s="39" t="n">
        <v>0.0595978</v>
      </c>
      <c r="AB47" s="39" t="n">
        <v>0.0745211</v>
      </c>
      <c r="AC47" s="39" t="n">
        <v>0.025315</v>
      </c>
      <c r="AD47" s="39" t="n">
        <v>0.0345692</v>
      </c>
      <c r="AE47" s="39" t="n">
        <v>0.0276614</v>
      </c>
      <c r="AF47" s="39" t="n">
        <v>0.0273487</v>
      </c>
      <c r="AG47" s="16"/>
      <c r="AH47" s="16"/>
    </row>
    <row r="48" s="18" customFormat="true" ht="12.75" hidden="false" customHeight="true" outlineLevel="0" collapsed="false">
      <c r="A48" s="38" t="s">
        <v>177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n">
        <v>0.007081</v>
      </c>
      <c r="K48" s="39" t="n">
        <v>0.0036986</v>
      </c>
      <c r="L48" s="39" t="n">
        <v>0.0027785</v>
      </c>
      <c r="M48" s="39" t="n">
        <v>0.001724</v>
      </c>
      <c r="N48" s="39" t="n">
        <v>0.0008661</v>
      </c>
      <c r="O48" s="39" t="n">
        <v>0.0007754</v>
      </c>
      <c r="P48" s="39" t="n">
        <v>0.0139304</v>
      </c>
      <c r="Q48" s="39" t="n">
        <v>0.0398703</v>
      </c>
      <c r="R48" s="39" t="n">
        <v>0.2007942</v>
      </c>
      <c r="S48" s="39" t="n">
        <v>0.156249</v>
      </c>
      <c r="T48" s="39" t="n">
        <v>0.0741012</v>
      </c>
      <c r="U48" s="39" t="n">
        <v>0.0298442</v>
      </c>
      <c r="V48" s="39" t="n">
        <v>0.0205961</v>
      </c>
      <c r="W48" s="39" t="n">
        <v>-0.4518462</v>
      </c>
      <c r="X48" s="39" t="n">
        <v>-0.5214263</v>
      </c>
      <c r="Y48" s="39" t="n">
        <v>-0.470297</v>
      </c>
      <c r="Z48" s="39" t="n">
        <v>-0.4819889</v>
      </c>
      <c r="AA48" s="39" t="n">
        <v>0.0503525</v>
      </c>
      <c r="AB48" s="39" t="n">
        <v>0.050908</v>
      </c>
      <c r="AC48" s="39" t="n">
        <v>0.060507</v>
      </c>
      <c r="AD48" s="39" t="n">
        <v>0.0385498</v>
      </c>
      <c r="AE48" s="39" t="n">
        <v>0.032504</v>
      </c>
      <c r="AF48" s="39" t="n">
        <v>0.0271734</v>
      </c>
      <c r="AG48" s="16"/>
      <c r="AH48" s="16"/>
    </row>
    <row r="49" s="18" customFormat="true" ht="12.75" hidden="false" customHeight="true" outlineLevel="0" collapsed="false">
      <c r="A49" s="38" t="s">
        <v>180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n">
        <v>0.0127458</v>
      </c>
      <c r="K49" s="39" t="n">
        <v>0.0070274</v>
      </c>
      <c r="L49" s="39" t="n">
        <v>0.0058349</v>
      </c>
      <c r="M49" s="39" t="n">
        <v>0.0153435</v>
      </c>
      <c r="N49" s="39" t="n">
        <v>0.0100082</v>
      </c>
      <c r="O49" s="39" t="n">
        <v>0.0084431</v>
      </c>
      <c r="P49" s="39" t="n">
        <v>0.0061913</v>
      </c>
      <c r="Q49" s="39" t="n">
        <v>0.0040988</v>
      </c>
      <c r="R49" s="39" t="s">
        <v>97</v>
      </c>
      <c r="S49" s="39" t="n">
        <v>0.0254935</v>
      </c>
      <c r="T49" s="39" t="n">
        <v>0.0486412</v>
      </c>
      <c r="U49" s="39" t="n">
        <v>0.0428126</v>
      </c>
      <c r="V49" s="39" t="n">
        <v>0.0459989</v>
      </c>
      <c r="W49" s="39" t="n">
        <v>0.0556822</v>
      </c>
      <c r="X49" s="39" t="n">
        <v>0.0735253</v>
      </c>
      <c r="Y49" s="39" t="n">
        <v>0.1245678</v>
      </c>
      <c r="Z49" s="39" t="n">
        <v>0.1512575</v>
      </c>
      <c r="AA49" s="39" t="n">
        <v>0.1391776</v>
      </c>
      <c r="AB49" s="39" t="n">
        <v>0.0729302</v>
      </c>
      <c r="AC49" s="39" t="n">
        <v>0.0418267</v>
      </c>
      <c r="AD49" s="39" t="n">
        <v>0.0317168</v>
      </c>
      <c r="AE49" s="39" t="n">
        <v>0.0125494</v>
      </c>
      <c r="AF49" s="39" t="n">
        <v>0.0192844</v>
      </c>
      <c r="AG49" s="16"/>
      <c r="AH49" s="16"/>
    </row>
    <row r="50" s="18" customFormat="true" ht="12.75" hidden="false" customHeight="true" outlineLevel="0" collapsed="false">
      <c r="A50" s="38" t="s">
        <v>172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s">
        <v>97</v>
      </c>
      <c r="U50" s="39" t="s">
        <v>97</v>
      </c>
      <c r="V50" s="39" t="s">
        <v>97</v>
      </c>
      <c r="W50" s="39" t="s">
        <v>97</v>
      </c>
      <c r="X50" s="39" t="s">
        <v>97</v>
      </c>
      <c r="Y50" s="39" t="n">
        <v>8.14E-005</v>
      </c>
      <c r="Z50" s="39" t="s">
        <v>97</v>
      </c>
      <c r="AA50" s="39" t="s">
        <v>97</v>
      </c>
      <c r="AB50" s="39" t="n">
        <v>-0.0001136</v>
      </c>
      <c r="AC50" s="39" t="n">
        <v>-8.59E-005</v>
      </c>
      <c r="AD50" s="39" t="n">
        <v>-0.0004257</v>
      </c>
      <c r="AE50" s="39" t="n">
        <v>0.0168833</v>
      </c>
      <c r="AF50" s="39" t="n">
        <v>0.0134991</v>
      </c>
      <c r="AG50" s="16"/>
      <c r="AH50" s="16"/>
    </row>
    <row r="51" s="18" customFormat="true" ht="12.75" hidden="false" customHeight="true" outlineLevel="0" collapsed="false">
      <c r="A51" s="38" t="s">
        <v>174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s">
        <v>97</v>
      </c>
      <c r="T51" s="39" t="s">
        <v>97</v>
      </c>
      <c r="U51" s="39" t="s">
        <v>97</v>
      </c>
      <c r="V51" s="39" t="s">
        <v>97</v>
      </c>
      <c r="W51" s="39" t="s">
        <v>97</v>
      </c>
      <c r="X51" s="39" t="n">
        <v>0.0041493</v>
      </c>
      <c r="Y51" s="39" t="n">
        <v>0.004287</v>
      </c>
      <c r="Z51" s="39" t="n">
        <v>0.0041458</v>
      </c>
      <c r="AA51" s="39" t="n">
        <v>0.0094939</v>
      </c>
      <c r="AB51" s="39" t="n">
        <v>0.0669076</v>
      </c>
      <c r="AC51" s="39" t="n">
        <v>0.0640069</v>
      </c>
      <c r="AD51" s="39" t="n">
        <v>0.0295882</v>
      </c>
      <c r="AE51" s="39" t="n">
        <v>0.0014321</v>
      </c>
      <c r="AF51" s="39" t="n">
        <v>0.00561</v>
      </c>
      <c r="AG51" s="16"/>
      <c r="AH51" s="16"/>
    </row>
    <row r="52" s="18" customFormat="true" ht="12.75" hidden="false" customHeight="true" outlineLevel="0" collapsed="false">
      <c r="A52" s="38" t="s">
        <v>171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s">
        <v>97</v>
      </c>
      <c r="V52" s="39" t="s">
        <v>97</v>
      </c>
      <c r="W52" s="39" t="n">
        <v>0.0005221</v>
      </c>
      <c r="X52" s="39" t="n">
        <v>0.0012448</v>
      </c>
      <c r="Y52" s="39" t="n">
        <v>0.0013295</v>
      </c>
      <c r="Z52" s="39" t="n">
        <v>0.0014824</v>
      </c>
      <c r="AA52" s="39" t="n">
        <v>7.46E-005</v>
      </c>
      <c r="AB52" s="39" t="n">
        <v>0.0015</v>
      </c>
      <c r="AC52" s="39" t="n">
        <v>0.0014386</v>
      </c>
      <c r="AD52" s="39" t="s">
        <v>97</v>
      </c>
      <c r="AE52" s="39" t="s">
        <v>97</v>
      </c>
      <c r="AF52" s="39" t="s">
        <v>97</v>
      </c>
      <c r="AG52" s="16"/>
      <c r="AH52" s="16"/>
    </row>
    <row r="53" s="18" customFormat="true" ht="12.75" hidden="false" customHeight="true" outlineLevel="0" collapsed="false">
      <c r="A53" s="38" t="s">
        <v>225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s">
        <v>97</v>
      </c>
      <c r="Q53" s="39" t="n">
        <v>6.1402131</v>
      </c>
      <c r="R53" s="39" t="n">
        <v>3.9297333</v>
      </c>
      <c r="S53" s="39" t="n">
        <v>2.6070573</v>
      </c>
      <c r="T53" s="39" t="n">
        <v>0.7055726</v>
      </c>
      <c r="U53" s="39" t="n">
        <v>0.0003368</v>
      </c>
      <c r="V53" s="39" t="n">
        <v>0.003629</v>
      </c>
      <c r="W53" s="39" t="n">
        <v>0.0186119</v>
      </c>
      <c r="X53" s="39" t="n">
        <v>0.0186994</v>
      </c>
      <c r="Y53" s="39" t="n">
        <v>0.0238228</v>
      </c>
      <c r="Z53" s="39" t="s">
        <v>97</v>
      </c>
      <c r="AA53" s="39" t="s">
        <v>97</v>
      </c>
      <c r="AB53" s="39" t="s">
        <v>97</v>
      </c>
      <c r="AC53" s="39" t="s">
        <v>97</v>
      </c>
      <c r="AD53" s="39" t="s">
        <v>97</v>
      </c>
      <c r="AE53" s="39" t="s">
        <v>97</v>
      </c>
      <c r="AF53" s="39" t="s">
        <v>97</v>
      </c>
      <c r="AG53" s="16"/>
      <c r="AH53" s="16"/>
    </row>
    <row r="54" s="18" customFormat="true" ht="12.75" hidden="false" customHeight="true" outlineLevel="0" collapsed="false">
      <c r="A54" s="38" t="s">
        <v>205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n">
        <v>11.2276329</v>
      </c>
      <c r="K54" s="39" t="n">
        <v>7.1879542</v>
      </c>
      <c r="L54" s="39" t="n">
        <v>5.8674469</v>
      </c>
      <c r="M54" s="39" t="n">
        <v>3.3233227</v>
      </c>
      <c r="N54" s="39" t="n">
        <v>2.8536702</v>
      </c>
      <c r="O54" s="39" t="n">
        <v>2.298599</v>
      </c>
      <c r="P54" s="39" t="n">
        <v>2.254331</v>
      </c>
      <c r="Q54" s="39" t="n">
        <v>1.8318603</v>
      </c>
      <c r="R54" s="39" t="n">
        <v>1.855877</v>
      </c>
      <c r="S54" s="39" t="n">
        <v>2.5622173</v>
      </c>
      <c r="T54" s="39" t="s">
        <v>97</v>
      </c>
      <c r="U54" s="39" t="s">
        <v>97</v>
      </c>
      <c r="V54" s="39" t="s">
        <v>97</v>
      </c>
      <c r="W54" s="39" t="s">
        <v>97</v>
      </c>
      <c r="X54" s="39" t="s">
        <v>97</v>
      </c>
      <c r="Y54" s="39" t="s">
        <v>97</v>
      </c>
      <c r="Z54" s="39" t="s">
        <v>97</v>
      </c>
      <c r="AA54" s="39" t="s">
        <v>97</v>
      </c>
      <c r="AB54" s="39" t="s">
        <v>97</v>
      </c>
      <c r="AC54" s="39" t="s">
        <v>97</v>
      </c>
      <c r="AD54" s="39" t="s">
        <v>97</v>
      </c>
      <c r="AE54" s="39" t="s">
        <v>97</v>
      </c>
      <c r="AF54" s="39" t="s">
        <v>97</v>
      </c>
      <c r="AG54" s="16"/>
      <c r="AH54" s="16"/>
    </row>
    <row r="55" s="18" customFormat="true" ht="12.75" hidden="false" customHeight="true" outlineLevel="0" collapsed="false">
      <c r="A55" s="38" t="s">
        <v>222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s">
        <v>97</v>
      </c>
      <c r="S55" s="39" t="s">
        <v>97</v>
      </c>
      <c r="T55" s="39" t="s">
        <v>97</v>
      </c>
      <c r="U55" s="39" t="s">
        <v>97</v>
      </c>
      <c r="V55" s="39" t="s">
        <v>97</v>
      </c>
      <c r="W55" s="39" t="s">
        <v>97</v>
      </c>
      <c r="X55" s="39" t="s">
        <v>97</v>
      </c>
      <c r="Y55" s="39" t="s">
        <v>97</v>
      </c>
      <c r="Z55" s="39" t="n">
        <v>0.0210052</v>
      </c>
      <c r="AA55" s="39" t="n">
        <v>0.0202305</v>
      </c>
      <c r="AB55" s="39" t="n">
        <v>0.0141588</v>
      </c>
      <c r="AC55" s="39" t="n">
        <v>0.0139136</v>
      </c>
      <c r="AD55" s="39" t="s">
        <v>97</v>
      </c>
      <c r="AE55" s="39" t="s">
        <v>97</v>
      </c>
      <c r="AF55" s="39" t="n">
        <v>-0.0021037</v>
      </c>
      <c r="AG55" s="16"/>
      <c r="AH55" s="16"/>
    </row>
    <row r="56" s="18" customFormat="true" ht="12.75" hidden="false" customHeight="true" outlineLevel="0" collapsed="false">
      <c r="A56" s="38" t="s">
        <v>130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n">
        <v>-0.0020688</v>
      </c>
      <c r="N56" s="39" t="n">
        <v>0.002502</v>
      </c>
      <c r="O56" s="39" t="n">
        <v>0.0018954</v>
      </c>
      <c r="P56" s="39" t="n">
        <v>-0.0034826</v>
      </c>
      <c r="Q56" s="39" t="n">
        <v>-0.0026083</v>
      </c>
      <c r="R56" s="39" t="n">
        <v>0.0001696</v>
      </c>
      <c r="S56" s="39" t="n">
        <v>0.001096</v>
      </c>
      <c r="T56" s="39" t="n">
        <v>-0.0079759</v>
      </c>
      <c r="U56" s="39" t="n">
        <v>-0.0045137</v>
      </c>
      <c r="V56" s="39" t="n">
        <v>-0.0273765</v>
      </c>
      <c r="W56" s="39" t="n">
        <v>0.0053133</v>
      </c>
      <c r="X56" s="39" t="n">
        <v>-0.0022683</v>
      </c>
      <c r="Y56" s="39" t="n">
        <v>0.0130781</v>
      </c>
      <c r="Z56" s="39" t="n">
        <v>0.0154524</v>
      </c>
      <c r="AA56" s="39" t="n">
        <v>0.0287551</v>
      </c>
      <c r="AB56" s="39" t="n">
        <v>0.0178405</v>
      </c>
      <c r="AC56" s="39" t="n">
        <v>0.0214287</v>
      </c>
      <c r="AD56" s="39" t="n">
        <v>-0.015305</v>
      </c>
      <c r="AE56" s="39" t="n">
        <v>-0.0693231</v>
      </c>
      <c r="AF56" s="39" t="n">
        <v>-0.0471591</v>
      </c>
      <c r="AG56" s="16"/>
      <c r="AH56" s="16"/>
    </row>
    <row r="57" s="18" customFormat="true" ht="12.75" hidden="false" customHeight="true" outlineLevel="0" collapsed="false">
      <c r="A57" s="42"/>
      <c r="B57" s="43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16"/>
      <c r="AH57" s="16"/>
    </row>
    <row r="58" customFormat="false" ht="12.75" hidden="false" customHeight="true" outlineLevel="0" collapsed="false">
      <c r="A58" s="30" t="s">
        <v>138</v>
      </c>
      <c r="B58" s="30"/>
      <c r="C58" s="31" t="s">
        <v>97</v>
      </c>
      <c r="D58" s="31" t="s">
        <v>97</v>
      </c>
      <c r="E58" s="31" t="s">
        <v>97</v>
      </c>
      <c r="F58" s="31" t="s">
        <v>97</v>
      </c>
      <c r="G58" s="31" t="s">
        <v>97</v>
      </c>
      <c r="H58" s="31" t="s">
        <v>97</v>
      </c>
      <c r="I58" s="31" t="s">
        <v>97</v>
      </c>
      <c r="J58" s="31" t="s">
        <v>97</v>
      </c>
      <c r="K58" s="31" t="s">
        <v>97</v>
      </c>
      <c r="L58" s="31" t="s">
        <v>97</v>
      </c>
      <c r="M58" s="31" t="s">
        <v>97</v>
      </c>
      <c r="N58" s="31" t="s">
        <v>97</v>
      </c>
      <c r="O58" s="31" t="s">
        <v>97</v>
      </c>
      <c r="P58" s="31" t="s">
        <v>97</v>
      </c>
      <c r="Q58" s="31" t="s">
        <v>97</v>
      </c>
      <c r="R58" s="31" t="s">
        <v>97</v>
      </c>
      <c r="S58" s="31" t="s">
        <v>97</v>
      </c>
      <c r="T58" s="31" t="s">
        <v>97</v>
      </c>
      <c r="U58" s="31" t="s">
        <v>97</v>
      </c>
      <c r="V58" s="31" t="n">
        <v>3141.377</v>
      </c>
      <c r="W58" s="31" t="n">
        <v>3255.975</v>
      </c>
      <c r="X58" s="31" t="n">
        <v>3615.084</v>
      </c>
      <c r="Y58" s="31" t="n">
        <v>3685.543</v>
      </c>
      <c r="Z58" s="31" t="n">
        <v>3979.967</v>
      </c>
      <c r="AA58" s="31" t="n">
        <v>4023.636</v>
      </c>
      <c r="AB58" s="31" t="n">
        <v>4400.098</v>
      </c>
      <c r="AC58" s="31" t="n">
        <v>4657.314</v>
      </c>
      <c r="AD58" s="31" t="n">
        <v>4697.825</v>
      </c>
      <c r="AE58" s="31" t="n">
        <v>5307.035</v>
      </c>
      <c r="AF58" s="31" t="n">
        <v>5704.1</v>
      </c>
    </row>
    <row r="59" customFormat="false" ht="18" hidden="false" customHeight="true" outlineLevel="0" collapsed="false">
      <c r="A59" s="45" t="s">
        <v>139</v>
      </c>
    </row>
    <row r="60" customFormat="false" ht="12.75" hidden="false" customHeight="true" outlineLevel="0" collapsed="false">
      <c r="A60" s="38" t="s">
        <v>140</v>
      </c>
      <c r="B60" s="38"/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s">
        <v>97</v>
      </c>
      <c r="L60" s="46" t="s">
        <v>97</v>
      </c>
      <c r="M60" s="46" t="s">
        <v>97</v>
      </c>
      <c r="N60" s="46" t="s">
        <v>97</v>
      </c>
      <c r="O60" s="46" t="s">
        <v>97</v>
      </c>
      <c r="P60" s="46" t="s">
        <v>97</v>
      </c>
      <c r="Q60" s="46" t="s">
        <v>97</v>
      </c>
      <c r="R60" s="46" t="s">
        <v>97</v>
      </c>
      <c r="S60" s="46" t="s">
        <v>97</v>
      </c>
      <c r="T60" s="46" t="s">
        <v>97</v>
      </c>
      <c r="U60" s="46" t="s">
        <v>97</v>
      </c>
      <c r="V60" s="46" t="n">
        <v>0.5203769</v>
      </c>
      <c r="W60" s="46" t="n">
        <v>0.895615</v>
      </c>
      <c r="X60" s="46" t="n">
        <v>0.8559414</v>
      </c>
      <c r="Y60" s="46" t="n">
        <v>0.9910073</v>
      </c>
      <c r="Z60" s="46" t="n">
        <v>1.0785768</v>
      </c>
      <c r="AA60" s="46" t="n">
        <v>1.0836716</v>
      </c>
      <c r="AB60" s="46" t="n">
        <v>0.9944324</v>
      </c>
      <c r="AC60" s="46" t="n">
        <v>0.9965401</v>
      </c>
      <c r="AD60" s="46" t="n">
        <v>0.5056808</v>
      </c>
      <c r="AE60" s="46" t="n">
        <v>0.5567892</v>
      </c>
      <c r="AF60" s="46" t="n">
        <v>1.1369015</v>
      </c>
    </row>
    <row r="61" customFormat="false" ht="12.75" hidden="false" customHeight="true" outlineLevel="0" collapsed="false">
      <c r="A61" s="38" t="s">
        <v>141</v>
      </c>
      <c r="B61" s="38"/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s">
        <v>97</v>
      </c>
      <c r="N61" s="46" t="s">
        <v>97</v>
      </c>
      <c r="O61" s="46" t="s">
        <v>97</v>
      </c>
      <c r="P61" s="46" t="s">
        <v>97</v>
      </c>
      <c r="Q61" s="46" t="s">
        <v>97</v>
      </c>
      <c r="R61" s="46" t="s">
        <v>97</v>
      </c>
      <c r="S61" s="46" t="s">
        <v>97</v>
      </c>
      <c r="T61" s="46" t="s">
        <v>97</v>
      </c>
      <c r="U61" s="46" t="s">
        <v>97</v>
      </c>
      <c r="V61" s="46" t="n">
        <v>2.8432118</v>
      </c>
      <c r="W61" s="46" t="n">
        <v>4.083723</v>
      </c>
      <c r="X61" s="46" t="n">
        <v>4.962568</v>
      </c>
      <c r="Y61" s="46" t="n">
        <v>4.2443135</v>
      </c>
      <c r="Z61" s="46" t="n">
        <v>4.14016</v>
      </c>
      <c r="AA61" s="46" t="n">
        <v>4.5313493</v>
      </c>
      <c r="AB61" s="46" t="n">
        <v>2.7123941</v>
      </c>
      <c r="AC61" s="46" t="n">
        <v>2.5049417</v>
      </c>
      <c r="AD61" s="46" t="n">
        <v>1.6394182</v>
      </c>
      <c r="AE61" s="46" t="n">
        <v>2.686811</v>
      </c>
      <c r="AF61" s="46" t="n">
        <v>2.6738662</v>
      </c>
    </row>
    <row r="62" customFormat="false" ht="12.75" hidden="false" customHeight="true" outlineLevel="0" collapsed="false">
      <c r="A62" s="38" t="s">
        <v>142</v>
      </c>
      <c r="B62" s="38"/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s">
        <v>97</v>
      </c>
      <c r="K62" s="46" t="s">
        <v>97</v>
      </c>
      <c r="L62" s="46" t="s">
        <v>97</v>
      </c>
      <c r="M62" s="46" t="s">
        <v>97</v>
      </c>
      <c r="N62" s="46" t="s">
        <v>97</v>
      </c>
      <c r="O62" s="46" t="s">
        <v>97</v>
      </c>
      <c r="P62" s="46" t="s">
        <v>97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n">
        <v>30.3497161</v>
      </c>
      <c r="W62" s="46" t="n">
        <v>32.3410653</v>
      </c>
      <c r="X62" s="46" t="n">
        <v>36.2025613</v>
      </c>
      <c r="Y62" s="46" t="n">
        <v>34.7707787</v>
      </c>
      <c r="Z62" s="46" t="n">
        <v>34.8972994</v>
      </c>
      <c r="AA62" s="46" t="n">
        <v>35.6844655</v>
      </c>
      <c r="AB62" s="46" t="n">
        <v>35.5388221</v>
      </c>
      <c r="AC62" s="46" t="n">
        <v>36.192578</v>
      </c>
      <c r="AD62" s="46" t="n">
        <v>36.5696466</v>
      </c>
      <c r="AE62" s="46" t="n">
        <v>39.026707</v>
      </c>
      <c r="AF62" s="46" t="n">
        <v>37.994951</v>
      </c>
    </row>
    <row r="63" customFormat="false" ht="12.75" hidden="false" customHeight="true" outlineLevel="0" collapsed="false">
      <c r="A63" s="38" t="s">
        <v>143</v>
      </c>
      <c r="B63" s="38"/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s">
        <v>97</v>
      </c>
      <c r="S63" s="46" t="s">
        <v>97</v>
      </c>
      <c r="T63" s="46" t="s">
        <v>97</v>
      </c>
      <c r="U63" s="46" t="s">
        <v>97</v>
      </c>
      <c r="V63" s="46" t="n">
        <v>7.2674817</v>
      </c>
      <c r="W63" s="46" t="n">
        <v>7.0131988</v>
      </c>
      <c r="X63" s="46" t="n">
        <v>6.4434187</v>
      </c>
      <c r="Y63" s="46" t="n">
        <v>7.5647198</v>
      </c>
      <c r="Z63" s="46" t="n">
        <v>7.4509412</v>
      </c>
      <c r="AA63" s="46" t="n">
        <v>8.1435299</v>
      </c>
      <c r="AB63" s="46" t="n">
        <v>7.441107</v>
      </c>
      <c r="AC63" s="46" t="n">
        <v>7.8404205</v>
      </c>
      <c r="AD63" s="46" t="n">
        <v>8.1039204</v>
      </c>
      <c r="AE63" s="46" t="n">
        <v>7.7292876</v>
      </c>
      <c r="AF63" s="46" t="n">
        <v>7.8620641</v>
      </c>
    </row>
    <row r="64" customFormat="false" ht="12.75" hidden="false" customHeight="true" outlineLevel="0" collapsed="false">
      <c r="A64" s="38" t="s">
        <v>144</v>
      </c>
      <c r="B64" s="38"/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s">
        <v>97</v>
      </c>
      <c r="N64" s="46" t="s">
        <v>97</v>
      </c>
      <c r="O64" s="46" t="s">
        <v>97</v>
      </c>
      <c r="P64" s="46" t="s">
        <v>97</v>
      </c>
      <c r="Q64" s="46" t="s">
        <v>97</v>
      </c>
      <c r="R64" s="46" t="s">
        <v>97</v>
      </c>
      <c r="S64" s="46" t="s">
        <v>97</v>
      </c>
      <c r="T64" s="46" t="s">
        <v>97</v>
      </c>
      <c r="U64" s="46" t="s">
        <v>97</v>
      </c>
      <c r="V64" s="46" t="n">
        <v>0.0428793</v>
      </c>
      <c r="W64" s="46" t="n">
        <v>0.0143121</v>
      </c>
      <c r="X64" s="46" t="n">
        <v>-0.011286</v>
      </c>
      <c r="Y64" s="46" t="n">
        <v>0.0778176</v>
      </c>
      <c r="Z64" s="46" t="n">
        <v>0.0558296</v>
      </c>
      <c r="AA64" s="46" t="n">
        <v>0.0575599</v>
      </c>
      <c r="AB64" s="46" t="n">
        <v>0.0967251</v>
      </c>
      <c r="AC64" s="46" t="n">
        <v>0.0949904</v>
      </c>
      <c r="AD64" s="46" t="n">
        <v>0.0594105</v>
      </c>
      <c r="AE64" s="46" t="n">
        <v>0.0902199</v>
      </c>
      <c r="AF64" s="46" t="n">
        <v>0.0958959</v>
      </c>
    </row>
    <row r="65" customFormat="false" ht="12.75" hidden="false" customHeight="true" outlineLevel="0" collapsed="false">
      <c r="A65" s="38" t="s">
        <v>145</v>
      </c>
      <c r="B65" s="38"/>
      <c r="C65" s="46" t="s">
        <v>97</v>
      </c>
      <c r="D65" s="46" t="s">
        <v>97</v>
      </c>
      <c r="E65" s="46" t="s">
        <v>97</v>
      </c>
      <c r="F65" s="46" t="s">
        <v>97</v>
      </c>
      <c r="G65" s="46" t="s">
        <v>97</v>
      </c>
      <c r="H65" s="46" t="s">
        <v>97</v>
      </c>
      <c r="I65" s="46" t="s">
        <v>97</v>
      </c>
      <c r="J65" s="46" t="s">
        <v>97</v>
      </c>
      <c r="K65" s="46" t="s">
        <v>97</v>
      </c>
      <c r="L65" s="46" t="s">
        <v>97</v>
      </c>
      <c r="M65" s="46" t="s">
        <v>97</v>
      </c>
      <c r="N65" s="46" t="s">
        <v>97</v>
      </c>
      <c r="O65" s="46" t="s">
        <v>97</v>
      </c>
      <c r="P65" s="46" t="s">
        <v>97</v>
      </c>
      <c r="Q65" s="46" t="s">
        <v>97</v>
      </c>
      <c r="R65" s="46" t="s">
        <v>97</v>
      </c>
      <c r="S65" s="46" t="s">
        <v>97</v>
      </c>
      <c r="T65" s="46" t="s">
        <v>97</v>
      </c>
      <c r="U65" s="46" t="s">
        <v>97</v>
      </c>
      <c r="V65" s="46" t="n">
        <v>4.1061611</v>
      </c>
      <c r="W65" s="46" t="n">
        <v>4.1095524</v>
      </c>
      <c r="X65" s="46" t="n">
        <v>3.7903684</v>
      </c>
      <c r="Y65" s="46" t="n">
        <v>4.2617329</v>
      </c>
      <c r="Z65" s="46" t="n">
        <v>5.0023028</v>
      </c>
      <c r="AA65" s="46" t="n">
        <v>5.0036087</v>
      </c>
      <c r="AB65" s="46" t="n">
        <v>5.2537012</v>
      </c>
      <c r="AC65" s="46" t="n">
        <v>7.2483625</v>
      </c>
      <c r="AD65" s="46" t="n">
        <v>7.8976122</v>
      </c>
      <c r="AE65" s="46" t="n">
        <v>7.0936785</v>
      </c>
      <c r="AF65" s="46" t="n">
        <v>7.3902982</v>
      </c>
    </row>
    <row r="66" customFormat="false" ht="12.75" hidden="false" customHeight="true" outlineLevel="0" collapsed="false">
      <c r="A66" s="38" t="s">
        <v>146</v>
      </c>
      <c r="B66" s="38"/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n">
        <v>11.842641</v>
      </c>
      <c r="W66" s="46" t="n">
        <v>12.0215296</v>
      </c>
      <c r="X66" s="46" t="n">
        <v>11.2027826</v>
      </c>
      <c r="Y66" s="46" t="n">
        <v>12.3157972</v>
      </c>
      <c r="Z66" s="46" t="n">
        <v>12.2958306</v>
      </c>
      <c r="AA66" s="46" t="n">
        <v>12.5581439</v>
      </c>
      <c r="AB66" s="46" t="n">
        <v>16.0532561</v>
      </c>
      <c r="AC66" s="46" t="n">
        <v>14.2992506</v>
      </c>
      <c r="AD66" s="46" t="n">
        <v>14.0115905</v>
      </c>
      <c r="AE66" s="46" t="n">
        <v>12.9692192</v>
      </c>
      <c r="AF66" s="46" t="n">
        <v>12.8504058</v>
      </c>
    </row>
    <row r="67" customFormat="false" ht="12.75" hidden="false" customHeight="true" outlineLevel="0" collapsed="false">
      <c r="A67" s="38" t="s">
        <v>206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n">
        <v>0.5637018</v>
      </c>
      <c r="W67" s="46" t="n">
        <v>0.6702754</v>
      </c>
      <c r="X67" s="46" t="n">
        <v>1.2765125</v>
      </c>
      <c r="Y67" s="46" t="n">
        <v>1.0579174</v>
      </c>
      <c r="Z67" s="46" t="n">
        <v>1.0300839</v>
      </c>
      <c r="AA67" s="46" t="n">
        <v>0.98493</v>
      </c>
      <c r="AB67" s="46" t="n">
        <v>0.8951164</v>
      </c>
      <c r="AC67" s="46" t="n">
        <v>0.7415648</v>
      </c>
      <c r="AD67" s="46" t="n">
        <v>0.6412329</v>
      </c>
      <c r="AE67" s="46" t="n">
        <v>0.6502689</v>
      </c>
      <c r="AF67" s="46" t="n">
        <v>0.7562981</v>
      </c>
    </row>
    <row r="68" customFormat="false" ht="12.75" hidden="false" customHeight="true" outlineLevel="0" collapsed="false">
      <c r="A68" s="38" t="s">
        <v>148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n">
        <v>1.5171691</v>
      </c>
      <c r="W68" s="46" t="n">
        <v>1.717765</v>
      </c>
      <c r="X68" s="46" t="n">
        <v>1.5185539</v>
      </c>
      <c r="Y68" s="46" t="n">
        <v>1.1267539</v>
      </c>
      <c r="Z68" s="46" t="n">
        <v>0.8906607</v>
      </c>
      <c r="AA68" s="46" t="n">
        <v>0.8143629</v>
      </c>
      <c r="AB68" s="46" t="n">
        <v>0.9969323</v>
      </c>
      <c r="AC68" s="46" t="n">
        <v>0.9027736</v>
      </c>
      <c r="AD68" s="46" t="n">
        <v>0.8566305</v>
      </c>
      <c r="AE68" s="46" t="n">
        <v>0.7028407</v>
      </c>
      <c r="AF68" s="46" t="n">
        <v>0.7173787</v>
      </c>
    </row>
    <row r="69" customFormat="false" ht="12.75" hidden="false" customHeight="true" outlineLevel="0" collapsed="false">
      <c r="A69" s="38" t="s">
        <v>149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n">
        <v>6.0160878</v>
      </c>
      <c r="W69" s="46" t="n">
        <v>6.3721619</v>
      </c>
      <c r="X69" s="46" t="n">
        <v>3.2771023</v>
      </c>
      <c r="Y69" s="46" t="n">
        <v>4.2961376</v>
      </c>
      <c r="Z69" s="46" t="n">
        <v>4.3194328</v>
      </c>
      <c r="AA69" s="46" t="n">
        <v>4.1208748</v>
      </c>
      <c r="AB69" s="46" t="n">
        <v>3.9644572</v>
      </c>
      <c r="AC69" s="46" t="n">
        <v>3.401875</v>
      </c>
      <c r="AD69" s="46" t="n">
        <v>3.2663201</v>
      </c>
      <c r="AE69" s="46" t="n">
        <v>3.0519113</v>
      </c>
      <c r="AF69" s="46" t="n">
        <v>2.9235112</v>
      </c>
    </row>
    <row r="70" customFormat="false" ht="12.75" hidden="false" customHeight="true" outlineLevel="0" collapsed="false">
      <c r="A70" s="38" t="s">
        <v>150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n">
        <v>28.9986525</v>
      </c>
      <c r="W70" s="46" t="n">
        <v>25.2916254</v>
      </c>
      <c r="X70" s="46" t="n">
        <v>24.8083585</v>
      </c>
      <c r="Y70" s="46" t="n">
        <v>24.1543512</v>
      </c>
      <c r="Z70" s="46" t="n">
        <v>23.180946</v>
      </c>
      <c r="AA70" s="46" t="n">
        <v>21.4292744</v>
      </c>
      <c r="AB70" s="46" t="n">
        <v>20.5177021</v>
      </c>
      <c r="AC70" s="46" t="n">
        <v>19.863359</v>
      </c>
      <c r="AD70" s="46" t="n">
        <v>20.5315651</v>
      </c>
      <c r="AE70" s="46" t="n">
        <v>18.9877022</v>
      </c>
      <c r="AF70" s="46" t="n">
        <v>19.7315966</v>
      </c>
    </row>
    <row r="71" customFormat="false" ht="12.75" hidden="false" customHeight="true" outlineLevel="0" collapsed="false">
      <c r="A71" s="38" t="s">
        <v>151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n">
        <v>2.1165559</v>
      </c>
      <c r="W71" s="46" t="n">
        <v>1.8817712</v>
      </c>
      <c r="X71" s="46" t="n">
        <v>1.9025284</v>
      </c>
      <c r="Y71" s="46" t="n">
        <v>1.6864272</v>
      </c>
      <c r="Z71" s="46" t="n">
        <v>1.9675038</v>
      </c>
      <c r="AA71" s="46" t="n">
        <v>1.8877453</v>
      </c>
      <c r="AB71" s="46" t="n">
        <v>1.4808079</v>
      </c>
      <c r="AC71" s="46" t="n">
        <v>1.453649</v>
      </c>
      <c r="AD71" s="46" t="n">
        <v>1.8621596</v>
      </c>
      <c r="AE71" s="46" t="n">
        <v>1.8667297</v>
      </c>
      <c r="AF71" s="46" t="n">
        <v>2.1738749</v>
      </c>
    </row>
    <row r="72" customFormat="false" ht="12.75" hidden="false" customHeight="true" outlineLevel="0" collapsed="false">
      <c r="A72" s="38" t="s">
        <v>152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n">
        <v>1.0837922</v>
      </c>
      <c r="W72" s="46" t="n">
        <v>1.1915939</v>
      </c>
      <c r="X72" s="46" t="n">
        <v>1.7628359</v>
      </c>
      <c r="Y72" s="46" t="n">
        <v>0.7890832</v>
      </c>
      <c r="Z72" s="46" t="n">
        <v>0.7551068</v>
      </c>
      <c r="AA72" s="46" t="n">
        <v>0.767813</v>
      </c>
      <c r="AB72" s="46" t="n">
        <v>1.2170865</v>
      </c>
      <c r="AC72" s="46" t="n">
        <v>1.174282</v>
      </c>
      <c r="AD72" s="46" t="n">
        <v>0.9287489</v>
      </c>
      <c r="AE72" s="46" t="n">
        <v>1.2942255</v>
      </c>
      <c r="AF72" s="46" t="n">
        <v>0.74613</v>
      </c>
    </row>
    <row r="73" customFormat="false" ht="12.75" hidden="false" customHeight="true" outlineLevel="0" collapsed="false">
      <c r="A73" s="38" t="s">
        <v>153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n">
        <v>1.03652</v>
      </c>
      <c r="W73" s="46" t="n">
        <v>1.2034798</v>
      </c>
      <c r="X73" s="46" t="n">
        <v>1.1104583</v>
      </c>
      <c r="Y73" s="46" t="n">
        <v>1.4589709</v>
      </c>
      <c r="Z73" s="46" t="n">
        <v>1.4254892</v>
      </c>
      <c r="AA73" s="46" t="n">
        <v>1.1801266</v>
      </c>
      <c r="AB73" s="46" t="n">
        <v>1.2686763</v>
      </c>
      <c r="AC73" s="46" t="n">
        <v>1.4035558</v>
      </c>
      <c r="AD73" s="46" t="n">
        <v>1.2232682</v>
      </c>
      <c r="AE73" s="46" t="n">
        <v>1.4449123</v>
      </c>
      <c r="AF73" s="46" t="n">
        <v>1.085535</v>
      </c>
    </row>
    <row r="74" customFormat="false" ht="12.75" hidden="false" customHeight="true" outlineLevel="0" collapsed="false">
      <c r="A74" s="38" t="s">
        <v>154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s">
        <v>97</v>
      </c>
      <c r="W74" s="46" t="s">
        <v>97</v>
      </c>
      <c r="X74" s="46" t="s">
        <v>97</v>
      </c>
      <c r="Y74" s="46" t="s">
        <v>97</v>
      </c>
      <c r="Z74" s="46" t="s">
        <v>97</v>
      </c>
      <c r="AA74" s="46" t="s">
        <v>97</v>
      </c>
      <c r="AB74" s="46" t="s">
        <v>97</v>
      </c>
      <c r="AC74" s="46" t="s">
        <v>97</v>
      </c>
      <c r="AD74" s="46" t="s">
        <v>97</v>
      </c>
      <c r="AE74" s="46" t="s">
        <v>97</v>
      </c>
      <c r="AF74" s="46" t="s">
        <v>97</v>
      </c>
    </row>
    <row r="75" customFormat="false" ht="12.75" hidden="false" customHeight="true" outlineLevel="0" collapsed="false">
      <c r="A75" s="47" t="s">
        <v>155</v>
      </c>
      <c r="B75" s="47"/>
      <c r="C75" s="48" t="s">
        <v>97</v>
      </c>
      <c r="D75" s="48" t="s">
        <v>97</v>
      </c>
      <c r="E75" s="48" t="s">
        <v>97</v>
      </c>
      <c r="F75" s="48" t="s">
        <v>97</v>
      </c>
      <c r="G75" s="48" t="s">
        <v>97</v>
      </c>
      <c r="H75" s="48" t="s">
        <v>97</v>
      </c>
      <c r="I75" s="48" t="s">
        <v>97</v>
      </c>
      <c r="J75" s="48" t="s">
        <v>97</v>
      </c>
      <c r="K75" s="48" t="s">
        <v>97</v>
      </c>
      <c r="L75" s="48" t="s">
        <v>97</v>
      </c>
      <c r="M75" s="48" t="s">
        <v>97</v>
      </c>
      <c r="N75" s="48" t="s">
        <v>97</v>
      </c>
      <c r="O75" s="48" t="s">
        <v>97</v>
      </c>
      <c r="P75" s="48" t="s">
        <v>97</v>
      </c>
      <c r="Q75" s="48" t="s">
        <v>97</v>
      </c>
      <c r="R75" s="48" t="s">
        <v>97</v>
      </c>
      <c r="S75" s="48" t="s">
        <v>97</v>
      </c>
      <c r="T75" s="48" t="s">
        <v>97</v>
      </c>
      <c r="U75" s="48" t="s">
        <v>97</v>
      </c>
      <c r="V75" s="48" t="n">
        <v>0.0505829</v>
      </c>
      <c r="W75" s="48" t="n">
        <v>0.0500004</v>
      </c>
      <c r="X75" s="48" t="n">
        <v>0.0912289</v>
      </c>
      <c r="Y75" s="48" t="n">
        <v>0.166</v>
      </c>
      <c r="Z75" s="48" t="n">
        <v>0.1444233</v>
      </c>
      <c r="AA75" s="48" t="n">
        <v>0.1397989</v>
      </c>
      <c r="AB75" s="48" t="n">
        <v>0.1210428</v>
      </c>
      <c r="AC75" s="48" t="n">
        <v>0.1123824</v>
      </c>
      <c r="AD75" s="48" t="n">
        <v>0.1201833</v>
      </c>
      <c r="AE75" s="48" t="n">
        <v>0.1536074</v>
      </c>
      <c r="AF75" s="48" t="n">
        <v>0.1214916</v>
      </c>
    </row>
    <row r="76" customFormat="false" ht="12.75" hidden="false" customHeight="true" outlineLevel="0" collapsed="false">
      <c r="A76" s="47" t="s">
        <v>156</v>
      </c>
      <c r="B76" s="47"/>
      <c r="C76" s="48" t="s">
        <v>97</v>
      </c>
      <c r="D76" s="48" t="s">
        <v>97</v>
      </c>
      <c r="E76" s="48" t="s">
        <v>97</v>
      </c>
      <c r="F76" s="48" t="s">
        <v>97</v>
      </c>
      <c r="G76" s="48" t="s">
        <v>97</v>
      </c>
      <c r="H76" s="48" t="s">
        <v>97</v>
      </c>
      <c r="I76" s="48" t="s">
        <v>97</v>
      </c>
      <c r="J76" s="48" t="s">
        <v>97</v>
      </c>
      <c r="K76" s="48" t="s">
        <v>97</v>
      </c>
      <c r="L76" s="48" t="s">
        <v>97</v>
      </c>
      <c r="M76" s="48" t="s">
        <v>97</v>
      </c>
      <c r="N76" s="48" t="s">
        <v>97</v>
      </c>
      <c r="O76" s="48" t="s">
        <v>97</v>
      </c>
      <c r="P76" s="48" t="s">
        <v>97</v>
      </c>
      <c r="Q76" s="48" t="s">
        <v>97</v>
      </c>
      <c r="R76" s="48" t="s">
        <v>97</v>
      </c>
      <c r="S76" s="48" t="s">
        <v>97</v>
      </c>
      <c r="T76" s="48" t="s">
        <v>97</v>
      </c>
      <c r="U76" s="48" t="s">
        <v>97</v>
      </c>
      <c r="V76" s="48" t="n">
        <v>0.1324578</v>
      </c>
      <c r="W76" s="48" t="n">
        <v>0.1104738</v>
      </c>
      <c r="X76" s="48" t="n">
        <v>0.096291</v>
      </c>
      <c r="Y76" s="48" t="n">
        <v>0.087694</v>
      </c>
      <c r="Z76" s="48" t="n">
        <v>0.1050762</v>
      </c>
      <c r="AA76" s="48" t="n">
        <v>0.1423339</v>
      </c>
      <c r="AB76" s="48" t="n">
        <v>0.1828141</v>
      </c>
      <c r="AC76" s="48" t="n">
        <v>0.3741212</v>
      </c>
      <c r="AD76" s="48" t="n">
        <v>0.4183425</v>
      </c>
      <c r="AE76" s="48" t="n">
        <v>0.3972275</v>
      </c>
      <c r="AF76" s="48" t="n">
        <v>0.3683316</v>
      </c>
    </row>
    <row r="77" customFormat="false" ht="12.75" hidden="false" customHeight="true" outlineLevel="0" collapsed="false">
      <c r="A77" s="47" t="s">
        <v>157</v>
      </c>
      <c r="B77" s="47"/>
      <c r="C77" s="48" t="s">
        <v>97</v>
      </c>
      <c r="D77" s="48" t="s">
        <v>97</v>
      </c>
      <c r="E77" s="48" t="s">
        <v>97</v>
      </c>
      <c r="F77" s="48" t="s">
        <v>97</v>
      </c>
      <c r="G77" s="48" t="s">
        <v>97</v>
      </c>
      <c r="H77" s="48" t="s">
        <v>97</v>
      </c>
      <c r="I77" s="48" t="s">
        <v>97</v>
      </c>
      <c r="J77" s="48" t="s">
        <v>97</v>
      </c>
      <c r="K77" s="48" t="s">
        <v>97</v>
      </c>
      <c r="L77" s="48" t="s">
        <v>97</v>
      </c>
      <c r="M77" s="48" t="s">
        <v>97</v>
      </c>
      <c r="N77" s="48" t="s">
        <v>97</v>
      </c>
      <c r="O77" s="48" t="s">
        <v>97</v>
      </c>
      <c r="P77" s="48" t="s">
        <v>97</v>
      </c>
      <c r="Q77" s="48" t="s">
        <v>97</v>
      </c>
      <c r="R77" s="48" t="s">
        <v>97</v>
      </c>
      <c r="S77" s="48" t="s">
        <v>97</v>
      </c>
      <c r="T77" s="48" t="s">
        <v>97</v>
      </c>
      <c r="U77" s="48" t="s">
        <v>97</v>
      </c>
      <c r="V77" s="48" t="n">
        <v>1.3685081</v>
      </c>
      <c r="W77" s="48" t="n">
        <v>0.9108485</v>
      </c>
      <c r="X77" s="48" t="n">
        <v>0.6044396</v>
      </c>
      <c r="Y77" s="48" t="n">
        <v>0.8941966</v>
      </c>
      <c r="Z77" s="48" t="n">
        <v>1.2006381</v>
      </c>
      <c r="AA77" s="48" t="n">
        <v>1.387377</v>
      </c>
      <c r="AB77" s="48" t="n">
        <v>1.1769965</v>
      </c>
      <c r="AC77" s="48" t="n">
        <v>1.3389048</v>
      </c>
      <c r="AD77" s="48" t="n">
        <v>1.332936</v>
      </c>
      <c r="AE77" s="48" t="n">
        <v>1.270898</v>
      </c>
      <c r="AF77" s="48" t="n">
        <v>1.3474518</v>
      </c>
    </row>
    <row r="78" customFormat="false" ht="12.75" hidden="false" customHeight="true" outlineLevel="0" collapsed="false">
      <c r="A78" s="47" t="s">
        <v>158</v>
      </c>
      <c r="B78" s="47"/>
      <c r="C78" s="48" t="s">
        <v>97</v>
      </c>
      <c r="D78" s="48" t="s">
        <v>97</v>
      </c>
      <c r="E78" s="48" t="s">
        <v>97</v>
      </c>
      <c r="F78" s="48" t="s">
        <v>97</v>
      </c>
      <c r="G78" s="48" t="s">
        <v>97</v>
      </c>
      <c r="H78" s="48" t="s">
        <v>97</v>
      </c>
      <c r="I78" s="48" t="s">
        <v>97</v>
      </c>
      <c r="J78" s="48" t="s">
        <v>97</v>
      </c>
      <c r="K78" s="48" t="s">
        <v>97</v>
      </c>
      <c r="L78" s="48" t="s">
        <v>97</v>
      </c>
      <c r="M78" s="48" t="s">
        <v>97</v>
      </c>
      <c r="N78" s="48" t="s">
        <v>97</v>
      </c>
      <c r="O78" s="48" t="s">
        <v>97</v>
      </c>
      <c r="P78" s="48" t="s">
        <v>97</v>
      </c>
      <c r="Q78" s="48" t="s">
        <v>97</v>
      </c>
      <c r="R78" s="48" t="s">
        <v>97</v>
      </c>
      <c r="S78" s="48" t="s">
        <v>97</v>
      </c>
      <c r="T78" s="48" t="s">
        <v>97</v>
      </c>
      <c r="U78" s="48" t="s">
        <v>97</v>
      </c>
      <c r="V78" s="48" t="n">
        <v>0.0936214</v>
      </c>
      <c r="W78" s="48" t="n">
        <v>0.1151729</v>
      </c>
      <c r="X78" s="48" t="n">
        <v>0.101851</v>
      </c>
      <c r="Y78" s="48" t="n">
        <v>0.0530451</v>
      </c>
      <c r="Z78" s="48" t="n">
        <v>0.0596739</v>
      </c>
      <c r="AA78" s="48" t="n">
        <v>0.0829846</v>
      </c>
      <c r="AB78" s="48" t="n">
        <v>0.0617259</v>
      </c>
      <c r="AC78" s="48" t="n">
        <v>0.0314774</v>
      </c>
      <c r="AD78" s="48" t="n">
        <v>0.0312911</v>
      </c>
      <c r="AE78" s="48" t="n">
        <v>0.0269454</v>
      </c>
      <c r="AF78" s="48" t="n">
        <v>0.0241931</v>
      </c>
    </row>
    <row r="79" customFormat="false" ht="12.75" hidden="false" customHeight="true" outlineLevel="0" collapsed="false">
      <c r="A79" s="47" t="s">
        <v>159</v>
      </c>
      <c r="B79" s="47"/>
      <c r="C79" s="64" t="s">
        <v>97</v>
      </c>
      <c r="D79" s="64" t="s">
        <v>97</v>
      </c>
      <c r="E79" s="64" t="s">
        <v>97</v>
      </c>
      <c r="F79" s="64" t="s">
        <v>97</v>
      </c>
      <c r="G79" s="64" t="s">
        <v>97</v>
      </c>
      <c r="H79" s="64" t="s">
        <v>97</v>
      </c>
      <c r="I79" s="64" t="s">
        <v>97</v>
      </c>
      <c r="J79" s="64" t="s">
        <v>97</v>
      </c>
      <c r="K79" s="64" t="s">
        <v>97</v>
      </c>
      <c r="L79" s="64" t="s">
        <v>97</v>
      </c>
      <c r="M79" s="64" t="s">
        <v>97</v>
      </c>
      <c r="N79" s="64" t="s">
        <v>97</v>
      </c>
      <c r="O79" s="64" t="s">
        <v>97</v>
      </c>
      <c r="P79" s="64" t="s">
        <v>97</v>
      </c>
      <c r="Q79" s="64" t="s">
        <v>97</v>
      </c>
      <c r="R79" s="64" t="s">
        <v>97</v>
      </c>
      <c r="S79" s="64" t="s">
        <v>97</v>
      </c>
      <c r="T79" s="64" t="s">
        <v>97</v>
      </c>
      <c r="U79" s="64" t="s">
        <v>97</v>
      </c>
      <c r="V79" s="64" t="s">
        <v>97</v>
      </c>
      <c r="W79" s="64" t="s">
        <v>97</v>
      </c>
      <c r="X79" s="64" t="s">
        <v>97</v>
      </c>
      <c r="Y79" s="64" t="s">
        <v>97</v>
      </c>
      <c r="Z79" s="64" t="s">
        <v>97</v>
      </c>
      <c r="AA79" s="64" t="s">
        <v>97</v>
      </c>
      <c r="AB79" s="64" t="s">
        <v>97</v>
      </c>
      <c r="AC79" s="64" t="s">
        <v>97</v>
      </c>
      <c r="AD79" s="64" t="s">
        <v>97</v>
      </c>
      <c r="AE79" s="64" t="s">
        <v>97</v>
      </c>
      <c r="AF79" s="64" t="s">
        <v>97</v>
      </c>
    </row>
    <row r="80" customFormat="false" ht="12.75" hidden="false" customHeight="true" outlineLevel="0" collapsed="false">
      <c r="A80" s="47" t="s">
        <v>160</v>
      </c>
      <c r="B80" s="47"/>
      <c r="C80" s="48" t="s">
        <v>97</v>
      </c>
      <c r="D80" s="48" t="s">
        <v>97</v>
      </c>
      <c r="E80" s="48" t="s">
        <v>97</v>
      </c>
      <c r="F80" s="48" t="s">
        <v>97</v>
      </c>
      <c r="G80" s="48" t="s">
        <v>97</v>
      </c>
      <c r="H80" s="48" t="s">
        <v>97</v>
      </c>
      <c r="I80" s="48" t="s">
        <v>97</v>
      </c>
      <c r="J80" s="48" t="s">
        <v>97</v>
      </c>
      <c r="K80" s="48" t="s">
        <v>97</v>
      </c>
      <c r="L80" s="48" t="s">
        <v>97</v>
      </c>
      <c r="M80" s="48" t="s">
        <v>97</v>
      </c>
      <c r="N80" s="48" t="s">
        <v>97</v>
      </c>
      <c r="O80" s="48" t="s">
        <v>97</v>
      </c>
      <c r="P80" s="48" t="s">
        <v>97</v>
      </c>
      <c r="Q80" s="48" t="s">
        <v>97</v>
      </c>
      <c r="R80" s="48" t="s">
        <v>97</v>
      </c>
      <c r="S80" s="48" t="s">
        <v>97</v>
      </c>
      <c r="T80" s="48" t="s">
        <v>97</v>
      </c>
      <c r="U80" s="48" t="s">
        <v>97</v>
      </c>
      <c r="V80" s="48" t="s">
        <v>97</v>
      </c>
      <c r="W80" s="48" t="s">
        <v>97</v>
      </c>
      <c r="X80" s="48" t="s">
        <v>97</v>
      </c>
      <c r="Y80" s="48" t="s">
        <v>97</v>
      </c>
      <c r="Z80" s="48" t="s">
        <v>97</v>
      </c>
      <c r="AA80" s="48" t="s">
        <v>97</v>
      </c>
      <c r="AB80" s="48" t="s">
        <v>97</v>
      </c>
      <c r="AC80" s="48" t="s">
        <v>97</v>
      </c>
      <c r="AD80" s="48" t="s">
        <v>97</v>
      </c>
      <c r="AE80" s="48" t="s">
        <v>97</v>
      </c>
      <c r="AF80" s="48" t="s">
        <v>97</v>
      </c>
    </row>
    <row r="81" customFormat="false" ht="12.75" hidden="false" customHeight="true" outlineLevel="0" collapsed="false">
      <c r="A81" s="47" t="s">
        <v>161</v>
      </c>
      <c r="B81" s="47"/>
      <c r="C81" s="48" t="s">
        <v>97</v>
      </c>
      <c r="D81" s="48" t="s">
        <v>97</v>
      </c>
      <c r="E81" s="48" t="s">
        <v>97</v>
      </c>
      <c r="F81" s="48" t="s">
        <v>97</v>
      </c>
      <c r="G81" s="48" t="s">
        <v>97</v>
      </c>
      <c r="H81" s="48" t="s">
        <v>97</v>
      </c>
      <c r="I81" s="48" t="s">
        <v>97</v>
      </c>
      <c r="J81" s="48" t="s">
        <v>97</v>
      </c>
      <c r="K81" s="48" t="s">
        <v>97</v>
      </c>
      <c r="L81" s="48" t="s">
        <v>97</v>
      </c>
      <c r="M81" s="48" t="s">
        <v>97</v>
      </c>
      <c r="N81" s="48" t="s">
        <v>97</v>
      </c>
      <c r="O81" s="48" t="s">
        <v>97</v>
      </c>
      <c r="P81" s="48" t="s">
        <v>97</v>
      </c>
      <c r="Q81" s="48" t="s">
        <v>97</v>
      </c>
      <c r="R81" s="48" t="s">
        <v>97</v>
      </c>
      <c r="S81" s="48" t="s">
        <v>97</v>
      </c>
      <c r="T81" s="48" t="s">
        <v>97</v>
      </c>
      <c r="U81" s="48" t="s">
        <v>97</v>
      </c>
      <c r="V81" s="48" t="n">
        <v>0.0498826</v>
      </c>
      <c r="W81" s="48" t="n">
        <v>0.0058661</v>
      </c>
      <c r="X81" s="48" t="n">
        <v>0.0035407</v>
      </c>
      <c r="Y81" s="48" t="n">
        <v>0.0033916</v>
      </c>
      <c r="Z81" s="48" t="n">
        <v>2.51E-005</v>
      </c>
      <c r="AA81" s="48" t="n">
        <v>4.97E-005</v>
      </c>
      <c r="AB81" s="48" t="n">
        <v>0.026204</v>
      </c>
      <c r="AC81" s="48" t="n">
        <v>0.0249715</v>
      </c>
      <c r="AD81" s="48" t="n">
        <v>4.26E-005</v>
      </c>
      <c r="AE81" s="48" t="n">
        <v>1.88E-005</v>
      </c>
      <c r="AF81" s="48" t="n">
        <v>-0.0001753</v>
      </c>
    </row>
    <row r="82" customFormat="false" ht="12.75" hidden="false" customHeight="true" outlineLevel="0" collapsed="false">
      <c r="A82" s="49" t="s">
        <v>162</v>
      </c>
      <c r="B82" s="50"/>
      <c r="C82" s="62" t="s">
        <v>97</v>
      </c>
      <c r="D82" s="62" t="s">
        <v>97</v>
      </c>
      <c r="E82" s="62" t="s">
        <v>97</v>
      </c>
      <c r="F82" s="62" t="s">
        <v>97</v>
      </c>
      <c r="G82" s="62" t="s">
        <v>97</v>
      </c>
      <c r="H82" s="62" t="s">
        <v>97</v>
      </c>
      <c r="I82" s="62" t="s">
        <v>97</v>
      </c>
      <c r="J82" s="62" t="s">
        <v>97</v>
      </c>
      <c r="K82" s="62" t="s">
        <v>97</v>
      </c>
      <c r="L82" s="62" t="s">
        <v>97</v>
      </c>
      <c r="M82" s="51" t="s">
        <v>97</v>
      </c>
      <c r="N82" s="51" t="s">
        <v>97</v>
      </c>
      <c r="O82" s="51" t="s">
        <v>97</v>
      </c>
      <c r="P82" s="51" t="s">
        <v>97</v>
      </c>
      <c r="Q82" s="51" t="s">
        <v>97</v>
      </c>
      <c r="R82" s="51" t="s">
        <v>97</v>
      </c>
      <c r="S82" s="51" t="s">
        <v>97</v>
      </c>
      <c r="T82" s="51" t="s">
        <v>97</v>
      </c>
      <c r="U82" s="51" t="s">
        <v>97</v>
      </c>
      <c r="V82" s="51" t="s">
        <v>97</v>
      </c>
      <c r="W82" s="51" t="s">
        <v>97</v>
      </c>
      <c r="X82" s="51" t="s">
        <v>97</v>
      </c>
      <c r="Y82" s="51" t="s">
        <v>97</v>
      </c>
      <c r="Z82" s="51" t="s">
        <v>97</v>
      </c>
      <c r="AA82" s="51" t="s">
        <v>97</v>
      </c>
      <c r="AB82" s="51" t="s">
        <v>97</v>
      </c>
      <c r="AC82" s="51" t="s">
        <v>97</v>
      </c>
      <c r="AD82" s="51" t="s">
        <v>97</v>
      </c>
      <c r="AE82" s="51" t="s">
        <v>97</v>
      </c>
      <c r="AF82" s="51" t="s">
        <v>97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16" t="s">
        <v>163</v>
      </c>
    </row>
    <row r="85" customFormat="false" ht="12.75" hidden="false" customHeight="true" outlineLevel="0" collapsed="false">
      <c r="A85" s="53" t="s">
        <v>267</v>
      </c>
    </row>
    <row r="86" customFormat="false" ht="12.75" hidden="false" customHeight="true" outlineLevel="0" collapsed="false">
      <c r="A86" s="53"/>
    </row>
    <row r="87" customFormat="false" ht="12.75" hidden="false" customHeight="true" outlineLevel="0" collapsed="false">
      <c r="A87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3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n">
        <v>9228.39</v>
      </c>
      <c r="J8" s="31" t="n">
        <v>13205.38</v>
      </c>
      <c r="K8" s="31" t="n">
        <v>19231.14</v>
      </c>
      <c r="L8" s="31" t="n">
        <v>25946.67</v>
      </c>
      <c r="M8" s="31" t="n">
        <v>36791.6</v>
      </c>
      <c r="N8" s="31" t="n">
        <v>46685.61</v>
      </c>
      <c r="O8" s="31" t="n">
        <v>46139.38</v>
      </c>
      <c r="P8" s="31" t="n">
        <v>45896</v>
      </c>
      <c r="Q8" s="31" t="n">
        <v>63601</v>
      </c>
      <c r="R8" s="31" t="n">
        <v>76785</v>
      </c>
      <c r="S8" s="31" t="n">
        <v>95554</v>
      </c>
      <c r="T8" s="31" t="n">
        <v>121280</v>
      </c>
      <c r="U8" s="31" t="n">
        <v>116634</v>
      </c>
      <c r="V8" s="31" t="n">
        <v>128494</v>
      </c>
      <c r="W8" s="31" t="n">
        <v>161377.7</v>
      </c>
      <c r="X8" s="31" t="n">
        <v>157151.1</v>
      </c>
      <c r="Y8" s="31" t="n">
        <v>178256.7</v>
      </c>
      <c r="Z8" s="31" t="n">
        <v>168505.8</v>
      </c>
      <c r="AA8" s="31" t="n">
        <v>174017.9</v>
      </c>
      <c r="AB8" s="31" t="n">
        <v>170257.3</v>
      </c>
      <c r="AC8" s="31" t="n">
        <v>178294.4</v>
      </c>
      <c r="AD8" s="31" t="n">
        <v>199053</v>
      </c>
      <c r="AE8" s="31" t="n">
        <v>200686.8</v>
      </c>
      <c r="AF8" s="31" t="n">
        <v>209504.8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28348.07</v>
      </c>
      <c r="N9" s="31" t="n">
        <v>37191.24</v>
      </c>
      <c r="O9" s="31" t="n">
        <v>36783.6</v>
      </c>
      <c r="P9" s="31" t="n">
        <v>37100.7</v>
      </c>
      <c r="Q9" s="31" t="n">
        <v>52356.3</v>
      </c>
      <c r="R9" s="31" t="n">
        <v>62669.9</v>
      </c>
      <c r="S9" s="31" t="n">
        <v>77280.3</v>
      </c>
      <c r="T9" s="31" t="n">
        <v>97764.1</v>
      </c>
      <c r="U9" s="31" t="n">
        <v>95125.3</v>
      </c>
      <c r="V9" s="31" t="n">
        <v>105143.2</v>
      </c>
      <c r="W9" s="31" t="n">
        <v>129885.3</v>
      </c>
      <c r="X9" s="31" t="n">
        <v>131944.1</v>
      </c>
      <c r="Y9" s="31" t="n">
        <v>148772.9</v>
      </c>
      <c r="Z9" s="31" t="n">
        <v>145756.1</v>
      </c>
      <c r="AA9" s="31" t="n">
        <v>159333</v>
      </c>
      <c r="AB9" s="31" t="n">
        <v>156939.1</v>
      </c>
      <c r="AC9" s="31" t="n">
        <v>164542.9</v>
      </c>
      <c r="AD9" s="31" t="n">
        <v>183619.8</v>
      </c>
      <c r="AE9" s="31" t="n">
        <v>184417.6</v>
      </c>
      <c r="AF9" s="31" t="n">
        <v>192552.1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n">
        <v>18.8625535</v>
      </c>
      <c r="J11" s="39" t="n">
        <v>25.0824285</v>
      </c>
      <c r="K11" s="39" t="n">
        <v>28.5921687</v>
      </c>
      <c r="L11" s="39" t="n">
        <v>25.5711041</v>
      </c>
      <c r="M11" s="39" t="n">
        <v>24.6360582</v>
      </c>
      <c r="N11" s="39" t="n">
        <v>24.2467433</v>
      </c>
      <c r="O11" s="39" t="n">
        <v>24.6117091</v>
      </c>
      <c r="P11" s="39" t="n">
        <v>23.1854628</v>
      </c>
      <c r="Q11" s="39" t="n">
        <v>23.3787205</v>
      </c>
      <c r="R11" s="39" t="n">
        <v>21.6755877</v>
      </c>
      <c r="S11" s="39" t="n">
        <v>19.8326601</v>
      </c>
      <c r="T11" s="39" t="n">
        <v>18.7236148</v>
      </c>
      <c r="U11" s="39" t="n">
        <v>18.8548794</v>
      </c>
      <c r="V11" s="39" t="n">
        <v>17.8224664</v>
      </c>
      <c r="W11" s="39" t="n">
        <v>18.1207193</v>
      </c>
      <c r="X11" s="39" t="n">
        <v>15.2012935</v>
      </c>
      <c r="Y11" s="39" t="n">
        <v>14.7458132</v>
      </c>
      <c r="Z11" s="39" t="n">
        <v>16.1529158</v>
      </c>
      <c r="AA11" s="39" t="n">
        <v>17.1703601</v>
      </c>
      <c r="AB11" s="39" t="n">
        <v>18.5826981</v>
      </c>
      <c r="AC11" s="39" t="n">
        <v>19.4916946</v>
      </c>
      <c r="AD11" s="39" t="n">
        <v>19.2221167</v>
      </c>
      <c r="AE11" s="39" t="n">
        <v>21.6958465</v>
      </c>
      <c r="AF11" s="39" t="n">
        <v>21.3689137</v>
      </c>
      <c r="AG11" s="16"/>
      <c r="AH11" s="16"/>
    </row>
    <row r="12" s="18" customFormat="true" ht="12.75" hidden="false" customHeight="true" outlineLevel="0" collapsed="false">
      <c r="A12" s="38" t="s">
        <v>110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n">
        <v>21.4492452</v>
      </c>
      <c r="J12" s="39" t="n">
        <v>21.6004386</v>
      </c>
      <c r="K12" s="39" t="n">
        <v>21.4349227</v>
      </c>
      <c r="L12" s="39" t="n">
        <v>20.6730189</v>
      </c>
      <c r="M12" s="39" t="n">
        <v>18.9385349</v>
      </c>
      <c r="N12" s="39" t="n">
        <v>18.8310488</v>
      </c>
      <c r="O12" s="39" t="n">
        <v>17.9651525</v>
      </c>
      <c r="P12" s="39" t="n">
        <v>17.9719366</v>
      </c>
      <c r="Q12" s="39" t="n">
        <v>16.3805601</v>
      </c>
      <c r="R12" s="39" t="n">
        <v>16.5847496</v>
      </c>
      <c r="S12" s="39" t="n">
        <v>16.4311279</v>
      </c>
      <c r="T12" s="39" t="n">
        <v>15.9109499</v>
      </c>
      <c r="U12" s="39" t="n">
        <v>15.6504964</v>
      </c>
      <c r="V12" s="39" t="n">
        <v>16.2128971</v>
      </c>
      <c r="W12" s="39" t="n">
        <v>13.1494004</v>
      </c>
      <c r="X12" s="39" t="n">
        <v>13.6696466</v>
      </c>
      <c r="Y12" s="39" t="n">
        <v>15.0892505</v>
      </c>
      <c r="Z12" s="39" t="n">
        <v>16.6847669</v>
      </c>
      <c r="AA12" s="39" t="n">
        <v>16.1995404</v>
      </c>
      <c r="AB12" s="39" t="n">
        <v>15.1417296</v>
      </c>
      <c r="AC12" s="39" t="n">
        <v>16.7359715</v>
      </c>
      <c r="AD12" s="39" t="n">
        <v>17.5622071</v>
      </c>
      <c r="AE12" s="39" t="n">
        <v>16.4429848</v>
      </c>
      <c r="AF12" s="39" t="n">
        <v>18.6904071</v>
      </c>
      <c r="AG12" s="16"/>
      <c r="AH12" s="16"/>
    </row>
    <row r="13" s="18" customFormat="true" ht="12.75" hidden="false" customHeight="true" outlineLevel="0" collapsed="false">
      <c r="A13" s="38" t="s">
        <v>121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n">
        <v>0.8475461</v>
      </c>
      <c r="M13" s="39" t="n">
        <v>0.5977723</v>
      </c>
      <c r="N13" s="39" t="n">
        <v>0.9258956</v>
      </c>
      <c r="O13" s="39" t="n">
        <v>1.1736395</v>
      </c>
      <c r="P13" s="39" t="n">
        <v>1.9661844</v>
      </c>
      <c r="Q13" s="39" t="n">
        <v>2.7615918</v>
      </c>
      <c r="R13" s="39" t="n">
        <v>4.7254021</v>
      </c>
      <c r="S13" s="39" t="n">
        <v>7.8896749</v>
      </c>
      <c r="T13" s="39" t="n">
        <v>8.2945251</v>
      </c>
      <c r="U13" s="39" t="n">
        <v>8.6775726</v>
      </c>
      <c r="V13" s="39" t="n">
        <v>8.6554236</v>
      </c>
      <c r="W13" s="39" t="n">
        <v>8.3256856</v>
      </c>
      <c r="X13" s="39" t="n">
        <v>11.2844899</v>
      </c>
      <c r="Y13" s="39" t="n">
        <v>10.2227855</v>
      </c>
      <c r="Z13" s="39" t="n">
        <v>10.4781556</v>
      </c>
      <c r="AA13" s="39" t="n">
        <v>11.4206642</v>
      </c>
      <c r="AB13" s="39" t="n">
        <v>13.024816</v>
      </c>
      <c r="AC13" s="39" t="n">
        <v>12.8219955</v>
      </c>
      <c r="AD13" s="39" t="n">
        <v>13.9155903</v>
      </c>
      <c r="AE13" s="39" t="n">
        <v>14.5157031</v>
      </c>
      <c r="AF13" s="39" t="n">
        <v>12.6293526</v>
      </c>
      <c r="AG13" s="16"/>
      <c r="AH13" s="16"/>
    </row>
    <row r="14" s="18" customFormat="true" ht="12.75" hidden="false" customHeight="true" outlineLevel="0" collapsed="false">
      <c r="A14" s="38" t="s">
        <v>108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n">
        <v>8.9632103</v>
      </c>
      <c r="J14" s="39" t="n">
        <v>9.1322628</v>
      </c>
      <c r="K14" s="39" t="n">
        <v>8.0058696</v>
      </c>
      <c r="L14" s="39" t="n">
        <v>11.8731999</v>
      </c>
      <c r="M14" s="39" t="n">
        <v>12.1882984</v>
      </c>
      <c r="N14" s="39" t="n">
        <v>15.3893245</v>
      </c>
      <c r="O14" s="39" t="n">
        <v>13.813623</v>
      </c>
      <c r="P14" s="39" t="n">
        <v>14.5300244</v>
      </c>
      <c r="Q14" s="39" t="n">
        <v>13.1895725</v>
      </c>
      <c r="R14" s="39" t="n">
        <v>12.5174188</v>
      </c>
      <c r="S14" s="39" t="n">
        <v>11.4502794</v>
      </c>
      <c r="T14" s="39" t="n">
        <v>11.1359664</v>
      </c>
      <c r="U14" s="39" t="n">
        <v>10.8077405</v>
      </c>
      <c r="V14" s="39" t="n">
        <v>11.1412984</v>
      </c>
      <c r="W14" s="39" t="n">
        <v>12.0059339</v>
      </c>
      <c r="X14" s="39" t="n">
        <v>11.8842948</v>
      </c>
      <c r="Y14" s="39" t="n">
        <v>12.3071952</v>
      </c>
      <c r="Z14" s="39" t="n">
        <v>12.0637984</v>
      </c>
      <c r="AA14" s="39" t="n">
        <v>11.3399828</v>
      </c>
      <c r="AB14" s="39" t="n">
        <v>10.5604282</v>
      </c>
      <c r="AC14" s="39" t="n">
        <v>10.1941508</v>
      </c>
      <c r="AD14" s="39" t="n">
        <v>9.0141319</v>
      </c>
      <c r="AE14" s="39" t="n">
        <v>8.4628884</v>
      </c>
      <c r="AF14" s="39" t="n">
        <v>8.8155498</v>
      </c>
      <c r="AG14" s="16"/>
      <c r="AH14" s="16"/>
    </row>
    <row r="15" s="18" customFormat="true" ht="12.75" hidden="false" customHeight="true" outlineLevel="0" collapsed="false">
      <c r="A15" s="38" t="s">
        <v>130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n">
        <v>0.2642931</v>
      </c>
      <c r="J15" s="39" t="n">
        <v>0.1322946</v>
      </c>
      <c r="K15" s="39" t="n">
        <v>0.0961461</v>
      </c>
      <c r="L15" s="39" t="n">
        <v>1.005524</v>
      </c>
      <c r="M15" s="39" t="n">
        <v>1.9130997</v>
      </c>
      <c r="N15" s="39" t="n">
        <v>1.2924539</v>
      </c>
      <c r="O15" s="39" t="n">
        <v>1.246484</v>
      </c>
      <c r="P15" s="39" t="n">
        <v>1.1626286</v>
      </c>
      <c r="Q15" s="39" t="n">
        <v>1.9279571</v>
      </c>
      <c r="R15" s="39" t="n">
        <v>1.8365566</v>
      </c>
      <c r="S15" s="39" t="n">
        <v>2.6932415</v>
      </c>
      <c r="T15" s="39" t="n">
        <v>2.9100429</v>
      </c>
      <c r="U15" s="39" t="n">
        <v>3.0332493</v>
      </c>
      <c r="V15" s="39" t="n">
        <v>3.2375831</v>
      </c>
      <c r="W15" s="39" t="n">
        <v>3.3758692</v>
      </c>
      <c r="X15" s="39" t="n">
        <v>5.6086785</v>
      </c>
      <c r="Y15" s="39" t="n">
        <v>5.4437225</v>
      </c>
      <c r="Z15" s="39" t="n">
        <v>6.5692101</v>
      </c>
      <c r="AA15" s="39" t="n">
        <v>6.6025966</v>
      </c>
      <c r="AB15" s="39" t="n">
        <v>6.0980058</v>
      </c>
      <c r="AC15" s="39" t="n">
        <v>5.7593508</v>
      </c>
      <c r="AD15" s="39" t="n">
        <v>6.0541162</v>
      </c>
      <c r="AE15" s="39" t="n">
        <v>4.8039532</v>
      </c>
      <c r="AF15" s="39" t="n">
        <v>4.2358457</v>
      </c>
      <c r="AG15" s="16"/>
      <c r="AH15" s="16"/>
    </row>
    <row r="16" s="18" customFormat="true" ht="12.75" hidden="false" customHeight="true" outlineLevel="0" collapsed="false">
      <c r="A16" s="38" t="s">
        <v>105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n">
        <v>4.0192276</v>
      </c>
      <c r="J16" s="39" t="n">
        <v>3.7897433</v>
      </c>
      <c r="K16" s="39" t="n">
        <v>3.0835405</v>
      </c>
      <c r="L16" s="39" t="n">
        <v>3.196865</v>
      </c>
      <c r="M16" s="39" t="n">
        <v>3.2147012</v>
      </c>
      <c r="N16" s="39" t="n">
        <v>3.3272994</v>
      </c>
      <c r="O16" s="39" t="n">
        <v>3.6109501</v>
      </c>
      <c r="P16" s="39" t="n">
        <v>3.8314886</v>
      </c>
      <c r="Q16" s="39" t="n">
        <v>5.0312102</v>
      </c>
      <c r="R16" s="39" t="n">
        <v>4.8759523</v>
      </c>
      <c r="S16" s="39" t="n">
        <v>3.5679302</v>
      </c>
      <c r="T16" s="39" t="n">
        <v>3.5813819</v>
      </c>
      <c r="U16" s="39" t="n">
        <v>3.5386765</v>
      </c>
      <c r="V16" s="39" t="n">
        <v>3.6729341</v>
      </c>
      <c r="W16" s="39" t="n">
        <v>3.1514267</v>
      </c>
      <c r="X16" s="39" t="n">
        <v>3.3592511</v>
      </c>
      <c r="Y16" s="39" t="n">
        <v>3.4053699</v>
      </c>
      <c r="Z16" s="39" t="n">
        <v>3.9526829</v>
      </c>
      <c r="AA16" s="39" t="n">
        <v>3.7008262</v>
      </c>
      <c r="AB16" s="39" t="n">
        <v>3.704452</v>
      </c>
      <c r="AC16" s="39" t="n">
        <v>4.0748896</v>
      </c>
      <c r="AD16" s="39" t="n">
        <v>4.2551984</v>
      </c>
      <c r="AE16" s="39" t="n">
        <v>4.123191</v>
      </c>
      <c r="AF16" s="39" t="n">
        <v>3.9554225</v>
      </c>
      <c r="AG16" s="16"/>
      <c r="AH16" s="16"/>
    </row>
    <row r="17" s="18" customFormat="true" ht="12.75" hidden="false" customHeight="true" outlineLevel="0" collapsed="false">
      <c r="A17" s="38" t="s">
        <v>109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n">
        <v>0.586742</v>
      </c>
      <c r="M17" s="39" t="n">
        <v>0.7353853</v>
      </c>
      <c r="N17" s="39" t="n">
        <v>0.5248941</v>
      </c>
      <c r="O17" s="39" t="n">
        <v>0.6252143</v>
      </c>
      <c r="P17" s="39" t="n">
        <v>0.5904654</v>
      </c>
      <c r="Q17" s="39" t="n">
        <v>1.1546988</v>
      </c>
      <c r="R17" s="39" t="n">
        <v>1.2042717</v>
      </c>
      <c r="S17" s="39" t="n">
        <v>1.1140298</v>
      </c>
      <c r="T17" s="39" t="n">
        <v>1.4088061</v>
      </c>
      <c r="U17" s="39" t="n">
        <v>1.7275409</v>
      </c>
      <c r="V17" s="39" t="n">
        <v>1.9161206</v>
      </c>
      <c r="W17" s="39" t="n">
        <v>2.2509925</v>
      </c>
      <c r="X17" s="39" t="n">
        <v>2.6964495</v>
      </c>
      <c r="Y17" s="39" t="n">
        <v>3.323185</v>
      </c>
      <c r="Z17" s="39" t="n">
        <v>3.7207028</v>
      </c>
      <c r="AA17" s="39" t="n">
        <v>4.5438429</v>
      </c>
      <c r="AB17" s="39" t="n">
        <v>3.5908592</v>
      </c>
      <c r="AC17" s="39" t="n">
        <v>3.3225945</v>
      </c>
      <c r="AD17" s="39" t="n">
        <v>3.5991419</v>
      </c>
      <c r="AE17" s="39" t="n">
        <v>3.6487203</v>
      </c>
      <c r="AF17" s="39" t="n">
        <v>3.9030132</v>
      </c>
      <c r="AG17" s="16"/>
      <c r="AH17" s="16"/>
    </row>
    <row r="18" s="18" customFormat="true" ht="12.75" hidden="false" customHeight="true" outlineLevel="0" collapsed="false">
      <c r="A18" s="38" t="s">
        <v>114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n">
        <v>2.8990972</v>
      </c>
      <c r="J18" s="39" t="n">
        <v>3.772629</v>
      </c>
      <c r="K18" s="39" t="n">
        <v>3.6115904</v>
      </c>
      <c r="L18" s="39" t="n">
        <v>3.6171886</v>
      </c>
      <c r="M18" s="39" t="n">
        <v>3.3032268</v>
      </c>
      <c r="N18" s="39" t="n">
        <v>3.1190339</v>
      </c>
      <c r="O18" s="39" t="n">
        <v>3.1585383</v>
      </c>
      <c r="P18" s="39" t="n">
        <v>3.3473505</v>
      </c>
      <c r="Q18" s="39" t="n">
        <v>3.0523105</v>
      </c>
      <c r="R18" s="39" t="n">
        <v>3.428404</v>
      </c>
      <c r="S18" s="39" t="n">
        <v>3.8696444</v>
      </c>
      <c r="T18" s="39" t="n">
        <v>3.8421009</v>
      </c>
      <c r="U18" s="39" t="n">
        <v>3.8128676</v>
      </c>
      <c r="V18" s="39" t="n">
        <v>3.627718</v>
      </c>
      <c r="W18" s="39" t="n">
        <v>3.8544359</v>
      </c>
      <c r="X18" s="39" t="n">
        <v>3.8388532</v>
      </c>
      <c r="Y18" s="39" t="n">
        <v>4.2303599</v>
      </c>
      <c r="Z18" s="39" t="n">
        <v>4.2472129</v>
      </c>
      <c r="AA18" s="39" t="n">
        <v>4.0451011</v>
      </c>
      <c r="AB18" s="39" t="n">
        <v>5.2377784</v>
      </c>
      <c r="AC18" s="39" t="n">
        <v>5.2994373</v>
      </c>
      <c r="AD18" s="39" t="n">
        <v>4.7981693</v>
      </c>
      <c r="AE18" s="39" t="n">
        <v>4.172671</v>
      </c>
      <c r="AF18" s="39" t="n">
        <v>3.4712808</v>
      </c>
      <c r="AG18" s="16"/>
      <c r="AH18" s="16"/>
    </row>
    <row r="19" s="18" customFormat="true" ht="12.75" hidden="false" customHeight="true" outlineLevel="0" collapsed="false">
      <c r="A19" s="38" t="s">
        <v>126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n">
        <v>1.3564361</v>
      </c>
      <c r="M19" s="39" t="n">
        <v>1.9192424</v>
      </c>
      <c r="N19" s="39" t="n">
        <v>2.3058711</v>
      </c>
      <c r="O19" s="39" t="n">
        <v>3.1186158</v>
      </c>
      <c r="P19" s="39" t="n">
        <v>3.1516908</v>
      </c>
      <c r="Q19" s="39" t="n">
        <v>3.8063867</v>
      </c>
      <c r="R19" s="39" t="n">
        <v>3.474637</v>
      </c>
      <c r="S19" s="39" t="n">
        <v>3.1096553</v>
      </c>
      <c r="T19" s="39" t="n">
        <v>2.9736148</v>
      </c>
      <c r="U19" s="39" t="n">
        <v>3.2499957</v>
      </c>
      <c r="V19" s="39" t="n">
        <v>3.0114247</v>
      </c>
      <c r="W19" s="39" t="n">
        <v>2.3252283</v>
      </c>
      <c r="X19" s="39" t="n">
        <v>2.7854721</v>
      </c>
      <c r="Y19" s="39" t="n">
        <v>2.7633744</v>
      </c>
      <c r="Z19" s="39" t="n">
        <v>2.0700178</v>
      </c>
      <c r="AA19" s="39" t="n">
        <v>2.9302733</v>
      </c>
      <c r="AB19" s="39" t="n">
        <v>3.075639</v>
      </c>
      <c r="AC19" s="39" t="n">
        <v>3.3528254</v>
      </c>
      <c r="AD19" s="39" t="n">
        <v>3.2080401</v>
      </c>
      <c r="AE19" s="39" t="n">
        <v>3.1340875</v>
      </c>
      <c r="AF19" s="39" t="n">
        <v>3.2939102</v>
      </c>
      <c r="AG19" s="16"/>
      <c r="AH19" s="16"/>
    </row>
    <row r="20" s="18" customFormat="true" ht="12.75" hidden="false" customHeight="true" outlineLevel="0" collapsed="false">
      <c r="A20" s="38" t="s">
        <v>100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n">
        <v>3.8761908</v>
      </c>
      <c r="J20" s="39" t="n">
        <v>2.8114299</v>
      </c>
      <c r="K20" s="39" t="n">
        <v>2.0453286</v>
      </c>
      <c r="L20" s="39" t="n">
        <v>2.0897094</v>
      </c>
      <c r="M20" s="39" t="n">
        <v>2.4778754</v>
      </c>
      <c r="N20" s="39" t="n">
        <v>1.7232933</v>
      </c>
      <c r="O20" s="39" t="n">
        <v>1.6670142</v>
      </c>
      <c r="P20" s="39" t="n">
        <v>0.446662</v>
      </c>
      <c r="Q20" s="39" t="n">
        <v>2.4606531</v>
      </c>
      <c r="R20" s="39" t="n">
        <v>2.4942372</v>
      </c>
      <c r="S20" s="39" t="n">
        <v>2.6220776</v>
      </c>
      <c r="T20" s="39" t="n">
        <v>2.4027869</v>
      </c>
      <c r="U20" s="39" t="n">
        <v>0.3717612</v>
      </c>
      <c r="V20" s="39" t="n">
        <v>0.4101359</v>
      </c>
      <c r="W20" s="39" t="n">
        <v>4.212416</v>
      </c>
      <c r="X20" s="39" t="n">
        <v>2.6195171</v>
      </c>
      <c r="Y20" s="39" t="n">
        <v>2.7053121</v>
      </c>
      <c r="Z20" s="39" t="n">
        <v>2.619079</v>
      </c>
      <c r="AA20" s="39" t="n">
        <v>2.3084407</v>
      </c>
      <c r="AB20" s="39" t="n">
        <v>2.8491583</v>
      </c>
      <c r="AC20" s="39" t="n">
        <v>2.6864557</v>
      </c>
      <c r="AD20" s="39" t="n">
        <v>2.9753885</v>
      </c>
      <c r="AE20" s="39" t="n">
        <v>3.024763</v>
      </c>
      <c r="AF20" s="39" t="n">
        <v>3.0930556</v>
      </c>
      <c r="AG20" s="16"/>
      <c r="AH20" s="16"/>
    </row>
    <row r="21" s="18" customFormat="true" ht="12.75" hidden="false" customHeight="true" outlineLevel="0" collapsed="false">
      <c r="A21" s="38" t="s">
        <v>103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n">
        <v>6.1618549</v>
      </c>
      <c r="J21" s="39" t="n">
        <v>4.1099158</v>
      </c>
      <c r="K21" s="39" t="n">
        <v>2.6931321</v>
      </c>
      <c r="L21" s="39" t="n">
        <v>4.1954902</v>
      </c>
      <c r="M21" s="39" t="n">
        <v>4.3193827</v>
      </c>
      <c r="N21" s="39" t="n">
        <v>4.1462669</v>
      </c>
      <c r="O21" s="39" t="n">
        <v>4.1165486</v>
      </c>
      <c r="P21" s="39" t="n">
        <v>3.6752658</v>
      </c>
      <c r="Q21" s="39" t="n">
        <v>3.8670776</v>
      </c>
      <c r="R21" s="39" t="n">
        <v>3.614508</v>
      </c>
      <c r="S21" s="39" t="n">
        <v>4.4148858</v>
      </c>
      <c r="T21" s="39" t="n">
        <v>4.3392975</v>
      </c>
      <c r="U21" s="39" t="n">
        <v>3.7227567</v>
      </c>
      <c r="V21" s="39" t="n">
        <v>4.0549753</v>
      </c>
      <c r="W21" s="39" t="n">
        <v>6.54192</v>
      </c>
      <c r="X21" s="39" t="n">
        <v>5.2229351</v>
      </c>
      <c r="Y21" s="39" t="n">
        <v>5.6002944</v>
      </c>
      <c r="Z21" s="39" t="n">
        <v>5.5739921</v>
      </c>
      <c r="AA21" s="39" t="n">
        <v>5.460875</v>
      </c>
      <c r="AB21" s="39" t="n">
        <v>4.9788761</v>
      </c>
      <c r="AC21" s="39" t="n">
        <v>4.1691719</v>
      </c>
      <c r="AD21" s="39" t="n">
        <v>2.6305557</v>
      </c>
      <c r="AE21" s="39" t="n">
        <v>2.5828804</v>
      </c>
      <c r="AF21" s="39" t="n">
        <v>2.5394645</v>
      </c>
      <c r="AG21" s="16"/>
      <c r="AH21" s="16"/>
    </row>
    <row r="22" s="18" customFormat="true" ht="12.75" hidden="false" customHeight="true" outlineLevel="0" collapsed="false">
      <c r="A22" s="38" t="s">
        <v>113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n">
        <v>13.5617372</v>
      </c>
      <c r="J22" s="39" t="n">
        <v>13.2832982</v>
      </c>
      <c r="K22" s="39" t="n">
        <v>12.7661179</v>
      </c>
      <c r="L22" s="39" t="n">
        <v>11.304071</v>
      </c>
      <c r="M22" s="39" t="n">
        <v>9.4664815</v>
      </c>
      <c r="N22" s="39" t="n">
        <v>9.538678</v>
      </c>
      <c r="O22" s="39" t="n">
        <v>9.974408</v>
      </c>
      <c r="P22" s="39" t="n">
        <v>8.7421562</v>
      </c>
      <c r="Q22" s="39" t="n">
        <v>7.1396676</v>
      </c>
      <c r="R22" s="39" t="n">
        <v>7.2817608</v>
      </c>
      <c r="S22" s="39" t="n">
        <v>7.2552693</v>
      </c>
      <c r="T22" s="39" t="n">
        <v>6.536527</v>
      </c>
      <c r="U22" s="39" t="n">
        <v>6.0533807</v>
      </c>
      <c r="V22" s="39" t="n">
        <v>6.5452083</v>
      </c>
      <c r="W22" s="39" t="n">
        <v>5.8561995</v>
      </c>
      <c r="X22" s="39" t="n">
        <v>4.5488705</v>
      </c>
      <c r="Y22" s="39" t="n">
        <v>4.5607823</v>
      </c>
      <c r="Z22" s="39" t="n">
        <v>4.1853159</v>
      </c>
      <c r="AA22" s="39" t="n">
        <v>3.6176738</v>
      </c>
      <c r="AB22" s="39" t="n">
        <v>2.588494</v>
      </c>
      <c r="AC22" s="39" t="n">
        <v>2.5438825</v>
      </c>
      <c r="AD22" s="39" t="n">
        <v>2.4024255</v>
      </c>
      <c r="AE22" s="39" t="n">
        <v>2.0776155</v>
      </c>
      <c r="AF22" s="39" t="n">
        <v>2.0095005</v>
      </c>
      <c r="AG22" s="16"/>
      <c r="AH22" s="16"/>
    </row>
    <row r="23" s="18" customFormat="true" ht="12.75" hidden="false" customHeight="true" outlineLevel="0" collapsed="false">
      <c r="A23" s="38" t="s">
        <v>181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n">
        <v>2.3659598</v>
      </c>
      <c r="J23" s="39" t="n">
        <v>1.8393261</v>
      </c>
      <c r="K23" s="39" t="n">
        <v>2.4130655</v>
      </c>
      <c r="L23" s="39" t="n">
        <v>2.5177027</v>
      </c>
      <c r="M23" s="39" t="n">
        <v>3.4525272</v>
      </c>
      <c r="N23" s="39" t="n">
        <v>2.9939204</v>
      </c>
      <c r="O23" s="39" t="n">
        <v>3.5494842</v>
      </c>
      <c r="P23" s="39" t="n">
        <v>3.9691912</v>
      </c>
      <c r="Q23" s="39" t="n">
        <v>4.018333</v>
      </c>
      <c r="R23" s="39" t="n">
        <v>4.132578</v>
      </c>
      <c r="S23" s="39" t="n">
        <v>3.8225506</v>
      </c>
      <c r="T23" s="39" t="n">
        <v>3.7623681</v>
      </c>
      <c r="U23" s="39" t="n">
        <v>4.6106624</v>
      </c>
      <c r="V23" s="39" t="n">
        <v>4.9803104</v>
      </c>
      <c r="W23" s="39" t="n">
        <v>3.837581</v>
      </c>
      <c r="X23" s="39" t="n">
        <v>5.8564019</v>
      </c>
      <c r="Y23" s="39" t="n">
        <v>4.6918854</v>
      </c>
      <c r="Z23" s="39" t="n">
        <v>3.3361463</v>
      </c>
      <c r="AA23" s="39" t="n">
        <v>2.0817399</v>
      </c>
      <c r="AB23" s="39" t="n">
        <v>2.2951145</v>
      </c>
      <c r="AC23" s="39" t="n">
        <v>2.0073541</v>
      </c>
      <c r="AD23" s="39" t="n">
        <v>2.1222991</v>
      </c>
      <c r="AE23" s="39" t="n">
        <v>1.939141</v>
      </c>
      <c r="AF23" s="39" t="n">
        <v>1.8021544</v>
      </c>
      <c r="AG23" s="16"/>
      <c r="AH23" s="16"/>
    </row>
    <row r="24" s="18" customFormat="true" ht="12.75" hidden="false" customHeight="true" outlineLevel="0" collapsed="false">
      <c r="A24" s="38" t="s">
        <v>180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n">
        <v>2.9871949</v>
      </c>
      <c r="J24" s="39" t="n">
        <v>3.2200512</v>
      </c>
      <c r="K24" s="39" t="n">
        <v>2.6820043</v>
      </c>
      <c r="L24" s="39" t="n">
        <v>2.6339025</v>
      </c>
      <c r="M24" s="39" t="n">
        <v>2.5330782</v>
      </c>
      <c r="N24" s="39" t="n">
        <v>2.9398566</v>
      </c>
      <c r="O24" s="39" t="n">
        <v>2.8688075</v>
      </c>
      <c r="P24" s="39" t="n">
        <v>2.9828307</v>
      </c>
      <c r="Q24" s="39" t="n">
        <v>2.9040424</v>
      </c>
      <c r="R24" s="39" t="n">
        <v>2.8749105</v>
      </c>
      <c r="S24" s="39" t="n">
        <v>2.5044477</v>
      </c>
      <c r="T24" s="39" t="n">
        <v>2.5484004</v>
      </c>
      <c r="U24" s="39" t="n">
        <v>2.4273368</v>
      </c>
      <c r="V24" s="39" t="n">
        <v>2.4028359</v>
      </c>
      <c r="W24" s="39" t="n">
        <v>1.9938938</v>
      </c>
      <c r="X24" s="39" t="n">
        <v>2.0676915</v>
      </c>
      <c r="Y24" s="39" t="n">
        <v>2.0660093</v>
      </c>
      <c r="Z24" s="39" t="n">
        <v>1.7109797</v>
      </c>
      <c r="AA24" s="39" t="n">
        <v>1.7278108</v>
      </c>
      <c r="AB24" s="39" t="n">
        <v>1.9170397</v>
      </c>
      <c r="AC24" s="39" t="n">
        <v>1.7547943</v>
      </c>
      <c r="AD24" s="39" t="n">
        <v>1.6717156</v>
      </c>
      <c r="AE24" s="39" t="n">
        <v>1.6991651</v>
      </c>
      <c r="AF24" s="39" t="n">
        <v>1.78836</v>
      </c>
      <c r="AG24" s="16"/>
      <c r="AH24" s="16"/>
    </row>
    <row r="25" s="18" customFormat="true" ht="12.75" hidden="false" customHeight="true" outlineLevel="0" collapsed="false">
      <c r="A25" s="38" t="s">
        <v>198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n">
        <v>0.227428</v>
      </c>
      <c r="M25" s="39" t="n">
        <v>0.0750987</v>
      </c>
      <c r="N25" s="39" t="n">
        <v>0.0812242</v>
      </c>
      <c r="O25" s="39" t="n">
        <v>0.0852634</v>
      </c>
      <c r="P25" s="39" t="n">
        <v>0.1037127</v>
      </c>
      <c r="Q25" s="39" t="n">
        <v>0.1042436</v>
      </c>
      <c r="R25" s="39" t="n">
        <v>0.0803542</v>
      </c>
      <c r="S25" s="39" t="n">
        <v>0.1177345</v>
      </c>
      <c r="T25" s="39" t="n">
        <v>0.8957784</v>
      </c>
      <c r="U25" s="39" t="n">
        <v>1.0525233</v>
      </c>
      <c r="V25" s="39" t="n">
        <v>0.6436098</v>
      </c>
      <c r="W25" s="39" t="n">
        <v>0.4475835</v>
      </c>
      <c r="X25" s="39" t="n">
        <v>0.7056266</v>
      </c>
      <c r="Y25" s="39" t="n">
        <v>0.2873945</v>
      </c>
      <c r="Z25" s="39" t="n">
        <v>0.420579</v>
      </c>
      <c r="AA25" s="39" t="n">
        <v>0.4295535</v>
      </c>
      <c r="AB25" s="39" t="n">
        <v>0.2773449</v>
      </c>
      <c r="AC25" s="39" t="n">
        <v>0.3073568</v>
      </c>
      <c r="AD25" s="39" t="n">
        <v>0.2877626</v>
      </c>
      <c r="AE25" s="39" t="n">
        <v>0.898664</v>
      </c>
      <c r="AF25" s="39" t="n">
        <v>1.4608257</v>
      </c>
      <c r="AG25" s="16"/>
      <c r="AH25" s="16"/>
    </row>
    <row r="26" s="18" customFormat="true" ht="12.75" hidden="false" customHeight="true" outlineLevel="0" collapsed="false">
      <c r="A26" s="38" t="s">
        <v>132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n">
        <v>0.1744616</v>
      </c>
      <c r="J26" s="39" t="n">
        <v>0.1439565</v>
      </c>
      <c r="K26" s="39" t="n">
        <v>0.1589609</v>
      </c>
      <c r="L26" s="39" t="n">
        <v>0.1303828</v>
      </c>
      <c r="M26" s="39" t="n">
        <v>0.1253275</v>
      </c>
      <c r="N26" s="39" t="n">
        <v>0.1175951</v>
      </c>
      <c r="O26" s="39" t="n">
        <v>0.0753369</v>
      </c>
      <c r="P26" s="39" t="n">
        <v>0.1113387</v>
      </c>
      <c r="Q26" s="39" t="n">
        <v>0.1322306</v>
      </c>
      <c r="R26" s="39" t="n">
        <v>0.1360943</v>
      </c>
      <c r="S26" s="39" t="n">
        <v>0.1284091</v>
      </c>
      <c r="T26" s="39" t="n">
        <v>0.3209103</v>
      </c>
      <c r="U26" s="39" t="n">
        <v>0.203114</v>
      </c>
      <c r="V26" s="39" t="n">
        <v>0.2674055</v>
      </c>
      <c r="W26" s="39" t="n">
        <v>0.2035597</v>
      </c>
      <c r="X26" s="39" t="n">
        <v>0.1723182</v>
      </c>
      <c r="Y26" s="39" t="n">
        <v>0.1835555</v>
      </c>
      <c r="Z26" s="39" t="n">
        <v>0.1629024</v>
      </c>
      <c r="AA26" s="39" t="n">
        <v>0.155846</v>
      </c>
      <c r="AB26" s="39" t="n">
        <v>0.4141966</v>
      </c>
      <c r="AC26" s="39" t="n">
        <v>0.3703986</v>
      </c>
      <c r="AD26" s="39" t="n">
        <v>0.6311887</v>
      </c>
      <c r="AE26" s="39" t="n">
        <v>0.9457523</v>
      </c>
      <c r="AF26" s="39" t="n">
        <v>0.9778296</v>
      </c>
      <c r="AG26" s="16"/>
      <c r="AH26" s="16"/>
    </row>
    <row r="27" s="18" customFormat="true" ht="12.75" hidden="false" customHeight="true" outlineLevel="0" collapsed="false">
      <c r="A27" s="38" t="s">
        <v>209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n">
        <v>1.9769429</v>
      </c>
      <c r="J27" s="39" t="n">
        <v>1.8009327</v>
      </c>
      <c r="K27" s="39" t="n">
        <v>2.8493891</v>
      </c>
      <c r="L27" s="39" t="n">
        <v>2.6116261</v>
      </c>
      <c r="M27" s="39" t="n">
        <v>1.3372346</v>
      </c>
      <c r="N27" s="39" t="n">
        <v>0.3731128</v>
      </c>
      <c r="O27" s="39" t="n">
        <v>-0.5070506</v>
      </c>
      <c r="P27" s="39" t="n">
        <v>0.1825867</v>
      </c>
      <c r="Q27" s="39" t="n">
        <v>0.8303329</v>
      </c>
      <c r="R27" s="39" t="n">
        <v>0.6369734</v>
      </c>
      <c r="S27" s="39" t="n">
        <v>1.0074931</v>
      </c>
      <c r="T27" s="39" t="n">
        <v>0.8687335</v>
      </c>
      <c r="U27" s="39" t="n">
        <v>0.59691</v>
      </c>
      <c r="V27" s="39" t="n">
        <v>0.493953</v>
      </c>
      <c r="W27" s="39" t="n">
        <v>0.3717986</v>
      </c>
      <c r="X27" s="39" t="n">
        <v>0.3828163</v>
      </c>
      <c r="Y27" s="39" t="n">
        <v>0.3510667</v>
      </c>
      <c r="Z27" s="39" t="n">
        <v>0.4469876</v>
      </c>
      <c r="AA27" s="39" t="n">
        <v>0.4374837</v>
      </c>
      <c r="AB27" s="39" t="n">
        <v>0.482505</v>
      </c>
      <c r="AC27" s="39" t="n">
        <v>0.3729786</v>
      </c>
      <c r="AD27" s="39" t="n">
        <v>0.4758532</v>
      </c>
      <c r="AE27" s="39" t="n">
        <v>0.4643056</v>
      </c>
      <c r="AF27" s="39" t="n">
        <v>0.9339643</v>
      </c>
      <c r="AG27" s="16"/>
      <c r="AH27" s="16"/>
    </row>
    <row r="28" s="18" customFormat="true" ht="12.75" hidden="false" customHeight="true" outlineLevel="0" collapsed="false">
      <c r="A28" s="38" t="s">
        <v>123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n">
        <v>0.5382304</v>
      </c>
      <c r="J28" s="39" t="n">
        <v>0.6286832</v>
      </c>
      <c r="K28" s="39" t="n">
        <v>0.5284658</v>
      </c>
      <c r="L28" s="39" t="n">
        <v>0.4828365</v>
      </c>
      <c r="M28" s="39" t="n">
        <v>0.4201231</v>
      </c>
      <c r="N28" s="39" t="n">
        <v>0.4085199</v>
      </c>
      <c r="O28" s="39" t="n">
        <v>0.4602576</v>
      </c>
      <c r="P28" s="39" t="n">
        <v>0.4704114</v>
      </c>
      <c r="Q28" s="39" t="n">
        <v>0.4839547</v>
      </c>
      <c r="R28" s="39" t="n">
        <v>0.0959823</v>
      </c>
      <c r="S28" s="39" t="n">
        <v>0.3124935</v>
      </c>
      <c r="T28" s="39" t="n">
        <v>0.3943766</v>
      </c>
      <c r="U28" s="39" t="n">
        <v>0.0836806</v>
      </c>
      <c r="V28" s="39" t="n">
        <v>0.0709761</v>
      </c>
      <c r="W28" s="39" t="n">
        <v>0.380226</v>
      </c>
      <c r="X28" s="39" t="n">
        <v>0.4586668</v>
      </c>
      <c r="Y28" s="39" t="n">
        <v>0.4545692</v>
      </c>
      <c r="Z28" s="39" t="n">
        <v>0.603184</v>
      </c>
      <c r="AA28" s="39" t="n">
        <v>0.6162584</v>
      </c>
      <c r="AB28" s="39" t="n">
        <v>0.413903</v>
      </c>
      <c r="AC28" s="39" t="n">
        <v>0.5014179</v>
      </c>
      <c r="AD28" s="39" t="n">
        <v>0.6726852</v>
      </c>
      <c r="AE28" s="39" t="n">
        <v>0.7707034</v>
      </c>
      <c r="AF28" s="39" t="n">
        <v>0.8202676</v>
      </c>
      <c r="AG28" s="16"/>
      <c r="AH28" s="16"/>
    </row>
    <row r="29" s="18" customFormat="true" ht="12.75" hidden="false" customHeight="true" outlineLevel="0" collapsed="false">
      <c r="A29" s="38" t="s">
        <v>111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n">
        <v>0.0383599</v>
      </c>
      <c r="J29" s="39" t="n">
        <v>0.0294577</v>
      </c>
      <c r="K29" s="39" t="n">
        <v>0.0658827</v>
      </c>
      <c r="L29" s="39" t="n">
        <v>0.0422019</v>
      </c>
      <c r="M29" s="39" t="n">
        <v>0.0441133</v>
      </c>
      <c r="N29" s="39" t="n">
        <v>0.0579408</v>
      </c>
      <c r="O29" s="39" t="n">
        <v>0.1721956</v>
      </c>
      <c r="P29" s="39" t="n">
        <v>0.1978386</v>
      </c>
      <c r="Q29" s="39" t="n">
        <v>0.3891448</v>
      </c>
      <c r="R29" s="39" t="n">
        <v>0.1392199</v>
      </c>
      <c r="S29" s="39" t="n">
        <v>0.2512715</v>
      </c>
      <c r="T29" s="39" t="n">
        <v>0.1742249</v>
      </c>
      <c r="U29" s="39" t="n">
        <v>0.1306652</v>
      </c>
      <c r="V29" s="39" t="n">
        <v>0.1926938</v>
      </c>
      <c r="W29" s="39" t="n">
        <v>0.3450291</v>
      </c>
      <c r="X29" s="39" t="n">
        <v>0.384598</v>
      </c>
      <c r="Y29" s="39" t="n">
        <v>0.5268806</v>
      </c>
      <c r="Z29" s="39" t="n">
        <v>0.3378519</v>
      </c>
      <c r="AA29" s="39" t="n">
        <v>0.2114725</v>
      </c>
      <c r="AB29" s="39" t="n">
        <v>0.3040105</v>
      </c>
      <c r="AC29" s="39" t="n">
        <v>0.2396037</v>
      </c>
      <c r="AD29" s="39" t="n">
        <v>0.6644462</v>
      </c>
      <c r="AE29" s="39" t="n">
        <v>0.6381586</v>
      </c>
      <c r="AF29" s="39" t="n">
        <v>0.7963541</v>
      </c>
      <c r="AG29" s="16"/>
      <c r="AH29" s="16"/>
    </row>
    <row r="30" s="18" customFormat="true" ht="12.75" hidden="false" customHeight="true" outlineLevel="0" collapsed="false">
      <c r="A30" s="38" t="s">
        <v>174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n">
        <v>0.5993461</v>
      </c>
      <c r="J30" s="39" t="n">
        <v>0.5799909</v>
      </c>
      <c r="K30" s="39" t="n">
        <v>0.5529573</v>
      </c>
      <c r="L30" s="39" t="n">
        <v>0.5652749</v>
      </c>
      <c r="M30" s="39" t="n">
        <v>0.6392492</v>
      </c>
      <c r="N30" s="39" t="n">
        <v>0.6376269</v>
      </c>
      <c r="O30" s="39" t="n">
        <v>0.722268</v>
      </c>
      <c r="P30" s="39" t="n">
        <v>0.915984</v>
      </c>
      <c r="Q30" s="39" t="n">
        <v>0.7822204</v>
      </c>
      <c r="R30" s="39" t="n">
        <v>1.2567559</v>
      </c>
      <c r="S30" s="39" t="n">
        <v>1.0002721</v>
      </c>
      <c r="T30" s="39" t="n">
        <v>1.067035</v>
      </c>
      <c r="U30" s="39" t="n">
        <v>1.1428057</v>
      </c>
      <c r="V30" s="39" t="n">
        <v>0.9678273</v>
      </c>
      <c r="W30" s="39" t="n">
        <v>0.8129996</v>
      </c>
      <c r="X30" s="39" t="n">
        <v>0.8649001</v>
      </c>
      <c r="Y30" s="39" t="n">
        <v>0.9410586</v>
      </c>
      <c r="Z30" s="39" t="n">
        <v>0.9445372</v>
      </c>
      <c r="AA30" s="39" t="n">
        <v>0.8881845</v>
      </c>
      <c r="AB30" s="39" t="n">
        <v>0.8599338</v>
      </c>
      <c r="AC30" s="39" t="n">
        <v>0.7619981</v>
      </c>
      <c r="AD30" s="39" t="n">
        <v>0.704335</v>
      </c>
      <c r="AE30" s="39" t="n">
        <v>0.6445367</v>
      </c>
      <c r="AF30" s="39" t="n">
        <v>0.6931106</v>
      </c>
      <c r="AG30" s="16"/>
      <c r="AH30" s="16"/>
    </row>
    <row r="31" s="18" customFormat="true" ht="12.75" hidden="false" customHeight="true" outlineLevel="0" collapsed="false">
      <c r="A31" s="38" t="s">
        <v>213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n">
        <v>0.0566729</v>
      </c>
      <c r="J31" s="39" t="n">
        <v>0.0424827</v>
      </c>
      <c r="K31" s="39" t="n">
        <v>0.0449791</v>
      </c>
      <c r="L31" s="39" t="n">
        <v>0.3543422</v>
      </c>
      <c r="M31" s="39" t="n">
        <v>0.4808978</v>
      </c>
      <c r="N31" s="39" t="n">
        <v>0.6946038</v>
      </c>
      <c r="O31" s="39" t="n">
        <v>0.4664779</v>
      </c>
      <c r="P31" s="39" t="n">
        <v>0.4318459</v>
      </c>
      <c r="Q31" s="39" t="n">
        <v>0.4499929</v>
      </c>
      <c r="R31" s="39" t="n">
        <v>0.5135118</v>
      </c>
      <c r="S31" s="39" t="n">
        <v>0.4908219</v>
      </c>
      <c r="T31" s="39" t="n">
        <v>0.511626</v>
      </c>
      <c r="U31" s="39" t="n">
        <v>0.6041977</v>
      </c>
      <c r="V31" s="39" t="n">
        <v>0.5870313</v>
      </c>
      <c r="W31" s="39" t="n">
        <v>0.8649274</v>
      </c>
      <c r="X31" s="39" t="n">
        <v>0.7953492</v>
      </c>
      <c r="Y31" s="39" t="n">
        <v>0.7120069</v>
      </c>
      <c r="Z31" s="39" t="n">
        <v>1.0792507</v>
      </c>
      <c r="AA31" s="39" t="n">
        <v>1.0933933</v>
      </c>
      <c r="AB31" s="39" t="n">
        <v>0.6402075</v>
      </c>
      <c r="AC31" s="39" t="n">
        <v>0.5761819</v>
      </c>
      <c r="AD31" s="39" t="n">
        <v>0.7793904</v>
      </c>
      <c r="AE31" s="39" t="n">
        <v>0.8167453</v>
      </c>
      <c r="AF31" s="39" t="n">
        <v>0.5770751</v>
      </c>
      <c r="AG31" s="16"/>
      <c r="AH31" s="16"/>
    </row>
    <row r="32" s="18" customFormat="true" ht="12.75" hidden="false" customHeight="true" outlineLevel="0" collapsed="false">
      <c r="A32" s="38" t="s">
        <v>179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n">
        <v>0.8663483</v>
      </c>
      <c r="J32" s="39" t="n">
        <v>1.0536615</v>
      </c>
      <c r="K32" s="39" t="n">
        <v>1.0400319</v>
      </c>
      <c r="L32" s="39" t="n">
        <v>1.1271196</v>
      </c>
      <c r="M32" s="39" t="n">
        <v>1.1631188</v>
      </c>
      <c r="N32" s="39" t="n">
        <v>1.0221351</v>
      </c>
      <c r="O32" s="39" t="n">
        <v>1.3373392</v>
      </c>
      <c r="P32" s="39" t="n">
        <v>1.8008105</v>
      </c>
      <c r="Q32" s="39" t="n">
        <v>1.7924246</v>
      </c>
      <c r="R32" s="39" t="n">
        <v>1.7177834</v>
      </c>
      <c r="S32" s="39" t="n">
        <v>1.8230529</v>
      </c>
      <c r="T32" s="39" t="n">
        <v>1.8405343</v>
      </c>
      <c r="U32" s="39" t="n">
        <v>1.8414013</v>
      </c>
      <c r="V32" s="39" t="n">
        <v>1.8790761</v>
      </c>
      <c r="W32" s="39" t="n">
        <v>2.4268533</v>
      </c>
      <c r="X32" s="39" t="n">
        <v>0.6357576</v>
      </c>
      <c r="Y32" s="39" t="n">
        <v>0.6287562</v>
      </c>
      <c r="Z32" s="39" t="n">
        <v>0.7974206</v>
      </c>
      <c r="AA32" s="39" t="n">
        <v>1.1073573</v>
      </c>
      <c r="AB32" s="39" t="n">
        <v>1.1516099</v>
      </c>
      <c r="AC32" s="39" t="n">
        <v>0.7047333</v>
      </c>
      <c r="AD32" s="39" t="n">
        <v>0.7642186</v>
      </c>
      <c r="AE32" s="39" t="n">
        <v>0.5709394</v>
      </c>
      <c r="AF32" s="39" t="n">
        <v>0.5086757</v>
      </c>
      <c r="AG32" s="16"/>
      <c r="AH32" s="16"/>
    </row>
    <row r="33" s="18" customFormat="true" ht="12.75" hidden="false" customHeight="true" outlineLevel="0" collapsed="false">
      <c r="A33" s="38" t="s">
        <v>192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n">
        <v>0.1779292</v>
      </c>
      <c r="J33" s="39" t="n">
        <v>0.1549369</v>
      </c>
      <c r="K33" s="39" t="n">
        <v>0.5298178</v>
      </c>
      <c r="L33" s="39" t="n">
        <v>0.3915724</v>
      </c>
      <c r="M33" s="39" t="n">
        <v>0.4075659</v>
      </c>
      <c r="N33" s="39" t="n">
        <v>0.4259771</v>
      </c>
      <c r="O33" s="39" t="n">
        <v>0.1161047</v>
      </c>
      <c r="P33" s="39" t="n">
        <v>0.4388182</v>
      </c>
      <c r="Q33" s="39" t="n">
        <v>0.5550227</v>
      </c>
      <c r="R33" s="39" t="n">
        <v>0.7980725</v>
      </c>
      <c r="S33" s="39" t="n">
        <v>0.8478975</v>
      </c>
      <c r="T33" s="39" t="n">
        <v>0.8524901</v>
      </c>
      <c r="U33" s="39" t="n">
        <v>0.8120274</v>
      </c>
      <c r="V33" s="39" t="n">
        <v>0.9009759</v>
      </c>
      <c r="W33" s="39" t="n">
        <v>0.7786082</v>
      </c>
      <c r="X33" s="39" t="n">
        <v>0.7063902</v>
      </c>
      <c r="Y33" s="39" t="n">
        <v>0.6132168</v>
      </c>
      <c r="Z33" s="39" t="n">
        <v>0.6199787</v>
      </c>
      <c r="AA33" s="39" t="n">
        <v>0.4971902</v>
      </c>
      <c r="AB33" s="39" t="n">
        <v>0.4146078</v>
      </c>
      <c r="AC33" s="39" t="n">
        <v>0.3995639</v>
      </c>
      <c r="AD33" s="39" t="n">
        <v>0.372112</v>
      </c>
      <c r="AE33" s="39" t="n">
        <v>0.4142774</v>
      </c>
      <c r="AF33" s="39" t="n">
        <v>0.4176038</v>
      </c>
      <c r="AG33" s="16"/>
      <c r="AH33" s="16"/>
    </row>
    <row r="34" s="18" customFormat="true" ht="12.75" hidden="false" customHeight="true" outlineLevel="0" collapsed="false">
      <c r="A34" s="38" t="s">
        <v>187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n">
        <v>0.1378355</v>
      </c>
      <c r="J34" s="39" t="n">
        <v>0.0698958</v>
      </c>
      <c r="K34" s="39" t="n">
        <v>0.0155997</v>
      </c>
      <c r="L34" s="39" t="n">
        <v>0.009982</v>
      </c>
      <c r="M34" s="39" t="n">
        <v>-0.0035062</v>
      </c>
      <c r="N34" s="39" t="n">
        <v>0.0046053</v>
      </c>
      <c r="O34" s="39" t="n">
        <v>0.0068271</v>
      </c>
      <c r="P34" s="39" t="n">
        <v>-0.005665</v>
      </c>
      <c r="Q34" s="39" t="n">
        <v>0.0042452</v>
      </c>
      <c r="R34" s="39" t="n">
        <v>0.0257863</v>
      </c>
      <c r="S34" s="39" t="n">
        <v>0.0206166</v>
      </c>
      <c r="T34" s="39" t="n">
        <v>0.0341359</v>
      </c>
      <c r="U34" s="39" t="n">
        <v>-0.0041154</v>
      </c>
      <c r="V34" s="39" t="n">
        <v>0.1004716</v>
      </c>
      <c r="W34" s="39" t="n">
        <v>0.1792689</v>
      </c>
      <c r="X34" s="39" t="n">
        <v>0.0741961</v>
      </c>
      <c r="Y34" s="39" t="n">
        <v>0.1141612</v>
      </c>
      <c r="Z34" s="39" t="n">
        <v>0.1125184</v>
      </c>
      <c r="AA34" s="39" t="n">
        <v>0.1365377</v>
      </c>
      <c r="AB34" s="39" t="n">
        <v>0.2263633</v>
      </c>
      <c r="AC34" s="39" t="n">
        <v>0.1734771</v>
      </c>
      <c r="AD34" s="39" t="n">
        <v>0.1455391</v>
      </c>
      <c r="AE34" s="39" t="n">
        <v>0.1601002</v>
      </c>
      <c r="AF34" s="39" t="n">
        <v>0.2482043</v>
      </c>
      <c r="AG34" s="16"/>
      <c r="AH34" s="16"/>
    </row>
    <row r="35" s="18" customFormat="true" ht="12.75" hidden="false" customHeight="true" outlineLevel="0" collapsed="false">
      <c r="A35" s="38" t="s">
        <v>190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n">
        <v>0.0052013</v>
      </c>
      <c r="J35" s="39" t="n">
        <v>0.0034077</v>
      </c>
      <c r="K35" s="39" t="n">
        <v>0.0115958</v>
      </c>
      <c r="L35" s="39" t="n">
        <v>0.0164954</v>
      </c>
      <c r="M35" s="39" t="n">
        <v>0.0198687</v>
      </c>
      <c r="N35" s="39" t="n">
        <v>0.0140514</v>
      </c>
      <c r="O35" s="39" t="n">
        <v>0.0372567</v>
      </c>
      <c r="P35" s="39" t="n">
        <v>0.0945616</v>
      </c>
      <c r="Q35" s="39" t="n">
        <v>0.061477</v>
      </c>
      <c r="R35" s="39" t="n">
        <v>0.0666797</v>
      </c>
      <c r="S35" s="39" t="n">
        <v>0.047931</v>
      </c>
      <c r="T35" s="39" t="n">
        <v>0.0775891</v>
      </c>
      <c r="U35" s="39" t="n">
        <v>0.0755354</v>
      </c>
      <c r="V35" s="39" t="n">
        <v>0.0947904</v>
      </c>
      <c r="W35" s="39" t="n">
        <v>0.1205247</v>
      </c>
      <c r="X35" s="39" t="n">
        <v>0.1509375</v>
      </c>
      <c r="Y35" s="39" t="n">
        <v>0.1780578</v>
      </c>
      <c r="Z35" s="39" t="n">
        <v>0.223019</v>
      </c>
      <c r="AA35" s="39" t="n">
        <v>0.2042893</v>
      </c>
      <c r="AB35" s="39" t="n">
        <v>0.0860462</v>
      </c>
      <c r="AC35" s="39" t="n">
        <v>0.0891783</v>
      </c>
      <c r="AD35" s="39" t="n">
        <v>0.1236857</v>
      </c>
      <c r="AE35" s="39" t="n">
        <v>0.1925887</v>
      </c>
      <c r="AF35" s="39" t="n">
        <v>0.2455791</v>
      </c>
      <c r="AG35" s="16"/>
      <c r="AH35" s="16"/>
    </row>
    <row r="36" s="18" customFormat="true" ht="12.75" hidden="false" customHeight="true" outlineLevel="0" collapsed="false">
      <c r="A36" s="38" t="s">
        <v>127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n">
        <v>0.0174462</v>
      </c>
      <c r="J36" s="39" t="n">
        <v>0.0343042</v>
      </c>
      <c r="K36" s="39" t="n">
        <v>0.0191356</v>
      </c>
      <c r="L36" s="39" t="n">
        <v>0.0226233</v>
      </c>
      <c r="M36" s="39" t="n">
        <v>0.0292186</v>
      </c>
      <c r="N36" s="39" t="n">
        <v>0.0295808</v>
      </c>
      <c r="O36" s="39" t="n">
        <v>0.0233857</v>
      </c>
      <c r="P36" s="39" t="n">
        <v>0.0498954</v>
      </c>
      <c r="Q36" s="39" t="n">
        <v>0.0264147</v>
      </c>
      <c r="R36" s="39" t="n">
        <v>0.0713681</v>
      </c>
      <c r="S36" s="39" t="n">
        <v>0.0762919</v>
      </c>
      <c r="T36" s="39" t="n">
        <v>0.1144459</v>
      </c>
      <c r="U36" s="39" t="n">
        <v>0.2044001</v>
      </c>
      <c r="V36" s="39" t="n">
        <v>0.1018725</v>
      </c>
      <c r="W36" s="39" t="n">
        <v>0.1408497</v>
      </c>
      <c r="X36" s="39" t="n">
        <v>0.2036893</v>
      </c>
      <c r="Y36" s="39" t="n">
        <v>0.122576</v>
      </c>
      <c r="Z36" s="39" t="n">
        <v>0.0449243</v>
      </c>
      <c r="AA36" s="39" t="n">
        <v>0.0847039</v>
      </c>
      <c r="AB36" s="39" t="n">
        <v>0.1171756</v>
      </c>
      <c r="AC36" s="39" t="n">
        <v>0.0935531</v>
      </c>
      <c r="AD36" s="39" t="n">
        <v>0.0935429</v>
      </c>
      <c r="AE36" s="39" t="n">
        <v>0.1383748</v>
      </c>
      <c r="AF36" s="39" t="n">
        <v>0.1674425</v>
      </c>
      <c r="AG36" s="16"/>
      <c r="AH36" s="16"/>
    </row>
    <row r="37" s="18" customFormat="true" ht="12.75" hidden="false" customHeight="true" outlineLevel="0" collapsed="false">
      <c r="A37" s="38" t="s">
        <v>129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n">
        <v>0.0741191</v>
      </c>
      <c r="J37" s="39" t="n">
        <v>0.1021553</v>
      </c>
      <c r="K37" s="39" t="n">
        <v>0.0569909</v>
      </c>
      <c r="L37" s="39" t="n">
        <v>0.0302929</v>
      </c>
      <c r="M37" s="39" t="n">
        <v>0.0309582</v>
      </c>
      <c r="N37" s="39" t="n">
        <v>0.0276316</v>
      </c>
      <c r="O37" s="39" t="n">
        <v>0.0293892</v>
      </c>
      <c r="P37" s="39" t="n">
        <v>0.0329005</v>
      </c>
      <c r="Q37" s="39" t="n">
        <v>0.0388359</v>
      </c>
      <c r="R37" s="39" t="n">
        <v>0.051833</v>
      </c>
      <c r="S37" s="39" t="n">
        <v>0.0397681</v>
      </c>
      <c r="T37" s="39" t="n">
        <v>0.0583773</v>
      </c>
      <c r="U37" s="39" t="n">
        <v>0.0889963</v>
      </c>
      <c r="V37" s="39" t="n">
        <v>0.0930783</v>
      </c>
      <c r="W37" s="39" t="n">
        <v>0.0939411</v>
      </c>
      <c r="X37" s="39" t="n">
        <v>0.1050581</v>
      </c>
      <c r="Y37" s="39" t="n">
        <v>0.0918339</v>
      </c>
      <c r="Z37" s="39" t="n">
        <v>0.0913322</v>
      </c>
      <c r="AA37" s="39" t="n">
        <v>0.1089543</v>
      </c>
      <c r="AB37" s="39" t="n">
        <v>0.170859</v>
      </c>
      <c r="AC37" s="39" t="n">
        <v>0.1901911</v>
      </c>
      <c r="AD37" s="39" t="n">
        <v>0.1282071</v>
      </c>
      <c r="AE37" s="39" t="n">
        <v>0.1500348</v>
      </c>
      <c r="AF37" s="39" t="n">
        <v>0.1578961</v>
      </c>
      <c r="AG37" s="16"/>
      <c r="AH37" s="16"/>
    </row>
    <row r="38" s="18" customFormat="true" ht="12.75" hidden="false" customHeight="true" outlineLevel="0" collapsed="false">
      <c r="A38" s="38" t="s">
        <v>102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n">
        <v>0.4457982</v>
      </c>
      <c r="J38" s="39" t="n">
        <v>0.276251</v>
      </c>
      <c r="K38" s="39" t="n">
        <v>0.2279636</v>
      </c>
      <c r="L38" s="39" t="n">
        <v>0.2419964</v>
      </c>
      <c r="M38" s="39" t="n">
        <v>0.2086074</v>
      </c>
      <c r="N38" s="39" t="n">
        <v>0.2155268</v>
      </c>
      <c r="O38" s="39" t="n">
        <v>0.1881256</v>
      </c>
      <c r="P38" s="39" t="n">
        <v>0.1751787</v>
      </c>
      <c r="Q38" s="39" t="n">
        <v>0.1544001</v>
      </c>
      <c r="R38" s="39" t="n">
        <v>0.1544573</v>
      </c>
      <c r="S38" s="39" t="n">
        <v>0.192038</v>
      </c>
      <c r="T38" s="39" t="n">
        <v>0.4365106</v>
      </c>
      <c r="U38" s="39" t="n">
        <v>0.1259496</v>
      </c>
      <c r="V38" s="39" t="n">
        <v>0.0955687</v>
      </c>
      <c r="W38" s="39" t="n">
        <v>0.0985886</v>
      </c>
      <c r="X38" s="39" t="n">
        <v>0.0892771</v>
      </c>
      <c r="Y38" s="39" t="n">
        <v>0.1130392</v>
      </c>
      <c r="Z38" s="39" t="n">
        <v>0.0913915</v>
      </c>
      <c r="AA38" s="39" t="n">
        <v>0.1460769</v>
      </c>
      <c r="AB38" s="39" t="n">
        <v>0.1651618</v>
      </c>
      <c r="AC38" s="39" t="n">
        <v>0.1370206</v>
      </c>
      <c r="AD38" s="39" t="n">
        <v>0.133482</v>
      </c>
      <c r="AE38" s="39" t="n">
        <v>0.1028468</v>
      </c>
      <c r="AF38" s="39" t="n">
        <v>0.1034821</v>
      </c>
      <c r="AG38" s="16"/>
      <c r="AH38" s="16"/>
    </row>
    <row r="39" s="18" customFormat="true" ht="12.75" hidden="false" customHeight="true" outlineLevel="0" collapsed="false">
      <c r="A39" s="38" t="s">
        <v>171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n">
        <v>0.0087773</v>
      </c>
      <c r="J39" s="39" t="n">
        <v>0.0013631</v>
      </c>
      <c r="K39" s="39" t="n">
        <v>0.000884</v>
      </c>
      <c r="L39" s="39" t="n">
        <v>-0.0003854</v>
      </c>
      <c r="M39" s="39" t="n">
        <v>-0.0005708</v>
      </c>
      <c r="N39" s="39" t="n">
        <v>-0.0012209</v>
      </c>
      <c r="O39" s="39" t="n">
        <v>0.0035111</v>
      </c>
      <c r="P39" s="39" t="n">
        <v>-0.0015252</v>
      </c>
      <c r="Q39" s="39" t="n">
        <v>-0.0009434</v>
      </c>
      <c r="R39" s="39" t="n">
        <v>0.0080745</v>
      </c>
      <c r="S39" s="39" t="n">
        <v>0.0196747</v>
      </c>
      <c r="T39" s="39" t="n">
        <v>0.0270449</v>
      </c>
      <c r="U39" s="39" t="n">
        <v>-0.0104601</v>
      </c>
      <c r="V39" s="39" t="n">
        <v>-0.0072377</v>
      </c>
      <c r="W39" s="39" t="n">
        <v>0.0016111</v>
      </c>
      <c r="X39" s="39" t="n">
        <v>-0.0166719</v>
      </c>
      <c r="Y39" s="39" t="n">
        <v>0.0233932</v>
      </c>
      <c r="Z39" s="39" t="n">
        <v>0.1249215</v>
      </c>
      <c r="AA39" s="39" t="n">
        <v>0.1647532</v>
      </c>
      <c r="AB39" s="39" t="n">
        <v>0.1607567</v>
      </c>
      <c r="AC39" s="39" t="n">
        <v>0.1415636</v>
      </c>
      <c r="AD39" s="39" t="n">
        <v>0.1456396</v>
      </c>
      <c r="AE39" s="39" t="n">
        <v>0.326429</v>
      </c>
      <c r="AF39" s="39" t="n">
        <v>0.1030048</v>
      </c>
      <c r="AG39" s="16"/>
      <c r="AH39" s="16"/>
    </row>
    <row r="40" s="18" customFormat="true" ht="12.75" hidden="false" customHeight="true" outlineLevel="0" collapsed="false">
      <c r="A40" s="38" t="s">
        <v>169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n">
        <v>0.287049</v>
      </c>
      <c r="J40" s="39" t="n">
        <v>0.1508476</v>
      </c>
      <c r="K40" s="39" t="n">
        <v>0.0716546</v>
      </c>
      <c r="L40" s="39" t="n">
        <v>0.0349178</v>
      </c>
      <c r="M40" s="39" t="n">
        <v>3.9273095</v>
      </c>
      <c r="N40" s="39" t="n">
        <v>3.3347963</v>
      </c>
      <c r="O40" s="39" t="n">
        <v>2.8584693</v>
      </c>
      <c r="P40" s="39" t="n">
        <v>2.1106415</v>
      </c>
      <c r="Q40" s="39" t="n">
        <v>0.7015613</v>
      </c>
      <c r="R40" s="39" t="n">
        <v>0.7039135</v>
      </c>
      <c r="S40" s="39" t="n">
        <v>0.5246248</v>
      </c>
      <c r="T40" s="39" t="n">
        <v>0.2293041</v>
      </c>
      <c r="U40" s="39" t="n">
        <v>0.1563866</v>
      </c>
      <c r="V40" s="39" t="n">
        <v>0.0911327</v>
      </c>
      <c r="W40" s="39" t="n">
        <v>0.0244767</v>
      </c>
      <c r="X40" s="39" t="n">
        <v>0.0377344</v>
      </c>
      <c r="Y40" s="39" t="n">
        <v>0.2870579</v>
      </c>
      <c r="Z40" s="39" t="n">
        <v>0.160944</v>
      </c>
      <c r="AA40" s="39" t="n">
        <v>0.2052662</v>
      </c>
      <c r="AB40" s="39" t="n">
        <v>0.2167308</v>
      </c>
      <c r="AC40" s="39" t="n">
        <v>0.1712336</v>
      </c>
      <c r="AD40" s="39" t="n">
        <v>0.1863323</v>
      </c>
      <c r="AE40" s="39" t="n">
        <v>0.2058431</v>
      </c>
      <c r="AF40" s="39" t="n">
        <v>0.1025275</v>
      </c>
      <c r="AG40" s="16"/>
      <c r="AH40" s="16"/>
    </row>
    <row r="41" s="18" customFormat="true" ht="12.75" hidden="false" customHeight="true" outlineLevel="0" collapsed="false">
      <c r="A41" s="38" t="s">
        <v>220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n">
        <v>0.0715184</v>
      </c>
      <c r="J41" s="39" t="n">
        <v>0.0096173</v>
      </c>
      <c r="K41" s="39" t="n">
        <v>0.0147157</v>
      </c>
      <c r="L41" s="39" t="n">
        <v>0.0188078</v>
      </c>
      <c r="M41" s="39" t="n">
        <v>0.0116875</v>
      </c>
      <c r="N41" s="39" t="n">
        <v>0.0240117</v>
      </c>
      <c r="O41" s="39" t="n">
        <v>0.0389039</v>
      </c>
      <c r="P41" s="39" t="n">
        <v>0.1074168</v>
      </c>
      <c r="Q41" s="39" t="n">
        <v>0.1014135</v>
      </c>
      <c r="R41" s="39" t="n">
        <v>0.0927264</v>
      </c>
      <c r="S41" s="39" t="n">
        <v>0.1725726</v>
      </c>
      <c r="T41" s="39" t="n">
        <v>0.1051286</v>
      </c>
      <c r="U41" s="39" t="n">
        <v>0.0966271</v>
      </c>
      <c r="V41" s="39" t="n">
        <v>0.116737</v>
      </c>
      <c r="W41" s="39" t="n">
        <v>0.1123451</v>
      </c>
      <c r="X41" s="39" t="n">
        <v>0.1269479</v>
      </c>
      <c r="Y41" s="39" t="n">
        <v>0.0921704</v>
      </c>
      <c r="Z41" s="39" t="n">
        <v>0.0449243</v>
      </c>
      <c r="AA41" s="39" t="n">
        <v>0.0148835</v>
      </c>
      <c r="AB41" s="39" t="n">
        <v>0.0085165</v>
      </c>
      <c r="AC41" s="39" t="n">
        <v>0.0144144</v>
      </c>
      <c r="AD41" s="39" t="n">
        <v>0.0355182</v>
      </c>
      <c r="AE41" s="39" t="n">
        <v>0.076886</v>
      </c>
      <c r="AF41" s="39" t="n">
        <v>0.0463474</v>
      </c>
      <c r="AG41" s="16"/>
      <c r="AH41" s="16"/>
    </row>
    <row r="42" s="18" customFormat="true" ht="12.75" hidden="false" customHeight="true" outlineLevel="0" collapsed="false">
      <c r="A42" s="38" t="s">
        <v>104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n">
        <v>0.1020763</v>
      </c>
      <c r="J42" s="39" t="n">
        <v>0.2454303</v>
      </c>
      <c r="K42" s="39" t="n">
        <v>0.2533391</v>
      </c>
      <c r="L42" s="39" t="n">
        <v>0.2285842</v>
      </c>
      <c r="M42" s="39" t="n">
        <v>0.1753118</v>
      </c>
      <c r="N42" s="39" t="n">
        <v>0.1178307</v>
      </c>
      <c r="O42" s="39" t="n">
        <v>0.0751202</v>
      </c>
      <c r="P42" s="39" t="n">
        <v>0.0546889</v>
      </c>
      <c r="Q42" s="39" t="n">
        <v>0.0729548</v>
      </c>
      <c r="R42" s="39" t="n">
        <v>0.0259165</v>
      </c>
      <c r="S42" s="39" t="n">
        <v>0.0200934</v>
      </c>
      <c r="T42" s="39" t="n">
        <v>0.0238292</v>
      </c>
      <c r="U42" s="39" t="n">
        <v>0.0124321</v>
      </c>
      <c r="V42" s="39" t="n">
        <v>0.0217909</v>
      </c>
      <c r="W42" s="39" t="n">
        <v>0.0192716</v>
      </c>
      <c r="X42" s="39" t="n">
        <v>0.0282531</v>
      </c>
      <c r="Y42" s="39" t="n">
        <v>0.0277689</v>
      </c>
      <c r="Z42" s="39" t="n">
        <v>0.015311</v>
      </c>
      <c r="AA42" s="39" t="n">
        <v>0.0338471</v>
      </c>
      <c r="AB42" s="39" t="n">
        <v>0.0280752</v>
      </c>
      <c r="AC42" s="39" t="n">
        <v>0.0435235</v>
      </c>
      <c r="AD42" s="39" t="n">
        <v>0.0470729</v>
      </c>
      <c r="AE42" s="39" t="n">
        <v>0.0436501</v>
      </c>
      <c r="AF42" s="39" t="n">
        <v>0.0441517</v>
      </c>
      <c r="AG42" s="16"/>
      <c r="AH42" s="16"/>
    </row>
    <row r="43" s="18" customFormat="true" ht="12.75" hidden="false" customHeight="true" outlineLevel="0" collapsed="false">
      <c r="A43" s="38" t="s">
        <v>229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n">
        <v>0.0235144</v>
      </c>
      <c r="J43" s="39" t="n">
        <v>0.0061339</v>
      </c>
      <c r="K43" s="39" t="n">
        <v>0.0035359</v>
      </c>
      <c r="L43" s="39" t="n">
        <v>0.0049717</v>
      </c>
      <c r="M43" s="39" t="n">
        <v>0.004675</v>
      </c>
      <c r="N43" s="39" t="n">
        <v>0.0024204</v>
      </c>
      <c r="O43" s="39" t="n">
        <v>0.0016472</v>
      </c>
      <c r="P43" s="39" t="n">
        <v>0.0013727</v>
      </c>
      <c r="Q43" s="39" t="n">
        <v>0.0144652</v>
      </c>
      <c r="R43" s="39" t="n">
        <v>0.0154978</v>
      </c>
      <c r="S43" s="39" t="n">
        <v>0.005128</v>
      </c>
      <c r="T43" s="39" t="n">
        <v>0.0168206</v>
      </c>
      <c r="U43" s="39" t="n">
        <v>0.029494</v>
      </c>
      <c r="V43" s="39" t="n">
        <v>0.0242035</v>
      </c>
      <c r="W43" s="39" t="n">
        <v>0.0329661</v>
      </c>
      <c r="X43" s="39" t="n">
        <v>0.0362708</v>
      </c>
      <c r="Y43" s="39" t="n">
        <v>0.039157</v>
      </c>
      <c r="Z43" s="39" t="n">
        <v>0.0141835</v>
      </c>
      <c r="AA43" s="39" t="n">
        <v>0.0211472</v>
      </c>
      <c r="AB43" s="39" t="n">
        <v>0.0258432</v>
      </c>
      <c r="AC43" s="39" t="n">
        <v>0.0324744</v>
      </c>
      <c r="AD43" s="39" t="n">
        <v>0.0433553</v>
      </c>
      <c r="AE43" s="39" t="n">
        <v>0.0326379</v>
      </c>
      <c r="AF43" s="39" t="n">
        <v>0.0431016</v>
      </c>
      <c r="AG43" s="16"/>
      <c r="AH43" s="16"/>
    </row>
    <row r="44" s="18" customFormat="true" ht="12.75" hidden="false" customHeight="true" outlineLevel="0" collapsed="false">
      <c r="A44" s="38" t="s">
        <v>176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n">
        <v>0.0017338</v>
      </c>
      <c r="J44" s="39" t="n">
        <v>0.3112368</v>
      </c>
      <c r="K44" s="39" t="n">
        <v>0.2920784</v>
      </c>
      <c r="L44" s="39" t="n">
        <v>0.2389131</v>
      </c>
      <c r="M44" s="39" t="n">
        <v>0.1899075</v>
      </c>
      <c r="N44" s="39" t="n">
        <v>0.1878952</v>
      </c>
      <c r="O44" s="39" t="n">
        <v>0.5571163</v>
      </c>
      <c r="P44" s="39" t="n">
        <v>0.0021788</v>
      </c>
      <c r="Q44" s="39" t="n">
        <v>0.0698102</v>
      </c>
      <c r="R44" s="39" t="n">
        <v>0.1470339</v>
      </c>
      <c r="S44" s="39" t="n">
        <v>0.1113506</v>
      </c>
      <c r="T44" s="39" t="n">
        <v>0.1165073</v>
      </c>
      <c r="U44" s="39" t="n">
        <v>0.3189464</v>
      </c>
      <c r="V44" s="39" t="n">
        <v>0.3716905</v>
      </c>
      <c r="W44" s="39" t="n">
        <v>0.0234233</v>
      </c>
      <c r="X44" s="39" t="n">
        <v>0.0325801</v>
      </c>
      <c r="Y44" s="39" t="n">
        <v>0.0316398</v>
      </c>
      <c r="Z44" s="39" t="n">
        <v>-0.0439747</v>
      </c>
      <c r="AA44" s="39" t="n">
        <v>0.0253422</v>
      </c>
      <c r="AB44" s="39" t="n">
        <v>0.0277227</v>
      </c>
      <c r="AC44" s="39" t="n">
        <v>0.0398779</v>
      </c>
      <c r="AD44" s="39" t="n">
        <v>0.034011</v>
      </c>
      <c r="AE44" s="39" t="n">
        <v>0.0402617</v>
      </c>
      <c r="AF44" s="39" t="n">
        <v>0.0419083</v>
      </c>
      <c r="AG44" s="16"/>
      <c r="AH44" s="16"/>
    </row>
    <row r="45" s="18" customFormat="true" ht="12.75" hidden="false" customHeight="true" outlineLevel="0" collapsed="false">
      <c r="A45" s="38" t="s">
        <v>172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n">
        <v>-0.0102405</v>
      </c>
      <c r="Q45" s="39" t="n">
        <v>-0.0075471</v>
      </c>
      <c r="R45" s="39" t="n">
        <v>0.0041675</v>
      </c>
      <c r="S45" s="39" t="n">
        <v>0.0077443</v>
      </c>
      <c r="T45" s="39" t="n">
        <v>0.004535</v>
      </c>
      <c r="U45" s="39" t="n">
        <v>0.0339524</v>
      </c>
      <c r="V45" s="39" t="n">
        <v>0.0403132</v>
      </c>
      <c r="W45" s="39" t="n">
        <v>0.0345773</v>
      </c>
      <c r="X45" s="39" t="n">
        <v>0.0160992</v>
      </c>
      <c r="Y45" s="39" t="n">
        <v>0.0178394</v>
      </c>
      <c r="Z45" s="39" t="n">
        <v>0.0155484</v>
      </c>
      <c r="AA45" s="39" t="n">
        <v>0.0290775</v>
      </c>
      <c r="AB45" s="39" t="n">
        <v>0.0380013</v>
      </c>
      <c r="AC45" s="39" t="n">
        <v>0.0335961</v>
      </c>
      <c r="AD45" s="39" t="n">
        <v>0.0408434</v>
      </c>
      <c r="AE45" s="39" t="n">
        <v>0.0477361</v>
      </c>
      <c r="AF45" s="39" t="n">
        <v>0.0356078</v>
      </c>
      <c r="AG45" s="16"/>
      <c r="AH45" s="16"/>
    </row>
    <row r="46" s="18" customFormat="true" ht="12.75" hidden="false" customHeight="true" outlineLevel="0" collapsed="false">
      <c r="A46" s="38" t="s">
        <v>120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n">
        <v>0.0034676</v>
      </c>
      <c r="J46" s="39" t="n">
        <v>0.2118076</v>
      </c>
      <c r="K46" s="39" t="n">
        <v>0.3361215</v>
      </c>
      <c r="L46" s="39" t="n">
        <v>0.3179213</v>
      </c>
      <c r="M46" s="39" t="n">
        <v>0.2620707</v>
      </c>
      <c r="N46" s="39" t="n">
        <v>0.2424516</v>
      </c>
      <c r="O46" s="39" t="n">
        <v>0.2216545</v>
      </c>
      <c r="P46" s="39" t="n">
        <v>0.1884696</v>
      </c>
      <c r="Q46" s="39" t="n">
        <v>0.0006289</v>
      </c>
      <c r="R46" s="39" t="n">
        <v>0.0066419</v>
      </c>
      <c r="S46" s="39" t="n">
        <v>0.0060699</v>
      </c>
      <c r="T46" s="39" t="n">
        <v>0.0044525</v>
      </c>
      <c r="U46" s="39" t="n">
        <v>-0.0090883</v>
      </c>
      <c r="V46" s="39" t="n">
        <v>-0.0115959</v>
      </c>
      <c r="W46" s="39" t="n">
        <v>0.0026646</v>
      </c>
      <c r="X46" s="39" t="n">
        <v>0.0222716</v>
      </c>
      <c r="Y46" s="39" t="n">
        <v>0.0154833</v>
      </c>
      <c r="Z46" s="39" t="n">
        <v>0.0127592</v>
      </c>
      <c r="AA46" s="39" t="n">
        <v>0.0095392</v>
      </c>
      <c r="AB46" s="39" t="n">
        <v>0.0164457</v>
      </c>
      <c r="AC46" s="39" t="n">
        <v>0.0248465</v>
      </c>
      <c r="AD46" s="39" t="n">
        <v>0.021552</v>
      </c>
      <c r="AE46" s="39" t="n">
        <v>0.0316912</v>
      </c>
      <c r="AF46" s="39" t="n">
        <v>0.0313597</v>
      </c>
      <c r="AG46" s="16"/>
      <c r="AH46" s="16"/>
    </row>
    <row r="47" s="18" customFormat="true" ht="12.75" hidden="false" customHeight="true" outlineLevel="0" collapsed="false">
      <c r="A47" s="38" t="s">
        <v>117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n">
        <v>0.0096442</v>
      </c>
      <c r="J47" s="39" t="n">
        <v>0.0233238</v>
      </c>
      <c r="K47" s="39" t="n">
        <v>0.0547549</v>
      </c>
      <c r="L47" s="39" t="n">
        <v>0.0444758</v>
      </c>
      <c r="M47" s="39" t="n">
        <v>0.0470488</v>
      </c>
      <c r="N47" s="39" t="n">
        <v>0.0618178</v>
      </c>
      <c r="O47" s="39" t="n">
        <v>0.0718042</v>
      </c>
      <c r="P47" s="39" t="n">
        <v>0.1250654</v>
      </c>
      <c r="Q47" s="39" t="n">
        <v>0.167293</v>
      </c>
      <c r="R47" s="39" t="n">
        <v>0.1337501</v>
      </c>
      <c r="S47" s="39" t="n">
        <v>0.1181531</v>
      </c>
      <c r="T47" s="39" t="n">
        <v>0.1141161</v>
      </c>
      <c r="U47" s="39" t="n">
        <v>0.146784</v>
      </c>
      <c r="V47" s="39" t="n">
        <v>0.0799259</v>
      </c>
      <c r="W47" s="39" t="n">
        <v>0.0742358</v>
      </c>
      <c r="X47" s="39" t="n">
        <v>0.0540244</v>
      </c>
      <c r="Y47" s="39" t="n">
        <v>0.0381472</v>
      </c>
      <c r="Z47" s="39" t="n">
        <v>0.0325211</v>
      </c>
      <c r="AA47" s="39" t="n">
        <v>0.0576377</v>
      </c>
      <c r="AB47" s="39" t="n">
        <v>0.0370616</v>
      </c>
      <c r="AC47" s="39" t="n">
        <v>0.0353909</v>
      </c>
      <c r="AD47" s="39" t="n">
        <v>0.0339608</v>
      </c>
      <c r="AE47" s="39" t="n">
        <v>0.0346809</v>
      </c>
      <c r="AF47" s="39" t="n">
        <v>0.0292595</v>
      </c>
      <c r="AG47" s="16"/>
      <c r="AH47" s="16"/>
    </row>
    <row r="48" s="18" customFormat="true" ht="12.75" hidden="false" customHeight="true" outlineLevel="0" collapsed="false">
      <c r="A48" s="38" t="s">
        <v>235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n">
        <v>0.0333762</v>
      </c>
      <c r="M48" s="39" t="n">
        <v>0.0233749</v>
      </c>
      <c r="N48" s="39" t="n">
        <v>0.0021848</v>
      </c>
      <c r="O48" s="39" t="n">
        <v>0.00518</v>
      </c>
      <c r="P48" s="39" t="n">
        <v>0.0039219</v>
      </c>
      <c r="Q48" s="39" t="n">
        <v>0.008176</v>
      </c>
      <c r="R48" s="39" t="n">
        <v>0.0110699</v>
      </c>
      <c r="S48" s="39" t="n">
        <v>0.01507</v>
      </c>
      <c r="T48" s="39" t="n">
        <v>0.0130277</v>
      </c>
      <c r="U48" s="39" t="n">
        <v>0.0204915</v>
      </c>
      <c r="V48" s="39" t="n">
        <v>0.0162654</v>
      </c>
      <c r="W48" s="39" t="n">
        <v>0.0176604</v>
      </c>
      <c r="X48" s="39" t="n">
        <v>0.0139356</v>
      </c>
      <c r="Y48" s="39" t="n">
        <v>0.0112759</v>
      </c>
      <c r="Z48" s="39" t="n">
        <v>0.0096139</v>
      </c>
      <c r="AA48" s="39" t="n">
        <v>0.0068958</v>
      </c>
      <c r="AB48" s="39" t="n">
        <v>0.016387</v>
      </c>
      <c r="AC48" s="39" t="n">
        <v>0.0182844</v>
      </c>
      <c r="AD48" s="39" t="n">
        <v>0.0129111</v>
      </c>
      <c r="AE48" s="39" t="n">
        <v>0.0233697</v>
      </c>
      <c r="AF48" s="39" t="n">
        <v>0.0237226</v>
      </c>
      <c r="AG48" s="16"/>
      <c r="AH48" s="16"/>
    </row>
    <row r="49" s="18" customFormat="true" ht="12.75" hidden="false" customHeight="true" outlineLevel="0" collapsed="false">
      <c r="A49" s="38" t="s">
        <v>173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n">
        <v>0.0020446</v>
      </c>
      <c r="K49" s="39" t="s">
        <v>97</v>
      </c>
      <c r="L49" s="39" t="n">
        <v>0.0003854</v>
      </c>
      <c r="M49" s="39" t="n">
        <v>-0.000299</v>
      </c>
      <c r="N49" s="39" t="n">
        <v>-0.0014566</v>
      </c>
      <c r="O49" s="39" t="n">
        <v>0.0006285</v>
      </c>
      <c r="P49" s="39" t="n">
        <v>0.0228778</v>
      </c>
      <c r="Q49" s="39" t="n">
        <v>0.0221695</v>
      </c>
      <c r="R49" s="39" t="n">
        <v>0.0230514</v>
      </c>
      <c r="S49" s="39" t="n">
        <v>0.0225004</v>
      </c>
      <c r="T49" s="39" t="n">
        <v>0.0185521</v>
      </c>
      <c r="U49" s="39" t="n">
        <v>0.0330092</v>
      </c>
      <c r="V49" s="39" t="n">
        <v>0.0379784</v>
      </c>
      <c r="W49" s="39" t="n">
        <v>0.05546</v>
      </c>
      <c r="X49" s="39" t="n">
        <v>0.0514155</v>
      </c>
      <c r="Y49" s="39" t="n">
        <v>0.0585111</v>
      </c>
      <c r="Z49" s="39" t="n">
        <v>0.0477728</v>
      </c>
      <c r="AA49" s="39" t="n">
        <v>0.0059189</v>
      </c>
      <c r="AB49" s="39" t="n">
        <v>0.0055211</v>
      </c>
      <c r="AC49" s="39" t="n">
        <v>0.0143583</v>
      </c>
      <c r="AD49" s="39" t="n">
        <v>0.0091935</v>
      </c>
      <c r="AE49" s="39" t="n">
        <v>0.0111617</v>
      </c>
      <c r="AF49" s="39" t="n">
        <v>0.0231976</v>
      </c>
      <c r="AG49" s="16"/>
      <c r="AH49" s="16"/>
    </row>
    <row r="50" s="18" customFormat="true" ht="12.75" hidden="false" customHeight="true" outlineLevel="0" collapsed="false">
      <c r="A50" s="38" t="s">
        <v>107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n">
        <v>0.067184</v>
      </c>
      <c r="J50" s="39" t="n">
        <v>0.0383934</v>
      </c>
      <c r="K50" s="39" t="n">
        <v>0.0231396</v>
      </c>
      <c r="L50" s="39" t="n">
        <v>0.0115236</v>
      </c>
      <c r="M50" s="39" t="n">
        <v>0.0008698</v>
      </c>
      <c r="N50" s="39" t="n">
        <v>0.0499512</v>
      </c>
      <c r="O50" s="39" t="n">
        <v>0.0484185</v>
      </c>
      <c r="P50" s="39" t="n">
        <v>0.0446662</v>
      </c>
      <c r="Q50" s="39" t="n">
        <v>0.0471691</v>
      </c>
      <c r="R50" s="39" t="n">
        <v>0.0412841</v>
      </c>
      <c r="S50" s="39" t="n">
        <v>0.0509659</v>
      </c>
      <c r="T50" s="39" t="n">
        <v>0.040155</v>
      </c>
      <c r="U50" s="39" t="n">
        <v>0.0426977</v>
      </c>
      <c r="V50" s="39" t="n">
        <v>-0.0141641</v>
      </c>
      <c r="W50" s="39" t="n">
        <v>0.0040278</v>
      </c>
      <c r="X50" s="39" t="n">
        <v>0.4674482</v>
      </c>
      <c r="Y50" s="39" t="n">
        <v>0.1849019</v>
      </c>
      <c r="Z50" s="39" t="n">
        <v>0.0283076</v>
      </c>
      <c r="AA50" s="39" t="n">
        <v>0.0199979</v>
      </c>
      <c r="AB50" s="39" t="n">
        <v>0.0246098</v>
      </c>
      <c r="AC50" s="39" t="n">
        <v>0.0248465</v>
      </c>
      <c r="AD50" s="39" t="n">
        <v>0.0180856</v>
      </c>
      <c r="AE50" s="39" t="n">
        <v>0.0201309</v>
      </c>
      <c r="AF50" s="39" t="n">
        <v>0.0173266</v>
      </c>
      <c r="AG50" s="16"/>
      <c r="AH50" s="16"/>
    </row>
    <row r="51" s="18" customFormat="true" ht="12.75" hidden="false" customHeight="true" outlineLevel="0" collapsed="false">
      <c r="A51" s="38" t="s">
        <v>217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s">
        <v>97</v>
      </c>
      <c r="T51" s="39" t="s">
        <v>97</v>
      </c>
      <c r="U51" s="39" t="s">
        <v>97</v>
      </c>
      <c r="V51" s="39" t="s">
        <v>97</v>
      </c>
      <c r="W51" s="39" t="n">
        <v>1.8352598</v>
      </c>
      <c r="X51" s="39" t="n">
        <v>1.828495</v>
      </c>
      <c r="Y51" s="39" t="n">
        <v>1.8192865</v>
      </c>
      <c r="Z51" s="39" t="n">
        <v>-0.0027892</v>
      </c>
      <c r="AA51" s="39" t="n">
        <v>-0.0001724</v>
      </c>
      <c r="AB51" s="39" t="n">
        <v>-0.0001762</v>
      </c>
      <c r="AC51" s="39" t="n">
        <v>0.0001122</v>
      </c>
      <c r="AD51" s="39" t="n">
        <v>-0.0001507</v>
      </c>
      <c r="AE51" s="39" t="n">
        <v>0.0012457</v>
      </c>
      <c r="AF51" s="39" t="n">
        <v>0.0014797</v>
      </c>
      <c r="AG51" s="16"/>
      <c r="AH51" s="16"/>
    </row>
    <row r="52" s="18" customFormat="true" ht="12.75" hidden="false" customHeight="true" outlineLevel="0" collapsed="false">
      <c r="A52" s="38" t="s">
        <v>239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n">
        <v>0.0183131</v>
      </c>
      <c r="J52" s="39" t="n">
        <v>0.0109804</v>
      </c>
      <c r="K52" s="39" t="n">
        <v>0.0196036</v>
      </c>
      <c r="L52" s="39" t="n">
        <v>0.0107528</v>
      </c>
      <c r="M52" s="39" t="n">
        <v>0.0075833</v>
      </c>
      <c r="N52" s="39" t="n">
        <v>0.0257039</v>
      </c>
      <c r="O52" s="39" t="n">
        <v>0.0012354</v>
      </c>
      <c r="P52" s="39" t="n">
        <v>0.0020699</v>
      </c>
      <c r="Q52" s="39" t="n">
        <v>0.0017295</v>
      </c>
      <c r="R52" s="39" t="n">
        <v>0.0053396</v>
      </c>
      <c r="S52" s="39" t="n">
        <v>0.0041861</v>
      </c>
      <c r="T52" s="39" t="n">
        <v>0.0037104</v>
      </c>
      <c r="U52" s="39" t="n">
        <v>0.3189464</v>
      </c>
      <c r="V52" s="39" t="n">
        <v>0.3716905</v>
      </c>
      <c r="W52" s="39" t="n">
        <v>0.323093</v>
      </c>
      <c r="X52" s="39" t="n">
        <v>0.3296191</v>
      </c>
      <c r="Y52" s="39" t="n">
        <v>0.3351347</v>
      </c>
      <c r="Z52" s="39" t="n">
        <v>0.0040355</v>
      </c>
      <c r="AA52" s="39" t="n">
        <v>0.0029882</v>
      </c>
      <c r="AB52" s="39" t="n">
        <v>0.0041114</v>
      </c>
      <c r="AC52" s="39" t="n">
        <v>0.0039822</v>
      </c>
      <c r="AD52" s="39" t="n">
        <v>0.00633</v>
      </c>
      <c r="AE52" s="39" t="n">
        <v>0.0039863</v>
      </c>
      <c r="AF52" s="39" t="n">
        <v>0.0009069</v>
      </c>
      <c r="AG52" s="16"/>
      <c r="AH52" s="16"/>
    </row>
    <row r="53" s="18" customFormat="true" ht="12.75" hidden="false" customHeight="true" outlineLevel="0" collapsed="false">
      <c r="A53" s="38" t="s">
        <v>212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n">
        <v>1.2187391</v>
      </c>
      <c r="J53" s="39" t="n">
        <v>0.1659172</v>
      </c>
      <c r="K53" s="39" t="n">
        <v>0.0472151</v>
      </c>
      <c r="L53" s="39" t="n">
        <v>0.0440904</v>
      </c>
      <c r="M53" s="39" t="n">
        <v>0.0420748</v>
      </c>
      <c r="N53" s="39" t="n">
        <v>0.0162363</v>
      </c>
      <c r="O53" s="39" t="n">
        <v>0.0024924</v>
      </c>
      <c r="P53" s="39" t="n">
        <v>0.0191738</v>
      </c>
      <c r="Q53" s="39" t="n">
        <v>-0.0006289</v>
      </c>
      <c r="R53" s="39" t="n">
        <v>0.0063815</v>
      </c>
      <c r="S53" s="39" t="n">
        <v>0.0015698</v>
      </c>
      <c r="T53" s="39" t="n">
        <v>0.0598615</v>
      </c>
      <c r="U53" s="39" t="n">
        <v>0.0810227</v>
      </c>
      <c r="V53" s="39" t="n">
        <v>0.0179775</v>
      </c>
      <c r="W53" s="39" t="n">
        <v>0.0860094</v>
      </c>
      <c r="X53" s="39" t="n">
        <v>0.0209353</v>
      </c>
      <c r="Y53" s="39" t="n">
        <v>0.0310227</v>
      </c>
      <c r="Z53" s="39" t="n">
        <v>0.0006528</v>
      </c>
      <c r="AA53" s="39" t="n">
        <v>-0.0026434</v>
      </c>
      <c r="AB53" s="39" t="n">
        <v>0.0018208</v>
      </c>
      <c r="AC53" s="39" t="n">
        <v>0.0037578</v>
      </c>
      <c r="AD53" s="39" t="n">
        <v>0.0022105</v>
      </c>
      <c r="AE53" s="39" t="n">
        <v>-0.0036873</v>
      </c>
      <c r="AF53" s="39" t="n">
        <v>0.0008114</v>
      </c>
      <c r="AG53" s="16"/>
      <c r="AH53" s="16"/>
    </row>
    <row r="54" s="18" customFormat="true" ht="12.75" hidden="false" customHeight="true" outlineLevel="0" collapsed="false">
      <c r="A54" s="38" t="s">
        <v>116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s">
        <v>97</v>
      </c>
      <c r="R54" s="39" t="s">
        <v>97</v>
      </c>
      <c r="S54" s="39" t="s">
        <v>97</v>
      </c>
      <c r="T54" s="39" t="s">
        <v>97</v>
      </c>
      <c r="U54" s="39" t="s">
        <v>97</v>
      </c>
      <c r="V54" s="39" t="s">
        <v>97</v>
      </c>
      <c r="W54" s="39" t="n">
        <v>0.0007436</v>
      </c>
      <c r="X54" s="39" t="n">
        <v>0.0009545</v>
      </c>
      <c r="Y54" s="39" t="n">
        <v>0.0008976</v>
      </c>
      <c r="Z54" s="39" t="n">
        <v>0.0006528</v>
      </c>
      <c r="AA54" s="39" t="n">
        <v>0.000862</v>
      </c>
      <c r="AB54" s="39" t="n">
        <v>0.0008223</v>
      </c>
      <c r="AC54" s="39" t="n">
        <v>0.0022996</v>
      </c>
      <c r="AD54" s="39" t="n">
        <v>-0.0001507</v>
      </c>
      <c r="AE54" s="39" t="n">
        <v>-0.0001495</v>
      </c>
      <c r="AF54" s="39" t="n">
        <v>0.0001432</v>
      </c>
      <c r="AG54" s="16"/>
      <c r="AH54" s="16"/>
    </row>
    <row r="55" s="18" customFormat="true" ht="12.75" hidden="false" customHeight="true" outlineLevel="0" collapsed="false">
      <c r="A55" s="38" t="s">
        <v>205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n">
        <v>0.000468</v>
      </c>
      <c r="L55" s="39" t="n">
        <v>0.0030832</v>
      </c>
      <c r="M55" s="39" t="n">
        <v>0.0020385</v>
      </c>
      <c r="N55" s="39" t="n">
        <v>0.0014566</v>
      </c>
      <c r="O55" s="39" t="s">
        <v>97</v>
      </c>
      <c r="P55" s="39" t="n">
        <v>0.0004358</v>
      </c>
      <c r="Q55" s="39" t="n">
        <v>-0.008176</v>
      </c>
      <c r="R55" s="39" t="n">
        <v>-0.0028651</v>
      </c>
      <c r="S55" s="39" t="n">
        <v>0.0015698</v>
      </c>
      <c r="T55" s="39" t="s">
        <v>97</v>
      </c>
      <c r="U55" s="39" t="s">
        <v>97</v>
      </c>
      <c r="V55" s="39" t="s">
        <v>97</v>
      </c>
      <c r="W55" s="39" t="s">
        <v>97</v>
      </c>
      <c r="X55" s="39" t="s">
        <v>97</v>
      </c>
      <c r="Y55" s="39" t="s">
        <v>97</v>
      </c>
      <c r="Z55" s="39" t="s">
        <v>97</v>
      </c>
      <c r="AA55" s="39" t="s">
        <v>97</v>
      </c>
      <c r="AB55" s="39" t="s">
        <v>97</v>
      </c>
      <c r="AC55" s="39" t="s">
        <v>97</v>
      </c>
      <c r="AD55" s="39" t="s">
        <v>97</v>
      </c>
      <c r="AE55" s="39" t="s">
        <v>97</v>
      </c>
      <c r="AF55" s="39" t="s">
        <v>97</v>
      </c>
      <c r="AG55" s="16"/>
      <c r="AH55" s="16"/>
    </row>
    <row r="56" s="18" customFormat="true" ht="12.75" hidden="false" customHeight="true" outlineLevel="0" collapsed="false">
      <c r="A56" s="38" t="s">
        <v>226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n">
        <v>2.4436549</v>
      </c>
      <c r="J56" s="39" t="n">
        <v>1.8036588</v>
      </c>
      <c r="K56" s="39" t="n">
        <v>2.6374412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s">
        <v>97</v>
      </c>
      <c r="U56" s="39" t="s">
        <v>97</v>
      </c>
      <c r="V56" s="39" t="s">
        <v>97</v>
      </c>
      <c r="W56" s="39" t="s">
        <v>97</v>
      </c>
      <c r="X56" s="39" t="s">
        <v>97</v>
      </c>
      <c r="Y56" s="39" t="s">
        <v>97</v>
      </c>
      <c r="Z56" s="39" t="s">
        <v>97</v>
      </c>
      <c r="AA56" s="39" t="s">
        <v>97</v>
      </c>
      <c r="AB56" s="39" t="s">
        <v>97</v>
      </c>
      <c r="AC56" s="39" t="s">
        <v>97</v>
      </c>
      <c r="AD56" s="39" t="s">
        <v>97</v>
      </c>
      <c r="AE56" s="39" t="s">
        <v>97</v>
      </c>
      <c r="AF56" s="39" t="s">
        <v>97</v>
      </c>
      <c r="AG56" s="16"/>
      <c r="AH56" s="16"/>
    </row>
    <row r="57" s="18" customFormat="true" ht="12.75" hidden="false" customHeight="true" outlineLevel="0" collapsed="false">
      <c r="A57" s="38" t="s">
        <v>128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s">
        <v>97</v>
      </c>
      <c r="S57" s="39" t="s">
        <v>97</v>
      </c>
      <c r="T57" s="39" t="s">
        <v>97</v>
      </c>
      <c r="U57" s="39" t="s">
        <v>97</v>
      </c>
      <c r="V57" s="39" t="s">
        <v>97</v>
      </c>
      <c r="W57" s="39" t="s">
        <v>97</v>
      </c>
      <c r="X57" s="39" t="s">
        <v>97</v>
      </c>
      <c r="Y57" s="39" t="s">
        <v>97</v>
      </c>
      <c r="Z57" s="39" t="s">
        <v>97</v>
      </c>
      <c r="AA57" s="39" t="s">
        <v>97</v>
      </c>
      <c r="AB57" s="39" t="s">
        <v>97</v>
      </c>
      <c r="AC57" s="39" t="n">
        <v>-0.0002804</v>
      </c>
      <c r="AD57" s="39" t="s">
        <v>97</v>
      </c>
      <c r="AE57" s="39" t="n">
        <v>-4.98E-005</v>
      </c>
      <c r="AF57" s="39" t="n">
        <v>-4.77E-005</v>
      </c>
      <c r="AG57" s="16"/>
      <c r="AH57" s="16"/>
    </row>
    <row r="58" s="18" customFormat="true" ht="12.75" hidden="false" customHeight="true" outlineLevel="0" collapsed="false">
      <c r="A58" s="38" t="s">
        <v>219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s">
        <v>97</v>
      </c>
      <c r="S58" s="39" t="s">
        <v>97</v>
      </c>
      <c r="T58" s="39" t="s">
        <v>97</v>
      </c>
      <c r="U58" s="39" t="s">
        <v>97</v>
      </c>
      <c r="V58" s="39" t="s">
        <v>97</v>
      </c>
      <c r="W58" s="39" t="s">
        <v>97</v>
      </c>
      <c r="X58" s="39" t="s">
        <v>97</v>
      </c>
      <c r="Y58" s="39" t="s">
        <v>97</v>
      </c>
      <c r="Z58" s="39" t="n">
        <v>-5.93E-005</v>
      </c>
      <c r="AA58" s="39" t="n">
        <v>-0.0001149</v>
      </c>
      <c r="AB58" s="39" t="n">
        <v>-0.0003524</v>
      </c>
      <c r="AC58" s="39" t="n">
        <v>-0.0003926</v>
      </c>
      <c r="AD58" s="39" t="n">
        <v>-0.0002512</v>
      </c>
      <c r="AE58" s="39" t="n">
        <v>-0.0001495</v>
      </c>
      <c r="AF58" s="39" t="n">
        <v>-4.77E-005</v>
      </c>
      <c r="AG58" s="16"/>
      <c r="AH58" s="16"/>
    </row>
    <row r="59" s="18" customFormat="true" ht="12.75" hidden="false" customHeight="true" outlineLevel="0" collapsed="false">
      <c r="A59" s="38" t="s">
        <v>268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n">
        <v>0.0409606</v>
      </c>
      <c r="J59" s="39" t="n">
        <v>0.0267315</v>
      </c>
      <c r="K59" s="39" t="n">
        <v>0.0236075</v>
      </c>
      <c r="L59" s="39" t="n">
        <v>0.0184224</v>
      </c>
      <c r="M59" s="39" t="n">
        <v>0.0145957</v>
      </c>
      <c r="N59" s="39" t="n">
        <v>0.0203703</v>
      </c>
      <c r="O59" s="39" t="n">
        <v>0.0155182</v>
      </c>
      <c r="P59" s="39" t="n">
        <v>0.0119836</v>
      </c>
      <c r="Q59" s="39" t="n">
        <v>0.0062892</v>
      </c>
      <c r="R59" s="39" t="n">
        <v>0.0042977</v>
      </c>
      <c r="S59" s="39" t="n">
        <v>-0.0028256</v>
      </c>
      <c r="T59" s="39" t="n">
        <v>-0.0015666</v>
      </c>
      <c r="U59" s="39" t="n">
        <v>-0.0028294</v>
      </c>
      <c r="V59" s="39" t="n">
        <v>-0.0010117</v>
      </c>
      <c r="W59" s="39" t="n">
        <v>6.2E-005</v>
      </c>
      <c r="X59" s="39" t="n">
        <v>-0.0008272</v>
      </c>
      <c r="Y59" s="39" t="s">
        <v>97</v>
      </c>
      <c r="Z59" s="39" t="n">
        <v>-0.0026112</v>
      </c>
      <c r="AA59" s="39" t="n">
        <v>-0.0028158</v>
      </c>
      <c r="AB59" s="39" t="n">
        <v>-0.0038178</v>
      </c>
      <c r="AC59" s="39" t="n">
        <v>-0.0017387</v>
      </c>
      <c r="AD59" s="39" t="n">
        <v>-0.0025621</v>
      </c>
      <c r="AE59" s="39" t="n">
        <v>0.0001993</v>
      </c>
      <c r="AF59" s="39" t="n">
        <v>-0.0007637</v>
      </c>
      <c r="AG59" s="16"/>
      <c r="AH59" s="16"/>
    </row>
    <row r="60" s="18" customFormat="true" ht="12.75" hidden="false" customHeight="true" outlineLevel="0" collapsed="false">
      <c r="A60" s="38" t="s">
        <v>134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n">
        <v>0.6072565</v>
      </c>
      <c r="J60" s="39" t="n">
        <v>0.0253684</v>
      </c>
      <c r="K60" s="39" t="n">
        <v>0.0391552</v>
      </c>
      <c r="L60" s="39" t="n">
        <v>0.0479445</v>
      </c>
      <c r="M60" s="39" t="n">
        <v>0.0359321</v>
      </c>
      <c r="N60" s="39" t="n">
        <v>0.0244829</v>
      </c>
      <c r="O60" s="39" t="n">
        <v>0.003316</v>
      </c>
      <c r="P60" s="39" t="n">
        <v>0.0069723</v>
      </c>
      <c r="Q60" s="39" t="n">
        <v>0.0132073</v>
      </c>
      <c r="R60" s="39" t="n">
        <v>0.0266979</v>
      </c>
      <c r="S60" s="39" t="n">
        <v>0.0232329</v>
      </c>
      <c r="T60" s="39" t="n">
        <v>0.012533</v>
      </c>
      <c r="U60" s="39" t="n">
        <v>0.019977</v>
      </c>
      <c r="V60" s="39" t="n">
        <v>0.0290286</v>
      </c>
      <c r="W60" s="39" t="n">
        <v>0.0359405</v>
      </c>
      <c r="X60" s="39" t="n">
        <v>0.0285712</v>
      </c>
      <c r="Y60" s="39" t="n">
        <v>0.0212615</v>
      </c>
      <c r="Z60" s="39" t="n">
        <v>0.0087831</v>
      </c>
      <c r="AA60" s="39" t="n">
        <v>0.0083325</v>
      </c>
      <c r="AB60" s="39" t="n">
        <v>0.0009985</v>
      </c>
      <c r="AC60" s="39" t="n">
        <v>0.0001683</v>
      </c>
      <c r="AD60" s="39" t="n">
        <v>-0.0001507</v>
      </c>
      <c r="AE60" s="39" t="n">
        <v>0.0005979</v>
      </c>
      <c r="AF60" s="39" t="n">
        <v>-0.0010024</v>
      </c>
      <c r="AG60" s="16"/>
      <c r="AH60" s="16"/>
    </row>
    <row r="61" s="18" customFormat="true" ht="12.75" hidden="false" customHeight="true" outlineLevel="0" collapsed="false">
      <c r="A61" s="38" t="s">
        <v>106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n">
        <v>0.0087773</v>
      </c>
      <c r="J61" s="39" t="n">
        <v>-0.0020446</v>
      </c>
      <c r="K61" s="39" t="n">
        <v>0.0031199</v>
      </c>
      <c r="L61" s="39" t="n">
        <v>0.0030832</v>
      </c>
      <c r="M61" s="39" t="n">
        <v>0.004376</v>
      </c>
      <c r="N61" s="39" t="n">
        <v>0.0031487</v>
      </c>
      <c r="O61" s="39" t="n">
        <v>0.002059</v>
      </c>
      <c r="P61" s="39" t="n">
        <v>-0.0002179</v>
      </c>
      <c r="Q61" s="39" t="n">
        <v>-0.0022012</v>
      </c>
      <c r="R61" s="39" t="n">
        <v>-0.0042977</v>
      </c>
      <c r="S61" s="39" t="n">
        <v>-0.0058606</v>
      </c>
      <c r="T61" s="39" t="n">
        <v>-0.0072559</v>
      </c>
      <c r="U61" s="39" t="n">
        <v>-0.0045441</v>
      </c>
      <c r="V61" s="39" t="n">
        <v>-0.0024904</v>
      </c>
      <c r="W61" s="39" t="n">
        <v>0.0023547</v>
      </c>
      <c r="X61" s="39" t="n">
        <v>0.0283167</v>
      </c>
      <c r="Y61" s="39" t="n">
        <v>0.0077977</v>
      </c>
      <c r="Z61" s="39" t="n">
        <v>-0.0014243</v>
      </c>
      <c r="AA61" s="39" t="n">
        <v>-0.001609</v>
      </c>
      <c r="AB61" s="39" t="n">
        <v>-0.0051099</v>
      </c>
      <c r="AC61" s="39" t="n">
        <v>0.0273705</v>
      </c>
      <c r="AD61" s="39" t="n">
        <v>0.0127604</v>
      </c>
      <c r="AE61" s="39" t="n">
        <v>0.0032887</v>
      </c>
      <c r="AF61" s="39" t="n">
        <v>-0.0015274</v>
      </c>
      <c r="AG61" s="16"/>
      <c r="AH61" s="16"/>
    </row>
    <row r="62" s="18" customFormat="true" ht="12.75" hidden="false" customHeight="true" outlineLevel="0" collapsed="false">
      <c r="A62" s="38" t="s">
        <v>238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n">
        <v>0.010511</v>
      </c>
      <c r="J62" s="39" t="n">
        <v>0.0054523</v>
      </c>
      <c r="K62" s="39" t="n">
        <v>0.0048879</v>
      </c>
      <c r="L62" s="39" t="n">
        <v>0.0034687</v>
      </c>
      <c r="M62" s="39" t="n">
        <v>0.0026365</v>
      </c>
      <c r="N62" s="39" t="n">
        <v>0.0019492</v>
      </c>
      <c r="O62" s="39" t="n">
        <v>0.0008236</v>
      </c>
      <c r="P62" s="39" t="n">
        <v>-0.0015252</v>
      </c>
      <c r="Q62" s="39" t="n">
        <v>-0.0004717</v>
      </c>
      <c r="R62" s="39" t="s">
        <v>97</v>
      </c>
      <c r="S62" s="39" t="n">
        <v>0.0004186</v>
      </c>
      <c r="T62" s="39" t="n">
        <v>0.0014842</v>
      </c>
      <c r="U62" s="39" t="n">
        <v>0.0005144</v>
      </c>
      <c r="V62" s="39" t="n">
        <v>0.0021791</v>
      </c>
      <c r="W62" s="39" t="n">
        <v>0.0008056</v>
      </c>
      <c r="X62" s="39" t="n">
        <v>-0.0003182</v>
      </c>
      <c r="Y62" s="39" t="n">
        <v>0.0006732</v>
      </c>
      <c r="Z62" s="39" t="n">
        <v>-0.0105634</v>
      </c>
      <c r="AA62" s="39" t="n">
        <v>-0.0212047</v>
      </c>
      <c r="AB62" s="39" t="n">
        <v>-0.0262544</v>
      </c>
      <c r="AC62" s="39" t="n">
        <v>-0.0076839</v>
      </c>
      <c r="AD62" s="39" t="n">
        <v>-0.0022105</v>
      </c>
      <c r="AE62" s="39" t="n">
        <v>0.0014949</v>
      </c>
      <c r="AF62" s="39" t="n">
        <v>-0.0044868</v>
      </c>
      <c r="AG62" s="16"/>
      <c r="AH62" s="16"/>
    </row>
    <row r="63" s="18" customFormat="true" ht="12.75" hidden="false" customHeight="true" outlineLevel="0" collapsed="false">
      <c r="A63" s="38" t="s">
        <v>118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s">
        <v>97</v>
      </c>
      <c r="Q63" s="39" t="s">
        <v>97</v>
      </c>
      <c r="R63" s="39" t="s">
        <v>97</v>
      </c>
      <c r="S63" s="39" t="s">
        <v>97</v>
      </c>
      <c r="T63" s="39" t="s">
        <v>97</v>
      </c>
      <c r="U63" s="39" t="s">
        <v>97</v>
      </c>
      <c r="V63" s="39" t="s">
        <v>97</v>
      </c>
      <c r="W63" s="39" t="n">
        <v>0.0053911</v>
      </c>
      <c r="X63" s="39" t="n">
        <v>0.0084632</v>
      </c>
      <c r="Y63" s="39" t="n">
        <v>0.0071246</v>
      </c>
      <c r="Z63" s="39" t="n">
        <v>-0.0017804</v>
      </c>
      <c r="AA63" s="39" t="n">
        <v>-0.0082175</v>
      </c>
      <c r="AB63" s="39" t="n">
        <v>-0.0007636</v>
      </c>
      <c r="AC63" s="39" t="n">
        <v>-0.0108809</v>
      </c>
      <c r="AD63" s="39" t="n">
        <v>-0.0082892</v>
      </c>
      <c r="AE63" s="39" t="n">
        <v>-0.009318</v>
      </c>
      <c r="AF63" s="39" t="n">
        <v>-0.0048209</v>
      </c>
      <c r="AG63" s="16"/>
      <c r="AH63" s="16"/>
    </row>
    <row r="64" s="18" customFormat="true" ht="12.75" hidden="false" customHeight="true" outlineLevel="0" collapsed="false">
      <c r="A64" s="38" t="s">
        <v>182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s">
        <v>97</v>
      </c>
      <c r="Q64" s="39" t="s">
        <v>97</v>
      </c>
      <c r="R64" s="39" t="s">
        <v>97</v>
      </c>
      <c r="S64" s="39" t="s">
        <v>97</v>
      </c>
      <c r="T64" s="39" t="s">
        <v>97</v>
      </c>
      <c r="U64" s="39" t="s">
        <v>97</v>
      </c>
      <c r="V64" s="39" t="s">
        <v>97</v>
      </c>
      <c r="W64" s="39" t="n">
        <v>-0.0006816</v>
      </c>
      <c r="X64" s="39" t="n">
        <v>0.0007636</v>
      </c>
      <c r="Y64" s="39" t="n">
        <v>0.0004488</v>
      </c>
      <c r="Z64" s="39" t="n">
        <v>-0.0114536</v>
      </c>
      <c r="AA64" s="39" t="n">
        <v>-0.0064361</v>
      </c>
      <c r="AB64" s="39" t="n">
        <v>-0.006872</v>
      </c>
      <c r="AC64" s="39" t="n">
        <v>-0.0030287</v>
      </c>
      <c r="AD64" s="39" t="n">
        <v>-0.0017081</v>
      </c>
      <c r="AE64" s="39" t="n">
        <v>-0.0015447</v>
      </c>
      <c r="AF64" s="39" t="n">
        <v>-0.0088303</v>
      </c>
      <c r="AG64" s="16"/>
      <c r="AH64" s="16"/>
    </row>
    <row r="65" s="18" customFormat="true" ht="12.75" hidden="false" customHeight="true" outlineLevel="0" collapsed="false">
      <c r="A65" s="38" t="s">
        <v>244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n">
        <v>0.0006815</v>
      </c>
      <c r="K65" s="39" t="n">
        <v>-0.002236</v>
      </c>
      <c r="L65" s="39" t="n">
        <v>0.0049717</v>
      </c>
      <c r="M65" s="39" t="n">
        <v>0.00935</v>
      </c>
      <c r="N65" s="39" t="n">
        <v>0.0009639</v>
      </c>
      <c r="O65" s="39" t="n">
        <v>0.0016472</v>
      </c>
      <c r="P65" s="39" t="n">
        <v>0.001547</v>
      </c>
      <c r="Q65" s="39" t="n">
        <v>-0.0055031</v>
      </c>
      <c r="R65" s="39" t="n">
        <v>-0.002214</v>
      </c>
      <c r="S65" s="39" t="n">
        <v>-0.0004186</v>
      </c>
      <c r="T65" s="39" t="n">
        <v>-0.0042876</v>
      </c>
      <c r="U65" s="39" t="n">
        <v>-0.0036867</v>
      </c>
      <c r="V65" s="39" t="n">
        <v>-0.061248</v>
      </c>
      <c r="W65" s="39" t="n">
        <v>0.0028505</v>
      </c>
      <c r="X65" s="39" t="n">
        <v>0.0054724</v>
      </c>
      <c r="Y65" s="39" t="n">
        <v>0.0020757</v>
      </c>
      <c r="Z65" s="39" t="n">
        <v>-0.0068247</v>
      </c>
      <c r="AA65" s="39" t="n">
        <v>-0.0132745</v>
      </c>
      <c r="AB65" s="39" t="n">
        <v>-0.0099262</v>
      </c>
      <c r="AC65" s="39" t="n">
        <v>-0.0083009</v>
      </c>
      <c r="AD65" s="39" t="n">
        <v>-0.0059783</v>
      </c>
      <c r="AE65" s="39" t="n">
        <v>-0.0076736</v>
      </c>
      <c r="AF65" s="39" t="n">
        <v>-0.0101191</v>
      </c>
      <c r="AG65" s="16"/>
      <c r="AH65" s="16"/>
    </row>
    <row r="66" s="18" customFormat="true" ht="12.75" hidden="false" customHeight="true" outlineLevel="0" collapsed="false">
      <c r="A66" s="38" t="s">
        <v>243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n">
        <v>0.0006815</v>
      </c>
      <c r="K66" s="39" t="n">
        <v>0.000468</v>
      </c>
      <c r="L66" s="39" t="n">
        <v>0.0003854</v>
      </c>
      <c r="M66" s="39" t="n">
        <v>0.000299</v>
      </c>
      <c r="N66" s="39" t="n">
        <v>0.0002356</v>
      </c>
      <c r="O66" s="39" t="n">
        <v>0.0002167</v>
      </c>
      <c r="P66" s="39" t="n">
        <v>0.030068</v>
      </c>
      <c r="Q66" s="39" t="n">
        <v>0.0344334</v>
      </c>
      <c r="R66" s="39" t="n">
        <v>0.0255258</v>
      </c>
      <c r="S66" s="39" t="n">
        <v>0.0196747</v>
      </c>
      <c r="T66" s="39" t="n">
        <v>0.0209433</v>
      </c>
      <c r="U66" s="39" t="n">
        <v>0.0148327</v>
      </c>
      <c r="V66" s="39" t="n">
        <v>0.0167323</v>
      </c>
      <c r="W66" s="39" t="n">
        <v>0.0005577</v>
      </c>
      <c r="X66" s="39" t="n">
        <v>0.0001273</v>
      </c>
      <c r="Y66" s="39" t="n">
        <v>0.0001683</v>
      </c>
      <c r="Z66" s="39" t="n">
        <v>-0.0007121</v>
      </c>
      <c r="AA66" s="39" t="n">
        <v>-0.0003448</v>
      </c>
      <c r="AB66" s="39" t="s">
        <v>97</v>
      </c>
      <c r="AC66" s="39" t="n">
        <v>0.0005048</v>
      </c>
      <c r="AD66" s="39" t="n">
        <v>-0.0364727</v>
      </c>
      <c r="AE66" s="39" t="n">
        <v>-0.048932</v>
      </c>
      <c r="AF66" s="39" t="n">
        <v>-0.0500705</v>
      </c>
      <c r="AG66" s="16"/>
      <c r="AH66" s="16"/>
    </row>
    <row r="67" s="18" customFormat="true" ht="12.75" hidden="false" customHeight="true" outlineLevel="0" collapsed="false">
      <c r="A67" s="38" t="s">
        <v>131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n">
        <v>0.0008669</v>
      </c>
      <c r="J67" s="39" t="n">
        <v>0.0006815</v>
      </c>
      <c r="K67" s="39" t="n">
        <v>0.0040039</v>
      </c>
      <c r="L67" s="39" t="n">
        <v>0.0042009</v>
      </c>
      <c r="M67" s="39" t="n">
        <v>0.0032073</v>
      </c>
      <c r="N67" s="39" t="n">
        <v>0.0021848</v>
      </c>
      <c r="O67" s="39" t="s">
        <v>97</v>
      </c>
      <c r="P67" s="39" t="n">
        <v>-0.0174307</v>
      </c>
      <c r="Q67" s="39" t="n">
        <v>-0.0378925</v>
      </c>
      <c r="R67" s="39" t="n">
        <v>-0.0156281</v>
      </c>
      <c r="S67" s="39" t="n">
        <v>-0.0271051</v>
      </c>
      <c r="T67" s="39" t="n">
        <v>-0.0635719</v>
      </c>
      <c r="U67" s="39" t="n">
        <v>-0.0337809</v>
      </c>
      <c r="V67" s="39" t="n">
        <v>-0.0477065</v>
      </c>
      <c r="W67" s="39" t="n">
        <v>0.012889</v>
      </c>
      <c r="X67" s="39" t="n">
        <v>0.0132993</v>
      </c>
      <c r="Y67" s="39" t="n">
        <v>0.0127344</v>
      </c>
      <c r="Z67" s="39" t="n">
        <v>-0.0274175</v>
      </c>
      <c r="AA67" s="39" t="n">
        <v>-0.0282155</v>
      </c>
      <c r="AB67" s="39" t="n">
        <v>-0.0240225</v>
      </c>
      <c r="AC67" s="39" t="n">
        <v>-0.0236126</v>
      </c>
      <c r="AD67" s="39" t="n">
        <v>-0.0221047</v>
      </c>
      <c r="AE67" s="39" t="n">
        <v>-0.0364747</v>
      </c>
      <c r="AF67" s="39" t="n">
        <v>-0.0517888</v>
      </c>
      <c r="AG67" s="16"/>
      <c r="AH67" s="16"/>
    </row>
    <row r="68" s="18" customFormat="true" ht="12.75" hidden="false" customHeight="true" outlineLevel="0" collapsed="false">
      <c r="A68" s="38" t="s">
        <v>177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n">
        <v>0.1447706</v>
      </c>
      <c r="J68" s="39" t="n">
        <v>-0.1042</v>
      </c>
      <c r="K68" s="39" t="n">
        <v>0.0204876</v>
      </c>
      <c r="L68" s="39" t="n">
        <v>0.0122559</v>
      </c>
      <c r="M68" s="39" t="n">
        <v>0.0195697</v>
      </c>
      <c r="N68" s="39" t="n">
        <v>0.0121237</v>
      </c>
      <c r="O68" s="39" t="n">
        <v>0.0078675</v>
      </c>
      <c r="P68" s="39" t="n">
        <v>-0.0071902</v>
      </c>
      <c r="Q68" s="39" t="n">
        <v>0.0083332</v>
      </c>
      <c r="R68" s="39" t="n">
        <v>0.2681513</v>
      </c>
      <c r="S68" s="39" t="n">
        <v>0.0983737</v>
      </c>
      <c r="T68" s="39" t="n">
        <v>0.3378958</v>
      </c>
      <c r="U68" s="39" t="n">
        <v>0.2814788</v>
      </c>
      <c r="V68" s="39" t="n">
        <v>0.2261584</v>
      </c>
      <c r="W68" s="39" t="n">
        <v>0.1870767</v>
      </c>
      <c r="X68" s="39" t="n">
        <v>0.1507466</v>
      </c>
      <c r="Y68" s="39" t="n">
        <v>0.1009219</v>
      </c>
      <c r="Z68" s="39" t="n">
        <v>-0.0447462</v>
      </c>
      <c r="AA68" s="39" t="n">
        <v>-0.058902</v>
      </c>
      <c r="AB68" s="39" t="n">
        <v>-0.0938579</v>
      </c>
      <c r="AC68" s="39" t="n">
        <v>-0.1043218</v>
      </c>
      <c r="AD68" s="39" t="n">
        <v>-0.141721</v>
      </c>
      <c r="AE68" s="39" t="n">
        <v>-0.1586053</v>
      </c>
      <c r="AF68" s="39" t="n">
        <v>-0.2166537</v>
      </c>
      <c r="AG68" s="16"/>
      <c r="AH68" s="16"/>
    </row>
    <row r="69" s="18" customFormat="true" ht="12.75" hidden="false" customHeight="true" outlineLevel="0" collapsed="false">
      <c r="A69" s="42"/>
      <c r="B69" s="43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16"/>
      <c r="AH69" s="16"/>
    </row>
    <row r="70" customFormat="false" ht="12.75" hidden="false" customHeight="true" outlineLevel="0" collapsed="false">
      <c r="A70" s="30" t="s">
        <v>240</v>
      </c>
      <c r="B70" s="30"/>
      <c r="C70" s="31" t="s">
        <v>97</v>
      </c>
      <c r="D70" s="31" t="s">
        <v>97</v>
      </c>
      <c r="E70" s="31" t="s">
        <v>97</v>
      </c>
      <c r="F70" s="31" t="s">
        <v>97</v>
      </c>
      <c r="G70" s="31" t="s">
        <v>97</v>
      </c>
      <c r="H70" s="31" t="s">
        <v>97</v>
      </c>
      <c r="I70" s="31" t="s">
        <v>97</v>
      </c>
      <c r="J70" s="31" t="s">
        <v>97</v>
      </c>
      <c r="K70" s="31" t="s">
        <v>97</v>
      </c>
      <c r="L70" s="31" t="s">
        <v>97</v>
      </c>
      <c r="M70" s="31" t="s">
        <v>97</v>
      </c>
      <c r="N70" s="31" t="s">
        <v>97</v>
      </c>
      <c r="O70" s="31" t="s">
        <v>97</v>
      </c>
      <c r="P70" s="31" t="s">
        <v>97</v>
      </c>
      <c r="Q70" s="31" t="s">
        <v>97</v>
      </c>
      <c r="R70" s="31" t="s">
        <v>97</v>
      </c>
      <c r="S70" s="31" t="s">
        <v>97</v>
      </c>
      <c r="T70" s="31" t="s">
        <v>97</v>
      </c>
      <c r="U70" s="31" t="s">
        <v>97</v>
      </c>
      <c r="V70" s="31" t="s">
        <v>97</v>
      </c>
      <c r="W70" s="31" t="n">
        <v>161377.7</v>
      </c>
      <c r="X70" s="31" t="n">
        <v>157151.1</v>
      </c>
      <c r="Y70" s="31" t="n">
        <v>178256.7</v>
      </c>
      <c r="Z70" s="31" t="n">
        <v>168505.8</v>
      </c>
      <c r="AA70" s="31" t="n">
        <v>174017.901133191</v>
      </c>
      <c r="AB70" s="31" t="n">
        <v>170257.3</v>
      </c>
      <c r="AC70" s="31" t="n">
        <v>178294.4</v>
      </c>
      <c r="AD70" s="31" t="n">
        <v>199053</v>
      </c>
      <c r="AE70" s="31" t="n">
        <v>200686.8</v>
      </c>
      <c r="AF70" s="31" t="n">
        <v>209504.8</v>
      </c>
    </row>
    <row r="71" customFormat="false" ht="18" hidden="false" customHeight="true" outlineLevel="0" collapsed="false">
      <c r="A71" s="45" t="s">
        <v>139</v>
      </c>
    </row>
    <row r="72" customFormat="false" ht="12.75" hidden="false" customHeight="true" outlineLevel="0" collapsed="false">
      <c r="A72" s="38" t="s">
        <v>140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s">
        <v>97</v>
      </c>
      <c r="W72" s="46" t="n">
        <v>0.3836342</v>
      </c>
      <c r="X72" s="46" t="n">
        <v>0.3957974</v>
      </c>
      <c r="Y72" s="46" t="n">
        <v>0.3711501</v>
      </c>
      <c r="Z72" s="46" t="n">
        <v>0.4393914</v>
      </c>
      <c r="AA72" s="46" t="n">
        <v>0.4814447</v>
      </c>
      <c r="AB72" s="46" t="n">
        <v>0.5335454</v>
      </c>
      <c r="AC72" s="46" t="n">
        <v>0.5191414</v>
      </c>
      <c r="AD72" s="46" t="n">
        <v>0.5097135</v>
      </c>
      <c r="AE72" s="46" t="n">
        <v>0.4797525</v>
      </c>
      <c r="AF72" s="46" t="n">
        <v>0.4545003</v>
      </c>
      <c r="AG72" s="66"/>
    </row>
    <row r="73" customFormat="false" ht="12.75" hidden="false" customHeight="true" outlineLevel="0" collapsed="false">
      <c r="A73" s="38" t="s">
        <v>141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s">
        <v>97</v>
      </c>
      <c r="W73" s="46" t="n">
        <v>0.1953182</v>
      </c>
      <c r="X73" s="46" t="n">
        <v>0.4864108</v>
      </c>
      <c r="Y73" s="46" t="n">
        <v>0.5413541</v>
      </c>
      <c r="Z73" s="46" t="n">
        <v>0.4422993</v>
      </c>
      <c r="AA73" s="46" t="n">
        <v>0.3583539</v>
      </c>
      <c r="AB73" s="46" t="n">
        <v>0.3060662</v>
      </c>
      <c r="AC73" s="46" t="n">
        <v>0.2715172</v>
      </c>
      <c r="AD73" s="46" t="n">
        <v>0.2487277</v>
      </c>
      <c r="AE73" s="46" t="n">
        <v>0.3363948</v>
      </c>
      <c r="AF73" s="46" t="n">
        <v>0.2345054</v>
      </c>
      <c r="AG73" s="66"/>
    </row>
    <row r="74" customFormat="false" ht="12.75" hidden="false" customHeight="true" outlineLevel="0" collapsed="false">
      <c r="A74" s="38" t="s">
        <v>142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s">
        <v>97</v>
      </c>
      <c r="W74" s="46" t="n">
        <v>31.2590277</v>
      </c>
      <c r="X74" s="46" t="n">
        <v>31.5855886</v>
      </c>
      <c r="Y74" s="46" t="n">
        <v>31.6551916</v>
      </c>
      <c r="Z74" s="46" t="n">
        <v>29.4363161</v>
      </c>
      <c r="AA74" s="46" t="n">
        <v>29.2717012</v>
      </c>
      <c r="AB74" s="46" t="n">
        <v>32.3689498</v>
      </c>
      <c r="AC74" s="46" t="n">
        <v>31.3863475</v>
      </c>
      <c r="AD74" s="46" t="n">
        <v>30.9639141</v>
      </c>
      <c r="AE74" s="46" t="n">
        <v>31.716934</v>
      </c>
      <c r="AF74" s="46" t="n">
        <v>32.5506146</v>
      </c>
      <c r="AG74" s="66"/>
    </row>
    <row r="75" customFormat="false" ht="12.75" hidden="false" customHeight="true" outlineLevel="0" collapsed="false">
      <c r="A75" s="38" t="s">
        <v>143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s">
        <v>97</v>
      </c>
      <c r="W75" s="46" t="n">
        <v>3.2372503</v>
      </c>
      <c r="X75" s="46" t="n">
        <v>3.6917336</v>
      </c>
      <c r="Y75" s="46" t="n">
        <v>3.6444633</v>
      </c>
      <c r="Z75" s="46" t="n">
        <v>3.3558489</v>
      </c>
      <c r="AA75" s="46" t="n">
        <v>3.2148417</v>
      </c>
      <c r="AB75" s="46" t="n">
        <v>3.5654859</v>
      </c>
      <c r="AC75" s="46" t="n">
        <v>2.8816945</v>
      </c>
      <c r="AD75" s="46" t="n">
        <v>2.1048163</v>
      </c>
      <c r="AE75" s="46" t="n">
        <v>2.1630222</v>
      </c>
      <c r="AF75" s="46" t="n">
        <v>2.394265</v>
      </c>
      <c r="AG75" s="66"/>
    </row>
    <row r="76" customFormat="false" ht="12.75" hidden="false" customHeight="true" outlineLevel="0" collapsed="false">
      <c r="A76" s="38" t="s">
        <v>144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s">
        <v>97</v>
      </c>
      <c r="W76" s="46" t="n">
        <v>0.3142937</v>
      </c>
      <c r="X76" s="46" t="n">
        <v>0.2687859</v>
      </c>
      <c r="Y76" s="46" t="n">
        <v>0.2366811</v>
      </c>
      <c r="Z76" s="46" t="n">
        <v>0.2626616</v>
      </c>
      <c r="AA76" s="46" t="n">
        <v>0.225609</v>
      </c>
      <c r="AB76" s="46" t="n">
        <v>0.2226043</v>
      </c>
      <c r="AC76" s="46" t="n">
        <v>0.2214876</v>
      </c>
      <c r="AD76" s="46" t="n">
        <v>0.2125062</v>
      </c>
      <c r="AE76" s="46" t="n">
        <v>0.2286648</v>
      </c>
      <c r="AF76" s="46" t="n">
        <v>0.2111169</v>
      </c>
      <c r="AG76" s="66"/>
    </row>
    <row r="77" customFormat="false" ht="12.75" hidden="false" customHeight="true" outlineLevel="0" collapsed="false">
      <c r="A77" s="38" t="s">
        <v>145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s">
        <v>97</v>
      </c>
      <c r="V77" s="46" t="s">
        <v>97</v>
      </c>
      <c r="W77" s="46" t="n">
        <v>4.5936334</v>
      </c>
      <c r="X77" s="46" t="n">
        <v>5.6858018</v>
      </c>
      <c r="Y77" s="46" t="n">
        <v>5.1317005</v>
      </c>
      <c r="Z77" s="46" t="n">
        <v>4.2993772</v>
      </c>
      <c r="AA77" s="46" t="n">
        <v>4.4593113</v>
      </c>
      <c r="AB77" s="46" t="n">
        <v>4.9562633</v>
      </c>
      <c r="AC77" s="46" t="n">
        <v>4.7839416</v>
      </c>
      <c r="AD77" s="46" t="n">
        <v>4.9968601</v>
      </c>
      <c r="AE77" s="46" t="n">
        <v>5.4704146</v>
      </c>
      <c r="AF77" s="46" t="n">
        <v>5.6072701</v>
      </c>
      <c r="AG77" s="66"/>
    </row>
    <row r="78" customFormat="false" ht="12.75" hidden="false" customHeight="true" outlineLevel="0" collapsed="false">
      <c r="A78" s="38" t="s">
        <v>146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s">
        <v>97</v>
      </c>
      <c r="V78" s="46" t="s">
        <v>97</v>
      </c>
      <c r="W78" s="46" t="n">
        <v>15.5157745</v>
      </c>
      <c r="X78" s="46" t="n">
        <v>13.7025449</v>
      </c>
      <c r="Y78" s="46" t="n">
        <v>14.2141081</v>
      </c>
      <c r="Z78" s="46" t="n">
        <v>14.1972561</v>
      </c>
      <c r="AA78" s="46" t="n">
        <v>14.0413715</v>
      </c>
      <c r="AB78" s="46" t="n">
        <v>15.3512948</v>
      </c>
      <c r="AC78" s="46" t="n">
        <v>15.0411903</v>
      </c>
      <c r="AD78" s="46" t="n">
        <v>13.9089087</v>
      </c>
      <c r="AE78" s="46" t="n">
        <v>14.7368437</v>
      </c>
      <c r="AF78" s="46" t="n">
        <v>14.9032385</v>
      </c>
      <c r="AG78" s="66"/>
    </row>
    <row r="79" customFormat="false" ht="12.75" hidden="false" customHeight="true" outlineLevel="0" collapsed="false">
      <c r="A79" s="38" t="s">
        <v>206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s">
        <v>97</v>
      </c>
      <c r="V79" s="46" t="s">
        <v>97</v>
      </c>
      <c r="W79" s="46" t="n">
        <v>1.3388467</v>
      </c>
      <c r="X79" s="46" t="n">
        <v>1.1242683</v>
      </c>
      <c r="Y79" s="46" t="n">
        <v>1.3445217</v>
      </c>
      <c r="Z79" s="46" t="n">
        <v>1.6234456</v>
      </c>
      <c r="AA79" s="46" t="n">
        <v>1.5250155</v>
      </c>
      <c r="AB79" s="46" t="n">
        <v>1.4086327</v>
      </c>
      <c r="AC79" s="46" t="n">
        <v>1.1572433</v>
      </c>
      <c r="AD79" s="46" t="n">
        <v>1.2862403</v>
      </c>
      <c r="AE79" s="46" t="n">
        <v>1.6955774</v>
      </c>
      <c r="AF79" s="46" t="n">
        <v>1.4160057</v>
      </c>
      <c r="AG79" s="66"/>
    </row>
    <row r="80" customFormat="false" ht="12.75" hidden="false" customHeight="true" outlineLevel="0" collapsed="false">
      <c r="A80" s="38" t="s">
        <v>148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s">
        <v>97</v>
      </c>
      <c r="N80" s="46" t="s">
        <v>97</v>
      </c>
      <c r="O80" s="46" t="s">
        <v>97</v>
      </c>
      <c r="P80" s="46" t="s">
        <v>97</v>
      </c>
      <c r="Q80" s="46" t="s">
        <v>97</v>
      </c>
      <c r="R80" s="46" t="s">
        <v>97</v>
      </c>
      <c r="S80" s="46" t="s">
        <v>97</v>
      </c>
      <c r="T80" s="46" t="s">
        <v>97</v>
      </c>
      <c r="U80" s="46" t="s">
        <v>97</v>
      </c>
      <c r="V80" s="46" t="s">
        <v>97</v>
      </c>
      <c r="W80" s="46" t="n">
        <v>0.5287595</v>
      </c>
      <c r="X80" s="46" t="n">
        <v>0.5062644</v>
      </c>
      <c r="Y80" s="46" t="n">
        <v>0.4403201</v>
      </c>
      <c r="Z80" s="46" t="n">
        <v>0.3546465</v>
      </c>
      <c r="AA80" s="46" t="n">
        <v>0.339965</v>
      </c>
      <c r="AB80" s="46" t="n">
        <v>0.5240891</v>
      </c>
      <c r="AC80" s="46" t="n">
        <v>0.5129718</v>
      </c>
      <c r="AD80" s="46" t="n">
        <v>0.5948667</v>
      </c>
      <c r="AE80" s="46" t="n">
        <v>0.7414538</v>
      </c>
      <c r="AF80" s="46" t="n">
        <v>1.0559663</v>
      </c>
      <c r="AG80" s="66"/>
    </row>
    <row r="81" customFormat="false" ht="12.75" hidden="false" customHeight="true" outlineLevel="0" collapsed="false">
      <c r="A81" s="38" t="s">
        <v>149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s">
        <v>97</v>
      </c>
      <c r="N81" s="46" t="s">
        <v>97</v>
      </c>
      <c r="O81" s="46" t="s">
        <v>97</v>
      </c>
      <c r="P81" s="46" t="s">
        <v>97</v>
      </c>
      <c r="Q81" s="46" t="s">
        <v>97</v>
      </c>
      <c r="R81" s="46" t="s">
        <v>97</v>
      </c>
      <c r="S81" s="46" t="s">
        <v>97</v>
      </c>
      <c r="T81" s="46" t="s">
        <v>97</v>
      </c>
      <c r="U81" s="46" t="s">
        <v>97</v>
      </c>
      <c r="V81" s="46" t="s">
        <v>97</v>
      </c>
      <c r="W81" s="46" t="n">
        <v>4.7465046</v>
      </c>
      <c r="X81" s="46" t="n">
        <v>3.9969176</v>
      </c>
      <c r="Y81" s="46" t="n">
        <v>4.1052033</v>
      </c>
      <c r="Z81" s="46" t="n">
        <v>4.8951431</v>
      </c>
      <c r="AA81" s="46" t="n">
        <v>5.8549724</v>
      </c>
      <c r="AB81" s="46" t="n">
        <v>5.5391458</v>
      </c>
      <c r="AC81" s="46" t="n">
        <v>6.6548921</v>
      </c>
      <c r="AD81" s="46" t="n">
        <v>6.5871401</v>
      </c>
      <c r="AE81" s="46" t="n">
        <v>5.5455566</v>
      </c>
      <c r="AF81" s="46" t="n">
        <v>5.4976306</v>
      </c>
      <c r="AG81" s="66"/>
    </row>
    <row r="82" customFormat="false" ht="12.75" hidden="false" customHeight="true" outlineLevel="0" collapsed="false">
      <c r="A82" s="38" t="s">
        <v>150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s">
        <v>97</v>
      </c>
      <c r="N82" s="46" t="s">
        <v>97</v>
      </c>
      <c r="O82" s="46" t="s">
        <v>97</v>
      </c>
      <c r="P82" s="46" t="s">
        <v>97</v>
      </c>
      <c r="Q82" s="46" t="s">
        <v>97</v>
      </c>
      <c r="R82" s="46" t="s">
        <v>97</v>
      </c>
      <c r="S82" s="46" t="s">
        <v>97</v>
      </c>
      <c r="T82" s="46" t="s">
        <v>97</v>
      </c>
      <c r="U82" s="46" t="s">
        <v>97</v>
      </c>
      <c r="V82" s="46" t="s">
        <v>97</v>
      </c>
      <c r="W82" s="46" t="n">
        <v>23.4832942</v>
      </c>
      <c r="X82" s="46" t="n">
        <v>21.7960294</v>
      </c>
      <c r="Y82" s="46" t="n">
        <v>24.3011343</v>
      </c>
      <c r="Z82" s="46" t="n">
        <v>24.3873505</v>
      </c>
      <c r="AA82" s="46" t="n">
        <v>22.5674484</v>
      </c>
      <c r="AB82" s="46" t="n">
        <v>18.086273</v>
      </c>
      <c r="AC82" s="46" t="n">
        <v>18.2442073</v>
      </c>
      <c r="AD82" s="46" t="n">
        <v>20.473492</v>
      </c>
      <c r="AE82" s="46" t="n">
        <v>18.2948256</v>
      </c>
      <c r="AF82" s="46" t="n">
        <v>16.3774768</v>
      </c>
      <c r="AG82" s="66"/>
    </row>
    <row r="83" customFormat="false" ht="12.75" hidden="false" customHeight="true" outlineLevel="0" collapsed="false">
      <c r="A83" s="38" t="s">
        <v>151</v>
      </c>
      <c r="B83" s="38"/>
      <c r="C83" s="46" t="s">
        <v>97</v>
      </c>
      <c r="D83" s="46" t="s">
        <v>97</v>
      </c>
      <c r="E83" s="46" t="s">
        <v>97</v>
      </c>
      <c r="F83" s="46" t="s">
        <v>97</v>
      </c>
      <c r="G83" s="46" t="s">
        <v>97</v>
      </c>
      <c r="H83" s="46" t="s">
        <v>97</v>
      </c>
      <c r="I83" s="46" t="s">
        <v>97</v>
      </c>
      <c r="J83" s="46" t="s">
        <v>97</v>
      </c>
      <c r="K83" s="46" t="s">
        <v>97</v>
      </c>
      <c r="L83" s="46" t="s">
        <v>97</v>
      </c>
      <c r="M83" s="46" t="s">
        <v>97</v>
      </c>
      <c r="N83" s="46" t="s">
        <v>97</v>
      </c>
      <c r="O83" s="46" t="s">
        <v>97</v>
      </c>
      <c r="P83" s="46" t="s">
        <v>97</v>
      </c>
      <c r="Q83" s="46" t="s">
        <v>97</v>
      </c>
      <c r="R83" s="46" t="s">
        <v>97</v>
      </c>
      <c r="S83" s="46" t="s">
        <v>97</v>
      </c>
      <c r="T83" s="46" t="s">
        <v>97</v>
      </c>
      <c r="U83" s="46" t="s">
        <v>97</v>
      </c>
      <c r="V83" s="46" t="s">
        <v>97</v>
      </c>
      <c r="W83" s="46" t="n">
        <v>6.5983094</v>
      </c>
      <c r="X83" s="46" t="n">
        <v>6.7732902</v>
      </c>
      <c r="Y83" s="46" t="n">
        <v>6.9132324</v>
      </c>
      <c r="Z83" s="46" t="n">
        <v>6.4387695</v>
      </c>
      <c r="AA83" s="46" t="n">
        <v>6.7618331</v>
      </c>
      <c r="AB83" s="46" t="n">
        <v>8.2673694</v>
      </c>
      <c r="AC83" s="46" t="n">
        <v>8.8382473</v>
      </c>
      <c r="AD83" s="46" t="n">
        <v>8.6245874</v>
      </c>
      <c r="AE83" s="46" t="n">
        <v>9.7933696</v>
      </c>
      <c r="AF83" s="46" t="n">
        <v>9.6665088</v>
      </c>
      <c r="AG83" s="66"/>
    </row>
    <row r="84" customFormat="false" ht="12.75" hidden="false" customHeight="true" outlineLevel="0" collapsed="false">
      <c r="A84" s="38" t="s">
        <v>152</v>
      </c>
      <c r="B84" s="38"/>
      <c r="C84" s="46" t="s">
        <v>97</v>
      </c>
      <c r="D84" s="46" t="s">
        <v>97</v>
      </c>
      <c r="E84" s="46" t="s">
        <v>97</v>
      </c>
      <c r="F84" s="46" t="s">
        <v>97</v>
      </c>
      <c r="G84" s="46" t="s">
        <v>97</v>
      </c>
      <c r="H84" s="46" t="s">
        <v>97</v>
      </c>
      <c r="I84" s="46" t="s">
        <v>97</v>
      </c>
      <c r="J84" s="46" t="s">
        <v>97</v>
      </c>
      <c r="K84" s="46" t="s">
        <v>97</v>
      </c>
      <c r="L84" s="46" t="s">
        <v>97</v>
      </c>
      <c r="M84" s="46" t="s">
        <v>97</v>
      </c>
      <c r="N84" s="46" t="s">
        <v>97</v>
      </c>
      <c r="O84" s="46" t="s">
        <v>97</v>
      </c>
      <c r="P84" s="46" t="s">
        <v>97</v>
      </c>
      <c r="Q84" s="46" t="s">
        <v>97</v>
      </c>
      <c r="R84" s="46" t="s">
        <v>97</v>
      </c>
      <c r="S84" s="46" t="s">
        <v>97</v>
      </c>
      <c r="T84" s="46" t="s">
        <v>97</v>
      </c>
      <c r="U84" s="46" t="s">
        <v>97</v>
      </c>
      <c r="V84" s="46" t="s">
        <v>97</v>
      </c>
      <c r="W84" s="46" t="n">
        <v>6.0487911</v>
      </c>
      <c r="X84" s="46" t="n">
        <v>8.6950075</v>
      </c>
      <c r="Y84" s="46" t="n">
        <v>5.5944601</v>
      </c>
      <c r="Z84" s="46" t="n">
        <v>5.6451469</v>
      </c>
      <c r="AA84" s="46" t="n">
        <v>5.8189416</v>
      </c>
      <c r="AB84" s="46" t="n">
        <v>6.834773</v>
      </c>
      <c r="AC84" s="46" t="n">
        <v>8.2257211</v>
      </c>
      <c r="AD84" s="46" t="n">
        <v>6.8044692</v>
      </c>
      <c r="AE84" s="46" t="n">
        <v>6.8723503</v>
      </c>
      <c r="AF84" s="46" t="n">
        <v>6.3603793</v>
      </c>
      <c r="AG84" s="66"/>
    </row>
    <row r="85" customFormat="false" ht="12.75" hidden="false" customHeight="true" outlineLevel="0" collapsed="false">
      <c r="A85" s="38" t="s">
        <v>153</v>
      </c>
      <c r="B85" s="38"/>
      <c r="C85" s="46" t="s">
        <v>97</v>
      </c>
      <c r="D85" s="46" t="s">
        <v>97</v>
      </c>
      <c r="E85" s="46" t="s">
        <v>97</v>
      </c>
      <c r="F85" s="46" t="s">
        <v>97</v>
      </c>
      <c r="G85" s="46" t="s">
        <v>97</v>
      </c>
      <c r="H85" s="46" t="s">
        <v>97</v>
      </c>
      <c r="I85" s="46" t="s">
        <v>97</v>
      </c>
      <c r="J85" s="46" t="s">
        <v>97</v>
      </c>
      <c r="K85" s="46" t="s">
        <v>97</v>
      </c>
      <c r="L85" s="46" t="s">
        <v>97</v>
      </c>
      <c r="M85" s="46" t="s">
        <v>97</v>
      </c>
      <c r="N85" s="46" t="s">
        <v>97</v>
      </c>
      <c r="O85" s="46" t="s">
        <v>97</v>
      </c>
      <c r="P85" s="46" t="s">
        <v>97</v>
      </c>
      <c r="Q85" s="46" t="s">
        <v>97</v>
      </c>
      <c r="R85" s="46" t="s">
        <v>97</v>
      </c>
      <c r="S85" s="46" t="s">
        <v>97</v>
      </c>
      <c r="T85" s="46" t="s">
        <v>97</v>
      </c>
      <c r="U85" s="46" t="s">
        <v>97</v>
      </c>
      <c r="V85" s="46" t="s">
        <v>97</v>
      </c>
      <c r="W85" s="46" t="n">
        <v>1.2123732</v>
      </c>
      <c r="X85" s="46" t="n">
        <v>1.2655973</v>
      </c>
      <c r="Y85" s="46" t="n">
        <v>1.164276</v>
      </c>
      <c r="Z85" s="46" t="n">
        <v>1.3515855</v>
      </c>
      <c r="AA85" s="46" t="n">
        <v>1.2568247</v>
      </c>
      <c r="AB85" s="46" t="n">
        <v>1.3757413</v>
      </c>
      <c r="AC85" s="46" t="n">
        <v>1.2440099</v>
      </c>
      <c r="AD85" s="46" t="n">
        <v>1.1661718</v>
      </c>
      <c r="AE85" s="46" t="n">
        <v>1.3259467</v>
      </c>
      <c r="AF85" s="46" t="n">
        <v>1.3310912</v>
      </c>
      <c r="AG85" s="66"/>
    </row>
    <row r="86" customFormat="false" ht="12.75" hidden="false" customHeight="true" outlineLevel="0" collapsed="false">
      <c r="A86" s="38" t="s">
        <v>154</v>
      </c>
      <c r="B86" s="38"/>
      <c r="C86" s="46" t="s">
        <v>97</v>
      </c>
      <c r="D86" s="46" t="s">
        <v>97</v>
      </c>
      <c r="E86" s="46" t="s">
        <v>97</v>
      </c>
      <c r="F86" s="46" t="s">
        <v>97</v>
      </c>
      <c r="G86" s="46" t="s">
        <v>97</v>
      </c>
      <c r="H86" s="46" t="s">
        <v>97</v>
      </c>
      <c r="I86" s="46" t="s">
        <v>97</v>
      </c>
      <c r="J86" s="46" t="s">
        <v>97</v>
      </c>
      <c r="K86" s="46" t="s">
        <v>97</v>
      </c>
      <c r="L86" s="46" t="s">
        <v>97</v>
      </c>
      <c r="M86" s="46" t="s">
        <v>97</v>
      </c>
      <c r="N86" s="46" t="s">
        <v>97</v>
      </c>
      <c r="O86" s="46" t="s">
        <v>97</v>
      </c>
      <c r="P86" s="46" t="s">
        <v>97</v>
      </c>
      <c r="Q86" s="46" t="s">
        <v>97</v>
      </c>
      <c r="R86" s="46" t="s">
        <v>97</v>
      </c>
      <c r="S86" s="46" t="s">
        <v>97</v>
      </c>
      <c r="T86" s="46" t="s">
        <v>97</v>
      </c>
      <c r="U86" s="46" t="s">
        <v>97</v>
      </c>
      <c r="V86" s="46" t="s">
        <v>97</v>
      </c>
      <c r="W86" s="46" t="s">
        <v>97</v>
      </c>
      <c r="X86" s="46" t="s">
        <v>97</v>
      </c>
      <c r="Y86" s="46" t="s">
        <v>97</v>
      </c>
      <c r="Z86" s="46" t="s">
        <v>97</v>
      </c>
      <c r="AA86" s="46" t="s">
        <v>97</v>
      </c>
      <c r="AB86" s="46" t="s">
        <v>97</v>
      </c>
      <c r="AC86" s="46" t="s">
        <v>97</v>
      </c>
      <c r="AD86" s="46" t="s">
        <v>97</v>
      </c>
      <c r="AE86" s="46" t="s">
        <v>97</v>
      </c>
      <c r="AF86" s="46" t="s">
        <v>97</v>
      </c>
      <c r="AG86" s="66"/>
    </row>
    <row r="87" customFormat="false" ht="12.75" hidden="false" customHeight="true" outlineLevel="0" collapsed="false">
      <c r="A87" s="47" t="s">
        <v>155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s">
        <v>97</v>
      </c>
      <c r="R87" s="48" t="s">
        <v>97</v>
      </c>
      <c r="S87" s="48" t="s">
        <v>97</v>
      </c>
      <c r="T87" s="48" t="s">
        <v>97</v>
      </c>
      <c r="U87" s="48" t="s">
        <v>97</v>
      </c>
      <c r="V87" s="48" t="s">
        <v>97</v>
      </c>
      <c r="W87" s="48" t="n">
        <v>0.0062586</v>
      </c>
      <c r="X87" s="48" t="n">
        <v>0.0086541</v>
      </c>
      <c r="Y87" s="48" t="n">
        <v>0.0095929</v>
      </c>
      <c r="Z87" s="48" t="n">
        <v>0.0083677</v>
      </c>
      <c r="AA87" s="48" t="n">
        <v>0.0082175</v>
      </c>
      <c r="AB87" s="48" t="n">
        <v>0.0084578</v>
      </c>
      <c r="AC87" s="48" t="n">
        <v>0.0071791</v>
      </c>
      <c r="AD87" s="48" t="n">
        <v>0.0038683</v>
      </c>
      <c r="AE87" s="48" t="n">
        <v>0.0118593</v>
      </c>
      <c r="AF87" s="48" t="n">
        <v>0.0119806</v>
      </c>
      <c r="AG87" s="66"/>
    </row>
    <row r="88" customFormat="false" ht="12.75" hidden="false" customHeight="true" outlineLevel="0" collapsed="false">
      <c r="A88" s="47" t="s">
        <v>156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s">
        <v>97</v>
      </c>
      <c r="T88" s="48" t="s">
        <v>97</v>
      </c>
      <c r="U88" s="48" t="s">
        <v>97</v>
      </c>
      <c r="V88" s="48" t="s">
        <v>97</v>
      </c>
      <c r="W88" s="48" t="n">
        <v>0.1228794</v>
      </c>
      <c r="X88" s="48" t="n">
        <v>0.1493467</v>
      </c>
      <c r="Y88" s="48" t="n">
        <v>0.1171344</v>
      </c>
      <c r="Z88" s="48" t="n">
        <v>0.3685927</v>
      </c>
      <c r="AA88" s="48" t="n">
        <v>0.3694448</v>
      </c>
      <c r="AB88" s="48" t="n">
        <v>0.4325806</v>
      </c>
      <c r="AC88" s="48" t="n">
        <v>0.4051165</v>
      </c>
      <c r="AD88" s="48" t="n">
        <v>0.4004461</v>
      </c>
      <c r="AE88" s="48" t="n">
        <v>0.4225988</v>
      </c>
      <c r="AF88" s="48" t="n">
        <v>0.4944994</v>
      </c>
      <c r="AG88" s="66"/>
    </row>
    <row r="89" customFormat="false" ht="12.75" hidden="false" customHeight="true" outlineLevel="0" collapsed="false">
      <c r="A89" s="47" t="s">
        <v>157</v>
      </c>
      <c r="B89" s="47"/>
      <c r="C89" s="48" t="s">
        <v>97</v>
      </c>
      <c r="D89" s="48" t="s">
        <v>97</v>
      </c>
      <c r="E89" s="48" t="s">
        <v>97</v>
      </c>
      <c r="F89" s="48" t="s">
        <v>97</v>
      </c>
      <c r="G89" s="48" t="s">
        <v>97</v>
      </c>
      <c r="H89" s="48" t="s">
        <v>97</v>
      </c>
      <c r="I89" s="48" t="s">
        <v>97</v>
      </c>
      <c r="J89" s="48" t="s">
        <v>97</v>
      </c>
      <c r="K89" s="48" t="s">
        <v>97</v>
      </c>
      <c r="L89" s="48" t="s">
        <v>97</v>
      </c>
      <c r="M89" s="48" t="s">
        <v>97</v>
      </c>
      <c r="N89" s="48" t="s">
        <v>97</v>
      </c>
      <c r="O89" s="48" t="s">
        <v>97</v>
      </c>
      <c r="P89" s="48" t="s">
        <v>97</v>
      </c>
      <c r="Q89" s="48" t="s">
        <v>97</v>
      </c>
      <c r="R89" s="48" t="s">
        <v>97</v>
      </c>
      <c r="S89" s="48" t="s">
        <v>97</v>
      </c>
      <c r="T89" s="48" t="s">
        <v>97</v>
      </c>
      <c r="U89" s="48" t="s">
        <v>97</v>
      </c>
      <c r="V89" s="48" t="s">
        <v>97</v>
      </c>
      <c r="W89" s="48" t="n">
        <v>0.0349491</v>
      </c>
      <c r="X89" s="48" t="n">
        <v>0.0570788</v>
      </c>
      <c r="Y89" s="48" t="n">
        <v>0.0695065</v>
      </c>
      <c r="Z89" s="48" t="n">
        <v>0.0899079</v>
      </c>
      <c r="AA89" s="48" t="n">
        <v>0.1232057</v>
      </c>
      <c r="AB89" s="48" t="n">
        <v>0.1426077</v>
      </c>
      <c r="AC89" s="48" t="n">
        <v>0.0730814</v>
      </c>
      <c r="AD89" s="48" t="n">
        <v>0.0891722</v>
      </c>
      <c r="AE89" s="48" t="n">
        <v>0.1519283</v>
      </c>
      <c r="AF89" s="48" t="n">
        <v>0.2273456</v>
      </c>
      <c r="AG89" s="66"/>
    </row>
    <row r="90" customFormat="false" ht="12.75" hidden="false" customHeight="true" outlineLevel="0" collapsed="false">
      <c r="A90" s="47" t="s">
        <v>158</v>
      </c>
      <c r="B90" s="47"/>
      <c r="C90" s="48" t="s">
        <v>97</v>
      </c>
      <c r="D90" s="48" t="s">
        <v>97</v>
      </c>
      <c r="E90" s="48" t="s">
        <v>97</v>
      </c>
      <c r="F90" s="48" t="s">
        <v>97</v>
      </c>
      <c r="G90" s="48" t="s">
        <v>97</v>
      </c>
      <c r="H90" s="48" t="s">
        <v>97</v>
      </c>
      <c r="I90" s="48" t="s">
        <v>97</v>
      </c>
      <c r="J90" s="48" t="s">
        <v>97</v>
      </c>
      <c r="K90" s="48" t="s">
        <v>97</v>
      </c>
      <c r="L90" s="48" t="s">
        <v>97</v>
      </c>
      <c r="M90" s="48" t="s">
        <v>97</v>
      </c>
      <c r="N90" s="48" t="s">
        <v>97</v>
      </c>
      <c r="O90" s="48" t="s">
        <v>97</v>
      </c>
      <c r="P90" s="48" t="s">
        <v>97</v>
      </c>
      <c r="Q90" s="48" t="s">
        <v>97</v>
      </c>
      <c r="R90" s="48" t="s">
        <v>97</v>
      </c>
      <c r="S90" s="48" t="s">
        <v>97</v>
      </c>
      <c r="T90" s="48" t="s">
        <v>97</v>
      </c>
      <c r="U90" s="48" t="s">
        <v>97</v>
      </c>
      <c r="V90" s="48" t="s">
        <v>97</v>
      </c>
      <c r="W90" s="48" t="n">
        <v>0.046227</v>
      </c>
      <c r="X90" s="48" t="n">
        <v>0.0468975</v>
      </c>
      <c r="Y90" s="48" t="n">
        <v>0.0665894</v>
      </c>
      <c r="Z90" s="48" t="n">
        <v>0.0350136</v>
      </c>
      <c r="AA90" s="48" t="n">
        <v>0.042352</v>
      </c>
      <c r="AB90" s="48" t="n">
        <v>0.0636683</v>
      </c>
      <c r="AC90" s="48" t="n">
        <v>0.0596766</v>
      </c>
      <c r="AD90" s="48" t="n">
        <v>0.0632495</v>
      </c>
      <c r="AE90" s="48" t="n">
        <v>0.0661728</v>
      </c>
      <c r="AF90" s="48" t="n">
        <v>0.050691</v>
      </c>
      <c r="AG90" s="66"/>
    </row>
    <row r="91" customFormat="false" ht="12.75" hidden="false" customHeight="true" outlineLevel="0" collapsed="false">
      <c r="A91" s="47" t="s">
        <v>159</v>
      </c>
      <c r="B91" s="47"/>
      <c r="C91" s="64" t="s">
        <v>97</v>
      </c>
      <c r="D91" s="64" t="s">
        <v>97</v>
      </c>
      <c r="E91" s="64" t="s">
        <v>97</v>
      </c>
      <c r="F91" s="64" t="s">
        <v>97</v>
      </c>
      <c r="G91" s="64" t="s">
        <v>97</v>
      </c>
      <c r="H91" s="64" t="s">
        <v>97</v>
      </c>
      <c r="I91" s="64" t="s">
        <v>97</v>
      </c>
      <c r="J91" s="64" t="s">
        <v>97</v>
      </c>
      <c r="K91" s="64" t="s">
        <v>97</v>
      </c>
      <c r="L91" s="64" t="s">
        <v>97</v>
      </c>
      <c r="M91" s="64" t="s">
        <v>97</v>
      </c>
      <c r="N91" s="64" t="s">
        <v>97</v>
      </c>
      <c r="O91" s="64" t="s">
        <v>97</v>
      </c>
      <c r="P91" s="64" t="s">
        <v>97</v>
      </c>
      <c r="Q91" s="64" t="s">
        <v>97</v>
      </c>
      <c r="R91" s="64" t="s">
        <v>97</v>
      </c>
      <c r="S91" s="64" t="s">
        <v>97</v>
      </c>
      <c r="T91" s="64" t="s">
        <v>97</v>
      </c>
      <c r="U91" s="64" t="s">
        <v>97</v>
      </c>
      <c r="V91" s="64" t="s">
        <v>97</v>
      </c>
      <c r="W91" s="64" t="s">
        <v>97</v>
      </c>
      <c r="X91" s="64" t="s">
        <v>97</v>
      </c>
      <c r="Y91" s="64" t="s">
        <v>97</v>
      </c>
      <c r="Z91" s="64" t="s">
        <v>97</v>
      </c>
      <c r="AA91" s="64" t="s">
        <v>97</v>
      </c>
      <c r="AB91" s="64" t="s">
        <v>97</v>
      </c>
      <c r="AC91" s="64" t="s">
        <v>97</v>
      </c>
      <c r="AD91" s="64" t="s">
        <v>97</v>
      </c>
      <c r="AE91" s="64" t="s">
        <v>97</v>
      </c>
      <c r="AF91" s="64" t="s">
        <v>97</v>
      </c>
      <c r="AG91" s="66"/>
    </row>
    <row r="92" customFormat="false" ht="12.75" hidden="false" customHeight="true" outlineLevel="0" collapsed="false">
      <c r="A92" s="47" t="s">
        <v>160</v>
      </c>
      <c r="B92" s="47"/>
      <c r="C92" s="48" t="s">
        <v>97</v>
      </c>
      <c r="D92" s="48" t="s">
        <v>97</v>
      </c>
      <c r="E92" s="48" t="s">
        <v>97</v>
      </c>
      <c r="F92" s="48" t="s">
        <v>97</v>
      </c>
      <c r="G92" s="48" t="s">
        <v>97</v>
      </c>
      <c r="H92" s="48" t="s">
        <v>97</v>
      </c>
      <c r="I92" s="48" t="s">
        <v>97</v>
      </c>
      <c r="J92" s="48" t="s">
        <v>97</v>
      </c>
      <c r="K92" s="48" t="s">
        <v>97</v>
      </c>
      <c r="L92" s="48" t="s">
        <v>97</v>
      </c>
      <c r="M92" s="48" t="s">
        <v>97</v>
      </c>
      <c r="N92" s="48" t="s">
        <v>97</v>
      </c>
      <c r="O92" s="48" t="s">
        <v>97</v>
      </c>
      <c r="P92" s="48" t="s">
        <v>97</v>
      </c>
      <c r="Q92" s="48" t="s">
        <v>97</v>
      </c>
      <c r="R92" s="48" t="s">
        <v>97</v>
      </c>
      <c r="S92" s="48" t="s">
        <v>97</v>
      </c>
      <c r="T92" s="48" t="s">
        <v>97</v>
      </c>
      <c r="U92" s="48" t="s">
        <v>97</v>
      </c>
      <c r="V92" s="48" t="s">
        <v>97</v>
      </c>
      <c r="W92" s="48" t="s">
        <v>97</v>
      </c>
      <c r="X92" s="48" t="s">
        <v>97</v>
      </c>
      <c r="Y92" s="48" t="s">
        <v>97</v>
      </c>
      <c r="Z92" s="48" t="s">
        <v>97</v>
      </c>
      <c r="AA92" s="48" t="s">
        <v>97</v>
      </c>
      <c r="AB92" s="48" t="s">
        <v>97</v>
      </c>
      <c r="AC92" s="48" t="s">
        <v>97</v>
      </c>
      <c r="AD92" s="48" t="s">
        <v>97</v>
      </c>
      <c r="AE92" s="48" t="s">
        <v>97</v>
      </c>
      <c r="AF92" s="48" t="s">
        <v>97</v>
      </c>
      <c r="AG92" s="66"/>
    </row>
    <row r="93" customFormat="false" ht="12.75" hidden="false" customHeight="true" outlineLevel="0" collapsed="false">
      <c r="A93" s="47" t="s">
        <v>161</v>
      </c>
      <c r="B93" s="47"/>
      <c r="C93" s="48" t="s">
        <v>97</v>
      </c>
      <c r="D93" s="48" t="s">
        <v>97</v>
      </c>
      <c r="E93" s="48" t="s">
        <v>97</v>
      </c>
      <c r="F93" s="48" t="s">
        <v>97</v>
      </c>
      <c r="G93" s="48" t="s">
        <v>97</v>
      </c>
      <c r="H93" s="48" t="s">
        <v>97</v>
      </c>
      <c r="I93" s="48" t="s">
        <v>97</v>
      </c>
      <c r="J93" s="48" t="s">
        <v>97</v>
      </c>
      <c r="K93" s="48" t="s">
        <v>97</v>
      </c>
      <c r="L93" s="48" t="s">
        <v>97</v>
      </c>
      <c r="M93" s="48" t="s">
        <v>97</v>
      </c>
      <c r="N93" s="48" t="s">
        <v>97</v>
      </c>
      <c r="O93" s="48" t="s">
        <v>97</v>
      </c>
      <c r="P93" s="48" t="s">
        <v>97</v>
      </c>
      <c r="Q93" s="48" t="s">
        <v>97</v>
      </c>
      <c r="R93" s="48" t="s">
        <v>97</v>
      </c>
      <c r="S93" s="48" t="s">
        <v>97</v>
      </c>
      <c r="T93" s="48" t="s">
        <v>97</v>
      </c>
      <c r="U93" s="48" t="s">
        <v>97</v>
      </c>
      <c r="V93" s="48" t="s">
        <v>97</v>
      </c>
      <c r="W93" s="48" t="n">
        <v>0.3338751</v>
      </c>
      <c r="X93" s="48" t="n">
        <v>-0.2360149</v>
      </c>
      <c r="Y93" s="48" t="n">
        <v>0.0793799</v>
      </c>
      <c r="Z93" s="48" t="n">
        <v>2.3688799</v>
      </c>
      <c r="AA93" s="48" t="n">
        <v>3.2791454</v>
      </c>
      <c r="AB93" s="48" t="n">
        <v>0.0124517</v>
      </c>
      <c r="AC93" s="48" t="n">
        <v>-0.5276666</v>
      </c>
      <c r="AD93" s="48" t="n">
        <v>0.9608496</v>
      </c>
      <c r="AE93" s="48" t="n">
        <v>-0.0536657</v>
      </c>
      <c r="AF93" s="48" t="n">
        <v>1.1549139</v>
      </c>
      <c r="AG93" s="66"/>
    </row>
    <row r="94" customFormat="false" ht="12.75" hidden="false" customHeight="true" outlineLevel="0" collapsed="false">
      <c r="A94" s="49" t="s">
        <v>162</v>
      </c>
      <c r="B94" s="50"/>
      <c r="C94" s="62" t="s">
        <v>97</v>
      </c>
      <c r="D94" s="62" t="s">
        <v>97</v>
      </c>
      <c r="E94" s="62" t="s">
        <v>97</v>
      </c>
      <c r="F94" s="62" t="s">
        <v>97</v>
      </c>
      <c r="G94" s="62" t="s">
        <v>97</v>
      </c>
      <c r="H94" s="62" t="s">
        <v>97</v>
      </c>
      <c r="I94" s="62" t="s">
        <v>97</v>
      </c>
      <c r="J94" s="62" t="s">
        <v>97</v>
      </c>
      <c r="K94" s="62" t="s">
        <v>97</v>
      </c>
      <c r="L94" s="62" t="s">
        <v>97</v>
      </c>
      <c r="M94" s="51" t="s">
        <v>97</v>
      </c>
      <c r="N94" s="51" t="s">
        <v>97</v>
      </c>
      <c r="O94" s="51" t="s">
        <v>97</v>
      </c>
      <c r="P94" s="51" t="s">
        <v>97</v>
      </c>
      <c r="Q94" s="51" t="s">
        <v>97</v>
      </c>
      <c r="R94" s="51" t="s">
        <v>97</v>
      </c>
      <c r="S94" s="51" t="s">
        <v>97</v>
      </c>
      <c r="T94" s="51" t="s">
        <v>97</v>
      </c>
      <c r="U94" s="51" t="s">
        <v>97</v>
      </c>
      <c r="V94" s="51" t="s">
        <v>97</v>
      </c>
      <c r="W94" s="51" t="s">
        <v>97</v>
      </c>
      <c r="X94" s="51" t="s">
        <v>97</v>
      </c>
      <c r="Y94" s="51" t="s">
        <v>97</v>
      </c>
      <c r="Z94" s="51" t="s">
        <v>97</v>
      </c>
      <c r="AA94" s="51" t="s">
        <v>97</v>
      </c>
      <c r="AB94" s="51" t="s">
        <v>97</v>
      </c>
      <c r="AC94" s="51" t="s">
        <v>97</v>
      </c>
      <c r="AD94" s="51" t="s">
        <v>97</v>
      </c>
      <c r="AE94" s="51" t="s">
        <v>97</v>
      </c>
      <c r="AF94" s="51" t="s">
        <v>97</v>
      </c>
      <c r="AG94" s="66"/>
    </row>
    <row r="95" customFormat="false" ht="12.75" hidden="false" customHeight="true" outlineLevel="0" collapsed="false">
      <c r="A95" s="53"/>
    </row>
    <row r="96" customFormat="false" ht="12.75" hidden="false" customHeight="true" outlineLevel="0" collapsed="false">
      <c r="A96" s="16" t="s">
        <v>163</v>
      </c>
    </row>
    <row r="97" customFormat="false" ht="12.75" hidden="false" customHeight="true" outlineLevel="0" collapsed="false">
      <c r="A97" s="53" t="s">
        <v>237</v>
      </c>
    </row>
    <row r="98" customFormat="false" ht="12.75" hidden="false" customHeight="true" outlineLevel="0" collapsed="false">
      <c r="A98" s="53" t="s">
        <v>269</v>
      </c>
    </row>
    <row r="99" customFormat="false" ht="12.75" hidden="false" customHeight="true" outlineLevel="0" collapsed="false">
      <c r="A99" s="53"/>
    </row>
    <row r="100" customFormat="false" ht="12.75" hidden="false" customHeight="true" outlineLevel="0" collapsed="false">
      <c r="A100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3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n">
        <v>9662</v>
      </c>
      <c r="Q8" s="31" t="n">
        <v>15040</v>
      </c>
      <c r="R8" s="31" t="n">
        <v>21885</v>
      </c>
      <c r="S8" s="31" t="n">
        <v>34512</v>
      </c>
      <c r="T8" s="31" t="n">
        <v>42770</v>
      </c>
      <c r="U8" s="31" t="n">
        <v>48797</v>
      </c>
      <c r="V8" s="31" t="n">
        <v>49985</v>
      </c>
      <c r="W8" s="31" t="n">
        <v>52585</v>
      </c>
      <c r="X8" s="31" t="n">
        <v>55139</v>
      </c>
      <c r="Y8" s="31" t="n">
        <v>59125</v>
      </c>
      <c r="Z8" s="31" t="n">
        <v>60640.08</v>
      </c>
      <c r="AA8" s="31" t="n">
        <v>61998.85</v>
      </c>
      <c r="AB8" s="31" t="n">
        <v>64663.26</v>
      </c>
      <c r="AC8" s="31" t="n">
        <v>70742.01</v>
      </c>
      <c r="AD8" s="31" t="n">
        <v>75850.56</v>
      </c>
      <c r="AE8" s="31" t="n">
        <v>81123.95</v>
      </c>
      <c r="AF8" s="31" t="n">
        <v>88304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n">
        <v>7144</v>
      </c>
      <c r="Q9" s="31" t="n">
        <v>11266</v>
      </c>
      <c r="R9" s="31" t="n">
        <v>17812</v>
      </c>
      <c r="S9" s="31" t="n">
        <v>29403</v>
      </c>
      <c r="T9" s="31" t="n">
        <v>36195</v>
      </c>
      <c r="U9" s="31" t="n">
        <v>41982</v>
      </c>
      <c r="V9" s="31" t="n">
        <v>43925</v>
      </c>
      <c r="W9" s="31" t="n">
        <v>45504</v>
      </c>
      <c r="X9" s="31" t="n">
        <v>48002</v>
      </c>
      <c r="Y9" s="31" t="n">
        <v>51300</v>
      </c>
      <c r="Z9" s="31" t="n">
        <v>53484.74</v>
      </c>
      <c r="AA9" s="31" t="n">
        <v>54285.42</v>
      </c>
      <c r="AB9" s="31" t="n">
        <v>56682.71</v>
      </c>
      <c r="AC9" s="31" t="n">
        <v>62203.97</v>
      </c>
      <c r="AD9" s="31" t="n">
        <v>66660.1</v>
      </c>
      <c r="AE9" s="31" t="n">
        <v>72175.8</v>
      </c>
      <c r="AF9" s="31" t="n">
        <v>77230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n">
        <v>18.8884289</v>
      </c>
      <c r="Q11" s="39" t="n">
        <v>16.3297872</v>
      </c>
      <c r="R11" s="39" t="n">
        <v>19.4928033</v>
      </c>
      <c r="S11" s="39" t="n">
        <v>17.057835</v>
      </c>
      <c r="T11" s="39" t="n">
        <v>16.3385551</v>
      </c>
      <c r="U11" s="39" t="n">
        <v>17.2182716</v>
      </c>
      <c r="V11" s="39" t="n">
        <v>21.8205462</v>
      </c>
      <c r="W11" s="39" t="n">
        <v>20.7340496</v>
      </c>
      <c r="X11" s="39" t="n">
        <v>21.7305356</v>
      </c>
      <c r="Y11" s="39" t="n">
        <v>22.37463</v>
      </c>
      <c r="Z11" s="39" t="n">
        <v>24.7344825</v>
      </c>
      <c r="AA11" s="39" t="n">
        <v>24.3662907</v>
      </c>
      <c r="AB11" s="39" t="n">
        <v>25.5753267</v>
      </c>
      <c r="AC11" s="39" t="n">
        <v>24.3448695</v>
      </c>
      <c r="AD11" s="39" t="n">
        <v>25.8907779</v>
      </c>
      <c r="AE11" s="39" t="n">
        <v>23.9003402</v>
      </c>
      <c r="AF11" s="39" t="n">
        <v>23.2322432</v>
      </c>
      <c r="AG11" s="16"/>
      <c r="AH11" s="16"/>
    </row>
    <row r="12" s="18" customFormat="true" ht="12.75" hidden="false" customHeight="true" outlineLevel="0" collapsed="false">
      <c r="A12" s="38" t="s">
        <v>105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n">
        <v>6.3651418</v>
      </c>
      <c r="Q12" s="39" t="n">
        <v>15.6582447</v>
      </c>
      <c r="R12" s="39" t="n">
        <v>15.4397989</v>
      </c>
      <c r="S12" s="39" t="n">
        <v>23.0122856</v>
      </c>
      <c r="T12" s="39" t="n">
        <v>21.4192191</v>
      </c>
      <c r="U12" s="39" t="n">
        <v>18.8249278</v>
      </c>
      <c r="V12" s="39" t="n">
        <v>18.0794238</v>
      </c>
      <c r="W12" s="39" t="n">
        <v>17.7731292</v>
      </c>
      <c r="X12" s="39" t="n">
        <v>17.5320554</v>
      </c>
      <c r="Y12" s="39" t="n">
        <v>18.4693446</v>
      </c>
      <c r="Z12" s="39" t="n">
        <v>19.088019</v>
      </c>
      <c r="AA12" s="39" t="n">
        <v>15.4843356</v>
      </c>
      <c r="AB12" s="39" t="n">
        <v>13.8154031</v>
      </c>
      <c r="AC12" s="39" t="n">
        <v>11.8038348</v>
      </c>
      <c r="AD12" s="39" t="n">
        <v>12.623506</v>
      </c>
      <c r="AE12" s="39" t="n">
        <v>12.2217915</v>
      </c>
      <c r="AF12" s="39" t="n">
        <v>12.5781392</v>
      </c>
      <c r="AG12" s="16"/>
      <c r="AH12" s="16"/>
    </row>
    <row r="13" s="18" customFormat="true" ht="12.75" hidden="false" customHeight="true" outlineLevel="0" collapsed="false">
      <c r="A13" s="38" t="s">
        <v>110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n">
        <v>7.2655765</v>
      </c>
      <c r="Q13" s="39" t="n">
        <v>8.643617</v>
      </c>
      <c r="R13" s="39" t="n">
        <v>10.6876856</v>
      </c>
      <c r="S13" s="39" t="n">
        <v>10.0631664</v>
      </c>
      <c r="T13" s="39" t="n">
        <v>11.737199</v>
      </c>
      <c r="U13" s="39" t="n">
        <v>15.3882411</v>
      </c>
      <c r="V13" s="39" t="n">
        <v>13.440032</v>
      </c>
      <c r="W13" s="39" t="n">
        <v>12.1669678</v>
      </c>
      <c r="X13" s="39" t="n">
        <v>11.3748889</v>
      </c>
      <c r="Y13" s="39" t="n">
        <v>10.9919662</v>
      </c>
      <c r="Z13" s="39" t="n">
        <v>11.2395135</v>
      </c>
      <c r="AA13" s="39" t="n">
        <v>12.567475</v>
      </c>
      <c r="AB13" s="39" t="n">
        <v>12.3930498</v>
      </c>
      <c r="AC13" s="39" t="n">
        <v>13.240831</v>
      </c>
      <c r="AD13" s="39" t="n">
        <v>12.7930499</v>
      </c>
      <c r="AE13" s="39" t="n">
        <v>12.6946481</v>
      </c>
      <c r="AF13" s="39" t="n">
        <v>12.3357945</v>
      </c>
      <c r="AG13" s="16"/>
      <c r="AH13" s="16"/>
    </row>
    <row r="14" s="18" customFormat="true" ht="12.75" hidden="false" customHeight="true" outlineLevel="0" collapsed="false">
      <c r="A14" s="38" t="s">
        <v>103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n">
        <v>8.2695094</v>
      </c>
      <c r="Q14" s="39" t="n">
        <v>4.8138298</v>
      </c>
      <c r="R14" s="39" t="n">
        <v>6.8540096</v>
      </c>
      <c r="S14" s="39" t="n">
        <v>6.7280946</v>
      </c>
      <c r="T14" s="39" t="n">
        <v>6.1187748</v>
      </c>
      <c r="U14" s="39" t="n">
        <v>7.3467631</v>
      </c>
      <c r="V14" s="39" t="n">
        <v>5.0575173</v>
      </c>
      <c r="W14" s="39" t="n">
        <v>5.3399258</v>
      </c>
      <c r="X14" s="39" t="n">
        <v>6.0592321</v>
      </c>
      <c r="Y14" s="39" t="n">
        <v>4.9556025</v>
      </c>
      <c r="Z14" s="39" t="n">
        <v>4.3595094</v>
      </c>
      <c r="AA14" s="39" t="n">
        <v>4.3819361</v>
      </c>
      <c r="AB14" s="39" t="n">
        <v>5.0714115</v>
      </c>
      <c r="AC14" s="39" t="n">
        <v>6.2836637</v>
      </c>
      <c r="AD14" s="39" t="n">
        <v>6.2478115</v>
      </c>
      <c r="AE14" s="39" t="n">
        <v>9.4514629</v>
      </c>
      <c r="AF14" s="39" t="n">
        <v>8.2249955</v>
      </c>
      <c r="AG14" s="16"/>
      <c r="AH14" s="16"/>
    </row>
    <row r="15" s="18" customFormat="true" ht="12.75" hidden="false" customHeight="true" outlineLevel="0" collapsed="false">
      <c r="A15" s="38" t="s">
        <v>109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n">
        <v>4.233078</v>
      </c>
      <c r="Q15" s="39" t="n">
        <v>4.0226064</v>
      </c>
      <c r="R15" s="39" t="n">
        <v>3.7240119</v>
      </c>
      <c r="S15" s="39" t="n">
        <v>4.8504868</v>
      </c>
      <c r="T15" s="39" t="n">
        <v>4.7112462</v>
      </c>
      <c r="U15" s="39" t="n">
        <v>3.8854848</v>
      </c>
      <c r="V15" s="39" t="n">
        <v>4.6894068</v>
      </c>
      <c r="W15" s="39" t="n">
        <v>4.8492916</v>
      </c>
      <c r="X15" s="39" t="n">
        <v>4.5992854</v>
      </c>
      <c r="Y15" s="39" t="n">
        <v>4.5446089</v>
      </c>
      <c r="Z15" s="39" t="n">
        <v>4.7885986</v>
      </c>
      <c r="AA15" s="39" t="n">
        <v>7.2597637</v>
      </c>
      <c r="AB15" s="39" t="n">
        <v>7.1031835</v>
      </c>
      <c r="AC15" s="39" t="n">
        <v>6.5070246</v>
      </c>
      <c r="AD15" s="39" t="n">
        <v>6.1266522</v>
      </c>
      <c r="AE15" s="39" t="n">
        <v>6.1820215</v>
      </c>
      <c r="AF15" s="39" t="n">
        <v>6.2194238</v>
      </c>
      <c r="AG15" s="16"/>
      <c r="AH15" s="16"/>
    </row>
    <row r="16" s="18" customFormat="true" ht="12.75" hidden="false" customHeight="true" outlineLevel="0" collapsed="false">
      <c r="A16" s="38" t="s">
        <v>108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n">
        <v>10.2877251</v>
      </c>
      <c r="Q16" s="39" t="n">
        <v>10.3191489</v>
      </c>
      <c r="R16" s="39" t="n">
        <v>8.352753</v>
      </c>
      <c r="S16" s="39" t="n">
        <v>8.0146036</v>
      </c>
      <c r="T16" s="39" t="n">
        <v>8.7888707</v>
      </c>
      <c r="U16" s="39" t="n">
        <v>8.7997213</v>
      </c>
      <c r="V16" s="39" t="n">
        <v>8.5205562</v>
      </c>
      <c r="W16" s="39" t="n">
        <v>8.3369782</v>
      </c>
      <c r="X16" s="39" t="n">
        <v>9.1441629</v>
      </c>
      <c r="Y16" s="39" t="n">
        <v>8.9167019</v>
      </c>
      <c r="Z16" s="39" t="n">
        <v>7.4828562</v>
      </c>
      <c r="AA16" s="39" t="n">
        <v>5.7164447</v>
      </c>
      <c r="AB16" s="39" t="n">
        <v>5.766644</v>
      </c>
      <c r="AC16" s="39" t="n">
        <v>6.6997672</v>
      </c>
      <c r="AD16" s="39" t="n">
        <v>6.2372644</v>
      </c>
      <c r="AE16" s="39" t="n">
        <v>6.0644236</v>
      </c>
      <c r="AF16" s="39" t="n">
        <v>6.2126291</v>
      </c>
      <c r="AG16" s="16"/>
      <c r="AH16" s="16"/>
    </row>
    <row r="17" s="18" customFormat="true" ht="12.75" hidden="false" customHeight="true" outlineLevel="0" collapsed="false">
      <c r="A17" s="38" t="s">
        <v>100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n">
        <v>3.3119437</v>
      </c>
      <c r="Q17" s="39" t="n">
        <v>2.9654255</v>
      </c>
      <c r="R17" s="39" t="n">
        <v>7.114462</v>
      </c>
      <c r="S17" s="39" t="n">
        <v>6.8729717</v>
      </c>
      <c r="T17" s="39" t="n">
        <v>5.1227496</v>
      </c>
      <c r="U17" s="39" t="n">
        <v>4.7093059</v>
      </c>
      <c r="V17" s="39" t="n">
        <v>4.2312694</v>
      </c>
      <c r="W17" s="39" t="n">
        <v>3.8433013</v>
      </c>
      <c r="X17" s="39" t="n">
        <v>3.3352074</v>
      </c>
      <c r="Y17" s="39" t="n">
        <v>3.7107822</v>
      </c>
      <c r="Z17" s="39" t="n">
        <v>3.3194382</v>
      </c>
      <c r="AA17" s="39" t="n">
        <v>3.6795844</v>
      </c>
      <c r="AB17" s="39" t="n">
        <v>3.506195</v>
      </c>
      <c r="AC17" s="39" t="n">
        <v>3.653925</v>
      </c>
      <c r="AD17" s="39" t="n">
        <v>4.1447288</v>
      </c>
      <c r="AE17" s="39" t="n">
        <v>4.4873308</v>
      </c>
      <c r="AF17" s="39" t="n">
        <v>4.2942562</v>
      </c>
      <c r="AG17" s="16"/>
      <c r="AH17" s="16"/>
    </row>
    <row r="18" s="18" customFormat="true" ht="12.75" hidden="false" customHeight="true" outlineLevel="0" collapsed="false">
      <c r="A18" s="38" t="s">
        <v>121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n">
        <v>1.4489754</v>
      </c>
      <c r="Q18" s="39" t="n">
        <v>0.9042553</v>
      </c>
      <c r="R18" s="39" t="n">
        <v>0.9961161</v>
      </c>
      <c r="S18" s="39" t="n">
        <v>1.2401484</v>
      </c>
      <c r="T18" s="39" t="n">
        <v>1.4800094</v>
      </c>
      <c r="U18" s="39" t="n">
        <v>2.2685821</v>
      </c>
      <c r="V18" s="39" t="n">
        <v>1.2763829</v>
      </c>
      <c r="W18" s="39" t="n">
        <v>1.8807645</v>
      </c>
      <c r="X18" s="39" t="n">
        <v>2.3105243</v>
      </c>
      <c r="Y18" s="39" t="n">
        <v>2.3137421</v>
      </c>
      <c r="Z18" s="39" t="n">
        <v>2.5005904</v>
      </c>
      <c r="AA18" s="39" t="n">
        <v>3.5770986</v>
      </c>
      <c r="AB18" s="39" t="n">
        <v>4.3675651</v>
      </c>
      <c r="AC18" s="39" t="n">
        <v>4.2901382</v>
      </c>
      <c r="AD18" s="39" t="n">
        <v>4.6703676</v>
      </c>
      <c r="AE18" s="39" t="n">
        <v>4.2385757</v>
      </c>
      <c r="AF18" s="39" t="n">
        <v>4.2795343</v>
      </c>
      <c r="AG18" s="16"/>
      <c r="AH18" s="16"/>
    </row>
    <row r="19" s="18" customFormat="true" ht="12.75" hidden="false" customHeight="true" outlineLevel="0" collapsed="false">
      <c r="A19" s="38" t="s">
        <v>114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n">
        <v>1.1384806</v>
      </c>
      <c r="Q19" s="39" t="n">
        <v>0.4055851</v>
      </c>
      <c r="R19" s="39" t="n">
        <v>0.2467443</v>
      </c>
      <c r="S19" s="39" t="n">
        <v>0.9706769</v>
      </c>
      <c r="T19" s="39" t="n">
        <v>0.9235445</v>
      </c>
      <c r="U19" s="39" t="n">
        <v>1.4898457</v>
      </c>
      <c r="V19" s="39" t="n">
        <v>0.9642893</v>
      </c>
      <c r="W19" s="39" t="n">
        <v>1.1923552</v>
      </c>
      <c r="X19" s="39" t="n">
        <v>1.3039772</v>
      </c>
      <c r="Y19" s="39" t="n">
        <v>1.65074</v>
      </c>
      <c r="Z19" s="39" t="n">
        <v>2.0520916</v>
      </c>
      <c r="AA19" s="39" t="n">
        <v>2.4207223</v>
      </c>
      <c r="AB19" s="39" t="n">
        <v>1.9395249</v>
      </c>
      <c r="AC19" s="39" t="n">
        <v>2.4044412</v>
      </c>
      <c r="AD19" s="39" t="n">
        <v>1.9140267</v>
      </c>
      <c r="AE19" s="39" t="n">
        <v>2.1110905</v>
      </c>
      <c r="AF19" s="39" t="n">
        <v>3.2308842</v>
      </c>
      <c r="AG19" s="16"/>
      <c r="AH19" s="16"/>
    </row>
    <row r="20" s="18" customFormat="true" ht="12.75" hidden="false" customHeight="true" outlineLevel="0" collapsed="false">
      <c r="A20" s="38" t="s">
        <v>126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n">
        <v>1.0349824</v>
      </c>
      <c r="Q20" s="39" t="n">
        <v>1.3763298</v>
      </c>
      <c r="R20" s="39" t="n">
        <v>1.2657071</v>
      </c>
      <c r="S20" s="39" t="n">
        <v>0.9301113</v>
      </c>
      <c r="T20" s="39" t="n">
        <v>1.1152677</v>
      </c>
      <c r="U20" s="39" t="n">
        <v>0.4774884</v>
      </c>
      <c r="V20" s="39" t="n">
        <v>2.2306692</v>
      </c>
      <c r="W20" s="39" t="n">
        <v>1.6430541</v>
      </c>
      <c r="X20" s="39" t="n">
        <v>2.0239758</v>
      </c>
      <c r="Y20" s="39" t="n">
        <v>1.8080338</v>
      </c>
      <c r="Z20" s="39" t="n">
        <v>2.5560158</v>
      </c>
      <c r="AA20" s="39" t="n">
        <v>2.2355253</v>
      </c>
      <c r="AB20" s="39" t="n">
        <v>2.3206377</v>
      </c>
      <c r="AC20" s="39" t="n">
        <v>2.7599159</v>
      </c>
      <c r="AD20" s="39" t="n">
        <v>2.0883168</v>
      </c>
      <c r="AE20" s="39" t="n">
        <v>2.8058298</v>
      </c>
      <c r="AF20" s="39" t="n">
        <v>2.851513</v>
      </c>
      <c r="AG20" s="16"/>
      <c r="AH20" s="16"/>
    </row>
    <row r="21" s="18" customFormat="true" ht="12.75" hidden="false" customHeight="true" outlineLevel="0" collapsed="false">
      <c r="A21" s="38" t="s">
        <v>132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n">
        <v>0.0310495</v>
      </c>
      <c r="Q21" s="39" t="n">
        <v>0.0132979</v>
      </c>
      <c r="R21" s="39" t="n">
        <v>1.2611378</v>
      </c>
      <c r="S21" s="39" t="n">
        <v>0.9561892</v>
      </c>
      <c r="T21" s="39" t="n">
        <v>0.7972878</v>
      </c>
      <c r="U21" s="39" t="n">
        <v>0.7254544</v>
      </c>
      <c r="V21" s="39" t="n">
        <v>1.1603481</v>
      </c>
      <c r="W21" s="39" t="n">
        <v>1.8484359</v>
      </c>
      <c r="X21" s="39" t="n">
        <v>1.4798963</v>
      </c>
      <c r="Y21" s="39" t="n">
        <v>1.7336152</v>
      </c>
      <c r="Z21" s="39" t="n">
        <v>1.7681375</v>
      </c>
      <c r="AA21" s="39" t="n">
        <v>1.3738319</v>
      </c>
      <c r="AB21" s="39" t="n">
        <v>1.035302</v>
      </c>
      <c r="AC21" s="39" t="n">
        <v>1.69041</v>
      </c>
      <c r="AD21" s="39" t="n">
        <v>1.8862089</v>
      </c>
      <c r="AE21" s="39" t="n">
        <v>2.0196255</v>
      </c>
      <c r="AF21" s="39" t="n">
        <v>2.3056713</v>
      </c>
      <c r="AG21" s="16"/>
      <c r="AH21" s="16"/>
    </row>
    <row r="22" s="18" customFormat="true" ht="12.75" hidden="false" customHeight="true" outlineLevel="0" collapsed="false">
      <c r="A22" s="38" t="s">
        <v>111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n">
        <v>1.4179259</v>
      </c>
      <c r="Q22" s="39" t="n">
        <v>1.7819149</v>
      </c>
      <c r="R22" s="39" t="n">
        <v>1.9374</v>
      </c>
      <c r="S22" s="39" t="n">
        <v>1.9210709</v>
      </c>
      <c r="T22" s="39" t="n">
        <v>1.7255085</v>
      </c>
      <c r="U22" s="39" t="n">
        <v>1.7992909</v>
      </c>
      <c r="V22" s="39" t="n">
        <v>1.6204861</v>
      </c>
      <c r="W22" s="39" t="n">
        <v>1.3635067</v>
      </c>
      <c r="X22" s="39" t="n">
        <v>1.1081086</v>
      </c>
      <c r="Y22" s="39" t="n">
        <v>1.6287526</v>
      </c>
      <c r="Z22" s="39" t="n">
        <v>1.2652688</v>
      </c>
      <c r="AA22" s="39" t="n">
        <v>1.4208651</v>
      </c>
      <c r="AB22" s="39" t="n">
        <v>1.4685464</v>
      </c>
      <c r="AC22" s="39" t="n">
        <v>1.3781486</v>
      </c>
      <c r="AD22" s="39" t="n">
        <v>1.2639327</v>
      </c>
      <c r="AE22" s="39" t="n">
        <v>1.5065834</v>
      </c>
      <c r="AF22" s="39" t="n">
        <v>1.8255119</v>
      </c>
      <c r="AG22" s="16"/>
      <c r="AH22" s="16"/>
    </row>
    <row r="23" s="18" customFormat="true" ht="12.75" hidden="false" customHeight="true" outlineLevel="0" collapsed="false">
      <c r="A23" s="38" t="s">
        <v>130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n">
        <v>0.8486856</v>
      </c>
      <c r="Q23" s="39" t="n">
        <v>0.2925532</v>
      </c>
      <c r="R23" s="39" t="n">
        <v>0.6397076</v>
      </c>
      <c r="S23" s="39" t="n">
        <v>0.7620538</v>
      </c>
      <c r="T23" s="39" t="n">
        <v>1.1082534</v>
      </c>
      <c r="U23" s="39" t="n">
        <v>1.237781</v>
      </c>
      <c r="V23" s="39" t="n">
        <v>1.6825048</v>
      </c>
      <c r="W23" s="39" t="n">
        <v>2.0233907</v>
      </c>
      <c r="X23" s="39" t="n">
        <v>1.7374272</v>
      </c>
      <c r="Y23" s="39" t="n">
        <v>1.8452431</v>
      </c>
      <c r="Z23" s="39" t="n">
        <v>1.9428404</v>
      </c>
      <c r="AA23" s="39" t="n">
        <v>2.5407407</v>
      </c>
      <c r="AB23" s="39" t="n">
        <v>2.2683205</v>
      </c>
      <c r="AC23" s="39" t="n">
        <v>2.4596276</v>
      </c>
      <c r="AD23" s="39" t="n">
        <v>2.0554891</v>
      </c>
      <c r="AE23" s="39" t="n">
        <v>2.0145715</v>
      </c>
      <c r="AF23" s="39" t="n">
        <v>1.6137434</v>
      </c>
      <c r="AG23" s="16"/>
      <c r="AH23" s="16"/>
    </row>
    <row r="24" s="18" customFormat="true" ht="12.75" hidden="false" customHeight="true" outlineLevel="0" collapsed="false">
      <c r="A24" s="38" t="s">
        <v>107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n">
        <v>11.0743117</v>
      </c>
      <c r="Q24" s="39" t="n">
        <v>8.1981383</v>
      </c>
      <c r="R24" s="39" t="n">
        <v>8.5172493</v>
      </c>
      <c r="S24" s="39" t="n">
        <v>7.7654149</v>
      </c>
      <c r="T24" s="39" t="n">
        <v>7.4631751</v>
      </c>
      <c r="U24" s="39" t="n">
        <v>6.4635121</v>
      </c>
      <c r="V24" s="39" t="n">
        <v>6.5639692</v>
      </c>
      <c r="W24" s="39" t="n">
        <v>5.7354759</v>
      </c>
      <c r="X24" s="39" t="n">
        <v>5.3210976</v>
      </c>
      <c r="Y24" s="39" t="n">
        <v>4.2773784</v>
      </c>
      <c r="Z24" s="39" t="n">
        <v>3.2659917</v>
      </c>
      <c r="AA24" s="39" t="n">
        <v>2.9370706</v>
      </c>
      <c r="AB24" s="39" t="n">
        <v>2.8311749</v>
      </c>
      <c r="AC24" s="39" t="n">
        <v>2.7826464</v>
      </c>
      <c r="AD24" s="39" t="n">
        <v>2.2719674</v>
      </c>
      <c r="AE24" s="39" t="n">
        <v>1.6458765</v>
      </c>
      <c r="AF24" s="39" t="n">
        <v>1.414432</v>
      </c>
      <c r="AG24" s="16"/>
      <c r="AH24" s="16"/>
    </row>
    <row r="25" s="18" customFormat="true" ht="12.75" hidden="false" customHeight="true" outlineLevel="0" collapsed="false">
      <c r="A25" s="38" t="s">
        <v>124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n">
        <v>0.0931484</v>
      </c>
      <c r="Q25" s="39" t="n">
        <v>0.1462766</v>
      </c>
      <c r="R25" s="39" t="n">
        <v>0.1782042</v>
      </c>
      <c r="S25" s="39" t="n">
        <v>0.2318034</v>
      </c>
      <c r="T25" s="39" t="n">
        <v>0.2922609</v>
      </c>
      <c r="U25" s="39" t="n">
        <v>0.2049306</v>
      </c>
      <c r="V25" s="39" t="n">
        <v>0.3140942</v>
      </c>
      <c r="W25" s="39" t="n">
        <v>0.4012551</v>
      </c>
      <c r="X25" s="39" t="n">
        <v>0.3590925</v>
      </c>
      <c r="Y25" s="39" t="n">
        <v>0.4093023</v>
      </c>
      <c r="Z25" s="39" t="n">
        <v>0.408789</v>
      </c>
      <c r="AA25" s="39" t="n">
        <v>0.5028964</v>
      </c>
      <c r="AB25" s="39" t="n">
        <v>0.7083002</v>
      </c>
      <c r="AC25" s="39" t="n">
        <v>0.729312</v>
      </c>
      <c r="AD25" s="39" t="n">
        <v>0.9124521</v>
      </c>
      <c r="AE25" s="39" t="n">
        <v>0.9683947</v>
      </c>
      <c r="AF25" s="39" t="n">
        <v>1.0475177</v>
      </c>
      <c r="AG25" s="16"/>
      <c r="AH25" s="16"/>
    </row>
    <row r="26" s="18" customFormat="true" ht="12.75" hidden="false" customHeight="true" outlineLevel="0" collapsed="false">
      <c r="A26" s="38" t="s">
        <v>113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n">
        <v>3.353343</v>
      </c>
      <c r="Q26" s="39" t="n">
        <v>4.3218085</v>
      </c>
      <c r="R26" s="39" t="n">
        <v>2.5908156</v>
      </c>
      <c r="S26" s="39" t="n">
        <v>1.8196569</v>
      </c>
      <c r="T26" s="39" t="n">
        <v>1.3584288</v>
      </c>
      <c r="U26" s="39" t="n">
        <v>1.7808472</v>
      </c>
      <c r="V26" s="39" t="n">
        <v>2.1086326</v>
      </c>
      <c r="W26" s="39" t="n">
        <v>2.5653704</v>
      </c>
      <c r="X26" s="39" t="n">
        <v>2.5753097</v>
      </c>
      <c r="Y26" s="39" t="n">
        <v>3.0596195</v>
      </c>
      <c r="Z26" s="39" t="n">
        <v>1.7786421</v>
      </c>
      <c r="AA26" s="39" t="n">
        <v>1.8415019</v>
      </c>
      <c r="AB26" s="39" t="n">
        <v>2.5550676</v>
      </c>
      <c r="AC26" s="39" t="n">
        <v>1.9043423</v>
      </c>
      <c r="AD26" s="39" t="n">
        <v>1.4864755</v>
      </c>
      <c r="AE26" s="39" t="n">
        <v>0.6682367</v>
      </c>
      <c r="AF26" s="39" t="n">
        <v>1.0203388</v>
      </c>
      <c r="AG26" s="16"/>
      <c r="AH26" s="16"/>
    </row>
    <row r="27" s="18" customFormat="true" ht="12.75" hidden="false" customHeight="true" outlineLevel="0" collapsed="false">
      <c r="A27" s="38" t="s">
        <v>181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s">
        <v>97</v>
      </c>
      <c r="N27" s="39" t="s">
        <v>97</v>
      </c>
      <c r="O27" s="39" t="s">
        <v>97</v>
      </c>
      <c r="P27" s="39" t="n">
        <v>1.9561167</v>
      </c>
      <c r="Q27" s="39" t="n">
        <v>1.8417553</v>
      </c>
      <c r="R27" s="39" t="n">
        <v>1.439342</v>
      </c>
      <c r="S27" s="39" t="n">
        <v>1.0054474</v>
      </c>
      <c r="T27" s="39" t="n">
        <v>0.85574</v>
      </c>
      <c r="U27" s="39" t="n">
        <v>0.4221571</v>
      </c>
      <c r="V27" s="39" t="n">
        <v>0.2920876</v>
      </c>
      <c r="W27" s="39" t="n">
        <v>0.5933251</v>
      </c>
      <c r="X27" s="39" t="n">
        <v>0.7290665</v>
      </c>
      <c r="Y27" s="39" t="n">
        <v>0.7610994</v>
      </c>
      <c r="Z27" s="39" t="n">
        <v>0.7894943</v>
      </c>
      <c r="AA27" s="39" t="n">
        <v>1.039116</v>
      </c>
      <c r="AB27" s="39" t="n">
        <v>0.6066351</v>
      </c>
      <c r="AC27" s="39" t="n">
        <v>0.7548273</v>
      </c>
      <c r="AD27" s="39" t="n">
        <v>0.703093</v>
      </c>
      <c r="AE27" s="39" t="n">
        <v>0.7714121</v>
      </c>
      <c r="AF27" s="39" t="n">
        <v>0.7734644</v>
      </c>
      <c r="AG27" s="16"/>
      <c r="AH27" s="16"/>
    </row>
    <row r="28" s="18" customFormat="true" ht="12.75" hidden="false" customHeight="true" outlineLevel="0" collapsed="false">
      <c r="A28" s="38" t="s">
        <v>179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n">
        <v>0.0724488</v>
      </c>
      <c r="Q28" s="39" t="n">
        <v>0.0332447</v>
      </c>
      <c r="R28" s="39" t="n">
        <v>0.0776788</v>
      </c>
      <c r="S28" s="39" t="n">
        <v>0.0173853</v>
      </c>
      <c r="T28" s="39" t="n">
        <v>0.1589899</v>
      </c>
      <c r="U28" s="39" t="n">
        <v>0.0081972</v>
      </c>
      <c r="V28" s="39" t="n">
        <v>0.2740822</v>
      </c>
      <c r="W28" s="39" t="n">
        <v>0.2776457</v>
      </c>
      <c r="X28" s="39" t="n">
        <v>0.3500245</v>
      </c>
      <c r="Y28" s="39" t="n">
        <v>0.6900634</v>
      </c>
      <c r="Z28" s="39" t="n">
        <v>0.5455303</v>
      </c>
      <c r="AA28" s="39" t="n">
        <v>0.5636717</v>
      </c>
      <c r="AB28" s="39" t="n">
        <v>0.7111302</v>
      </c>
      <c r="AC28" s="39" t="n">
        <v>0.5196771</v>
      </c>
      <c r="AD28" s="39" t="n">
        <v>0.379694</v>
      </c>
      <c r="AE28" s="39" t="n">
        <v>0.4945519</v>
      </c>
      <c r="AF28" s="39" t="n">
        <v>0.7678021</v>
      </c>
      <c r="AG28" s="16"/>
      <c r="AH28" s="16"/>
    </row>
    <row r="29" s="18" customFormat="true" ht="12.75" hidden="false" customHeight="true" outlineLevel="0" collapsed="false">
      <c r="A29" s="38" t="s">
        <v>180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s">
        <v>97</v>
      </c>
      <c r="O29" s="39" t="s">
        <v>97</v>
      </c>
      <c r="P29" s="39" t="n">
        <v>0.2587456</v>
      </c>
      <c r="Q29" s="39" t="n">
        <v>0.1329787</v>
      </c>
      <c r="R29" s="39" t="n">
        <v>0.1690656</v>
      </c>
      <c r="S29" s="39" t="n">
        <v>0.1738526</v>
      </c>
      <c r="T29" s="39" t="n">
        <v>0.1426233</v>
      </c>
      <c r="U29" s="39" t="n">
        <v>0.1782896</v>
      </c>
      <c r="V29" s="39" t="n">
        <v>0.2220666</v>
      </c>
      <c r="W29" s="39" t="n">
        <v>0.7302463</v>
      </c>
      <c r="X29" s="39" t="n">
        <v>0.4370772</v>
      </c>
      <c r="Y29" s="39" t="n">
        <v>0.443129</v>
      </c>
      <c r="Z29" s="39" t="n">
        <v>0.5279182</v>
      </c>
      <c r="AA29" s="39" t="n">
        <v>0.8234508</v>
      </c>
      <c r="AB29" s="39" t="n">
        <v>0.6921241</v>
      </c>
      <c r="AC29" s="39" t="n">
        <v>0.6485821</v>
      </c>
      <c r="AD29" s="39" t="n">
        <v>0.7662435</v>
      </c>
      <c r="AE29" s="39" t="n">
        <v>0.9007204</v>
      </c>
      <c r="AF29" s="39" t="n">
        <v>0.7270339</v>
      </c>
      <c r="AG29" s="16"/>
      <c r="AH29" s="16"/>
    </row>
    <row r="30" s="18" customFormat="true" ht="12.75" hidden="false" customHeight="true" outlineLevel="0" collapsed="false">
      <c r="A30" s="38" t="s">
        <v>104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n">
        <v>1.7491203</v>
      </c>
      <c r="Q30" s="39" t="n">
        <v>1.4760638</v>
      </c>
      <c r="R30" s="39" t="n">
        <v>1.882568</v>
      </c>
      <c r="S30" s="39" t="n">
        <v>1.2923041</v>
      </c>
      <c r="T30" s="39" t="n">
        <v>1.9219079</v>
      </c>
      <c r="U30" s="39" t="n">
        <v>1.184499</v>
      </c>
      <c r="V30" s="39" t="n">
        <v>1.1383415</v>
      </c>
      <c r="W30" s="39" t="n">
        <v>1.169535</v>
      </c>
      <c r="X30" s="39" t="n">
        <v>1.1280582</v>
      </c>
      <c r="Y30" s="39" t="n">
        <v>0.6274841</v>
      </c>
      <c r="Z30" s="39" t="n">
        <v>0.607552</v>
      </c>
      <c r="AA30" s="39" t="n">
        <v>0.9377593</v>
      </c>
      <c r="AB30" s="39" t="n">
        <v>0.5153622</v>
      </c>
      <c r="AC30" s="39" t="n">
        <v>0.6435073</v>
      </c>
      <c r="AD30" s="39" t="n">
        <v>0.6842402</v>
      </c>
      <c r="AE30" s="39" t="n">
        <v>0.7118736</v>
      </c>
      <c r="AF30" s="39" t="n">
        <v>0.5922722</v>
      </c>
      <c r="AG30" s="16"/>
      <c r="AH30" s="16"/>
    </row>
    <row r="31" s="18" customFormat="true" ht="12.75" hidden="false" customHeight="true" outlineLevel="0" collapsed="false">
      <c r="A31" s="38" t="s">
        <v>192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n">
        <v>0.3208445</v>
      </c>
      <c r="Q31" s="39" t="n">
        <v>0.1662234</v>
      </c>
      <c r="R31" s="39" t="n">
        <v>0.1279415</v>
      </c>
      <c r="S31" s="39" t="n">
        <v>0.1072091</v>
      </c>
      <c r="T31" s="39" t="n">
        <v>0.0981997</v>
      </c>
      <c r="U31" s="39" t="n">
        <v>0.0696764</v>
      </c>
      <c r="V31" s="39" t="n">
        <v>0.190057</v>
      </c>
      <c r="W31" s="39" t="n">
        <v>0.2928592</v>
      </c>
      <c r="X31" s="39" t="n">
        <v>0.3318885</v>
      </c>
      <c r="Y31" s="39" t="n">
        <v>0.2993658</v>
      </c>
      <c r="Z31" s="39" t="n">
        <v>0.3470147</v>
      </c>
      <c r="AA31" s="39" t="n">
        <v>0.3850071</v>
      </c>
      <c r="AB31" s="39" t="n">
        <v>0.3865719</v>
      </c>
      <c r="AC31" s="39" t="n">
        <v>0.4025331</v>
      </c>
      <c r="AD31" s="39" t="n">
        <v>0.4152903</v>
      </c>
      <c r="AE31" s="39" t="n">
        <v>0.5217941</v>
      </c>
      <c r="AF31" s="39" t="n">
        <v>0.479027</v>
      </c>
      <c r="AG31" s="16"/>
      <c r="AH31" s="16"/>
    </row>
    <row r="32" s="18" customFormat="true" ht="12.75" hidden="false" customHeight="true" outlineLevel="0" collapsed="false">
      <c r="A32" s="38" t="s">
        <v>123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n">
        <v>0.3311944</v>
      </c>
      <c r="Q32" s="39" t="n">
        <v>0.1196809</v>
      </c>
      <c r="R32" s="39" t="n">
        <v>0.228467</v>
      </c>
      <c r="S32" s="39" t="n">
        <v>0.2318034</v>
      </c>
      <c r="T32" s="39" t="n">
        <v>0.1496376</v>
      </c>
      <c r="U32" s="39" t="n">
        <v>0.1577966</v>
      </c>
      <c r="V32" s="39" t="n">
        <v>0.1380414</v>
      </c>
      <c r="W32" s="39" t="n">
        <v>0.1730532</v>
      </c>
      <c r="X32" s="39" t="n">
        <v>0.3790421</v>
      </c>
      <c r="Y32" s="39" t="n">
        <v>0.4245243</v>
      </c>
      <c r="Z32" s="39" t="n">
        <v>0.4111307</v>
      </c>
      <c r="AA32" s="39" t="n">
        <v>0.4479761</v>
      </c>
      <c r="AB32" s="39" t="n">
        <v>0.2700915</v>
      </c>
      <c r="AC32" s="39" t="n">
        <v>0.19892</v>
      </c>
      <c r="AD32" s="39" t="n">
        <v>0.4467996</v>
      </c>
      <c r="AE32" s="39" t="n">
        <v>0.2693409</v>
      </c>
      <c r="AF32" s="39" t="n">
        <v>0.408815</v>
      </c>
      <c r="AG32" s="16"/>
      <c r="AH32" s="16"/>
    </row>
    <row r="33" s="18" customFormat="true" ht="12.75" hidden="false" customHeight="true" outlineLevel="0" collapsed="false">
      <c r="A33" s="38" t="s">
        <v>106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s">
        <v>97</v>
      </c>
      <c r="N33" s="39" t="s">
        <v>97</v>
      </c>
      <c r="O33" s="39" t="s">
        <v>97</v>
      </c>
      <c r="P33" s="39" t="n">
        <v>0.0206996</v>
      </c>
      <c r="Q33" s="39" t="n">
        <v>0.0797872</v>
      </c>
      <c r="R33" s="39" t="n">
        <v>0.0411241</v>
      </c>
      <c r="S33" s="39" t="n">
        <v>0.031873</v>
      </c>
      <c r="T33" s="39" t="n">
        <v>0.0467617</v>
      </c>
      <c r="U33" s="39" t="n">
        <v>0.0143451</v>
      </c>
      <c r="V33" s="39" t="n">
        <v>0.0280084</v>
      </c>
      <c r="W33" s="39" t="n">
        <v>0.0171151</v>
      </c>
      <c r="X33" s="39" t="s">
        <v>97</v>
      </c>
      <c r="Y33" s="39" t="s">
        <v>97</v>
      </c>
      <c r="Z33" s="39" t="n">
        <v>0.0854715</v>
      </c>
      <c r="AA33" s="39" t="n">
        <v>0.2089716</v>
      </c>
      <c r="AB33" s="39" t="n">
        <v>0.0766277</v>
      </c>
      <c r="AC33" s="39" t="n">
        <v>0.2245766</v>
      </c>
      <c r="AD33" s="39" t="n">
        <v>0.2293984</v>
      </c>
      <c r="AE33" s="39" t="n">
        <v>0.3500816</v>
      </c>
      <c r="AF33" s="39" t="n">
        <v>0.3895633</v>
      </c>
      <c r="AG33" s="16"/>
      <c r="AH33" s="16"/>
    </row>
    <row r="34" s="18" customFormat="true" ht="12.75" hidden="false" customHeight="true" outlineLevel="0" collapsed="false">
      <c r="A34" s="38" t="s">
        <v>129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n">
        <v>0.1862968</v>
      </c>
      <c r="Q34" s="39" t="n">
        <v>0.2859043</v>
      </c>
      <c r="R34" s="39" t="n">
        <v>0.1462189</v>
      </c>
      <c r="S34" s="39" t="n">
        <v>0.3100371</v>
      </c>
      <c r="T34" s="39" t="n">
        <v>0.4325462</v>
      </c>
      <c r="U34" s="39" t="n">
        <v>0.4037133</v>
      </c>
      <c r="V34" s="39" t="n">
        <v>0.3721116</v>
      </c>
      <c r="W34" s="39" t="n">
        <v>0.2947609</v>
      </c>
      <c r="X34" s="39" t="n">
        <v>0.3010573</v>
      </c>
      <c r="Y34" s="39" t="n">
        <v>0.2080338</v>
      </c>
      <c r="Z34" s="39" t="n">
        <v>0.2842509</v>
      </c>
      <c r="AA34" s="39" t="n">
        <v>0.1609223</v>
      </c>
      <c r="AB34" s="39" t="n">
        <v>0.1161865</v>
      </c>
      <c r="AC34" s="39" t="n">
        <v>0.2240112</v>
      </c>
      <c r="AD34" s="39" t="n">
        <v>0.2953175</v>
      </c>
      <c r="AE34" s="39" t="n">
        <v>0.3853363</v>
      </c>
      <c r="AF34" s="39" t="n">
        <v>0.3759739</v>
      </c>
      <c r="AG34" s="16"/>
      <c r="AH34" s="16"/>
    </row>
    <row r="35" s="18" customFormat="true" ht="12.75" hidden="false" customHeight="true" outlineLevel="0" collapsed="false">
      <c r="A35" s="38" t="s">
        <v>213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n">
        <v>0.0206996</v>
      </c>
      <c r="Q35" s="39" t="n">
        <v>0.0664894</v>
      </c>
      <c r="R35" s="39" t="n">
        <v>0.0365547</v>
      </c>
      <c r="S35" s="39" t="n">
        <v>0.0898238</v>
      </c>
      <c r="T35" s="39" t="n">
        <v>0.1426233</v>
      </c>
      <c r="U35" s="39" t="n">
        <v>0.1618952</v>
      </c>
      <c r="V35" s="39" t="n">
        <v>0.2080624</v>
      </c>
      <c r="W35" s="39" t="n">
        <v>0.3917467</v>
      </c>
      <c r="X35" s="39" t="n">
        <v>0.3518381</v>
      </c>
      <c r="Y35" s="39" t="n">
        <v>0.3298097</v>
      </c>
      <c r="Z35" s="39" t="n">
        <v>0.4024566</v>
      </c>
      <c r="AA35" s="39" t="n">
        <v>0.2458755</v>
      </c>
      <c r="AB35" s="39" t="n">
        <v>0.4109753</v>
      </c>
      <c r="AC35" s="39" t="n">
        <v>0.3752226</v>
      </c>
      <c r="AD35" s="39" t="n">
        <v>0.352799</v>
      </c>
      <c r="AE35" s="39" t="n">
        <v>0.324072</v>
      </c>
      <c r="AF35" s="39" t="n">
        <v>0.2740533</v>
      </c>
      <c r="AG35" s="16"/>
      <c r="AH35" s="16"/>
    </row>
    <row r="36" s="18" customFormat="true" ht="12.75" hidden="false" customHeight="true" outlineLevel="0" collapsed="false">
      <c r="A36" s="38" t="s">
        <v>115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s">
        <v>97</v>
      </c>
      <c r="P36" s="39" t="n">
        <v>0.1034982</v>
      </c>
      <c r="Q36" s="39" t="n">
        <v>0.418883</v>
      </c>
      <c r="R36" s="39" t="n">
        <v>0.3244231</v>
      </c>
      <c r="S36" s="39" t="n">
        <v>0.272369</v>
      </c>
      <c r="T36" s="39" t="n">
        <v>0.4185177</v>
      </c>
      <c r="U36" s="39" t="n">
        <v>0.3258397</v>
      </c>
      <c r="V36" s="39" t="n">
        <v>0.2760828</v>
      </c>
      <c r="W36" s="39" t="n">
        <v>0.4830275</v>
      </c>
      <c r="X36" s="39" t="n">
        <v>0.5984875</v>
      </c>
      <c r="Y36" s="39" t="n">
        <v>0.5665962</v>
      </c>
      <c r="Z36" s="39" t="n">
        <v>0.3091849</v>
      </c>
      <c r="AA36" s="39" t="n">
        <v>0.2837472</v>
      </c>
      <c r="AB36" s="39" t="n">
        <v>0.245116</v>
      </c>
      <c r="AC36" s="39" t="n">
        <v>0.3047977</v>
      </c>
      <c r="AD36" s="39" t="n">
        <v>0.3567541</v>
      </c>
      <c r="AE36" s="39" t="n">
        <v>0.0674277</v>
      </c>
      <c r="AF36" s="39" t="n">
        <v>0.255934</v>
      </c>
      <c r="AG36" s="16"/>
      <c r="AH36" s="16"/>
    </row>
    <row r="37" s="18" customFormat="true" ht="12.75" hidden="false" customHeight="true" outlineLevel="0" collapsed="false">
      <c r="A37" s="38" t="s">
        <v>119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s">
        <v>97</v>
      </c>
      <c r="Q37" s="39" t="s">
        <v>97</v>
      </c>
      <c r="R37" s="39" t="n">
        <v>0.013708</v>
      </c>
      <c r="S37" s="39" t="n">
        <v>0.0840287</v>
      </c>
      <c r="T37" s="39" t="n">
        <v>0.0818331</v>
      </c>
      <c r="U37" s="39" t="n">
        <v>0.0922188</v>
      </c>
      <c r="V37" s="39" t="n">
        <v>0.0080024</v>
      </c>
      <c r="W37" s="39" t="n">
        <v>-0.0019017</v>
      </c>
      <c r="X37" s="39" t="n">
        <v>0.0126952</v>
      </c>
      <c r="Y37" s="39" t="n">
        <v>0.0084567</v>
      </c>
      <c r="Z37" s="39" t="n">
        <v>0.062335</v>
      </c>
      <c r="AA37" s="39" t="n">
        <v>0.0789047</v>
      </c>
      <c r="AB37" s="39" t="n">
        <v>0.0919842</v>
      </c>
      <c r="AC37" s="39" t="n">
        <v>0.0441039</v>
      </c>
      <c r="AD37" s="39" t="n">
        <v>0.0303228</v>
      </c>
      <c r="AE37" s="39" t="n">
        <v>0.3224695</v>
      </c>
      <c r="AF37" s="39" t="s">
        <v>97</v>
      </c>
      <c r="AG37" s="16"/>
      <c r="AH37" s="16"/>
    </row>
    <row r="38" s="18" customFormat="true" ht="12.75" hidden="false" customHeight="true" outlineLevel="0" collapsed="false">
      <c r="A38" s="38" t="s">
        <v>175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n">
        <v>0.9314842</v>
      </c>
      <c r="Q38" s="39" t="n">
        <v>0.9175532</v>
      </c>
      <c r="R38" s="39" t="n">
        <v>1.1103496</v>
      </c>
      <c r="S38" s="39" t="n">
        <v>0.1999305</v>
      </c>
      <c r="T38" s="39" t="n">
        <v>0.8978256</v>
      </c>
      <c r="U38" s="39" t="n">
        <v>0.3688751</v>
      </c>
      <c r="V38" s="39" t="n">
        <v>0.4561368</v>
      </c>
      <c r="W38" s="39" t="n">
        <v>0.7207379</v>
      </c>
      <c r="X38" s="39" t="n">
        <v>0.3445837</v>
      </c>
      <c r="Y38" s="39" t="n">
        <v>0.387315</v>
      </c>
      <c r="Z38" s="39" t="n">
        <v>0.2588882</v>
      </c>
      <c r="AA38" s="39" t="n">
        <v>0.1735355</v>
      </c>
      <c r="AB38" s="39" t="n">
        <v>0.2053407</v>
      </c>
      <c r="AC38" s="39" t="n">
        <v>0.2999632</v>
      </c>
      <c r="AD38" s="39" t="n">
        <v>0.2487787</v>
      </c>
      <c r="AE38" s="39" t="n">
        <v>0.2111584</v>
      </c>
      <c r="AF38" s="39" t="s">
        <v>97</v>
      </c>
      <c r="AG38" s="16"/>
      <c r="AH38" s="16"/>
    </row>
    <row r="39" s="18" customFormat="true" ht="12.75" hidden="false" customHeight="true" outlineLevel="0" collapsed="false">
      <c r="A39" s="38" t="s">
        <v>198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n">
        <v>0.0310495</v>
      </c>
      <c r="Q39" s="39" t="n">
        <v>0.0864362</v>
      </c>
      <c r="R39" s="39" t="n">
        <v>0.0182774</v>
      </c>
      <c r="S39" s="39" t="n">
        <v>0.031873</v>
      </c>
      <c r="T39" s="39" t="n">
        <v>0.0046762</v>
      </c>
      <c r="U39" s="39" t="n">
        <v>0.0040986</v>
      </c>
      <c r="V39" s="39" t="n">
        <v>0.0040012</v>
      </c>
      <c r="W39" s="39" t="n">
        <v>0.0437387</v>
      </c>
      <c r="X39" s="39" t="n">
        <v>0.0671031</v>
      </c>
      <c r="Y39" s="39" t="n">
        <v>0.0338266</v>
      </c>
      <c r="Z39" s="39" t="n">
        <v>0.0979715</v>
      </c>
      <c r="AA39" s="39" t="n">
        <v>0.1290508</v>
      </c>
      <c r="AB39" s="39" t="n">
        <v>0.1801487</v>
      </c>
      <c r="AC39" s="39" t="n">
        <v>0.1917248</v>
      </c>
      <c r="AD39" s="39" t="n">
        <v>0.1410669</v>
      </c>
      <c r="AE39" s="39" t="n">
        <v>0.1787388</v>
      </c>
      <c r="AF39" s="39" t="s">
        <v>97</v>
      </c>
      <c r="AG39" s="16"/>
      <c r="AH39" s="16"/>
    </row>
    <row r="40" s="18" customFormat="true" ht="12.75" hidden="false" customHeight="true" outlineLevel="0" collapsed="false">
      <c r="A40" s="38" t="s">
        <v>102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n">
        <v>0.7865866</v>
      </c>
      <c r="Q40" s="39" t="n">
        <v>0.7845745</v>
      </c>
      <c r="R40" s="39" t="n">
        <v>0.4021019</v>
      </c>
      <c r="S40" s="39" t="n">
        <v>0.608484</v>
      </c>
      <c r="T40" s="39" t="n">
        <v>0.5985504</v>
      </c>
      <c r="U40" s="39" t="n">
        <v>0.4487981</v>
      </c>
      <c r="V40" s="39" t="n">
        <v>0.250075</v>
      </c>
      <c r="W40" s="39" t="n">
        <v>0.3936484</v>
      </c>
      <c r="X40" s="39" t="n">
        <v>0.4642812</v>
      </c>
      <c r="Y40" s="39" t="n">
        <v>0.1268499</v>
      </c>
      <c r="Z40" s="39" t="n">
        <v>0.3109659</v>
      </c>
      <c r="AA40" s="39" t="n">
        <v>0.1568094</v>
      </c>
      <c r="AB40" s="39" t="n">
        <v>0.1058406</v>
      </c>
      <c r="AC40" s="39" t="n">
        <v>0.0994035</v>
      </c>
      <c r="AD40" s="39" t="n">
        <v>0.2088317</v>
      </c>
      <c r="AE40" s="39" t="n">
        <v>0.1598788</v>
      </c>
      <c r="AF40" s="39" t="s">
        <v>97</v>
      </c>
      <c r="AG40" s="16"/>
      <c r="AH40" s="16"/>
    </row>
    <row r="41" s="18" customFormat="true" ht="12.75" hidden="false" customHeight="true" outlineLevel="0" collapsed="false">
      <c r="A41" s="38" t="s">
        <v>209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n">
        <v>0.7555372</v>
      </c>
      <c r="Q41" s="39" t="n">
        <v>0.5518617</v>
      </c>
      <c r="R41" s="39" t="n">
        <v>0.2604524</v>
      </c>
      <c r="S41" s="39" t="n">
        <v>0.1680575</v>
      </c>
      <c r="T41" s="39" t="n">
        <v>0.1379472</v>
      </c>
      <c r="U41" s="39" t="n">
        <v>0.1762403</v>
      </c>
      <c r="V41" s="39" t="n">
        <v>0.080024</v>
      </c>
      <c r="W41" s="39" t="n">
        <v>0.1102976</v>
      </c>
      <c r="X41" s="39" t="n">
        <v>0.0580351</v>
      </c>
      <c r="Y41" s="39" t="n">
        <v>0.0389006</v>
      </c>
      <c r="Z41" s="39" t="n">
        <v>-0.0209432</v>
      </c>
      <c r="AA41" s="39" t="n">
        <v>-0.0452266</v>
      </c>
      <c r="AB41" s="39" t="n">
        <v>-0.0362184</v>
      </c>
      <c r="AC41" s="39" t="n">
        <v>0.092802</v>
      </c>
      <c r="AD41" s="39" t="n">
        <v>0.4599834</v>
      </c>
      <c r="AE41" s="39" t="n">
        <v>0.1302944</v>
      </c>
      <c r="AF41" s="39" t="s">
        <v>97</v>
      </c>
      <c r="AG41" s="16"/>
      <c r="AH41" s="16"/>
    </row>
    <row r="42" s="18" customFormat="true" ht="12.75" hidden="false" customHeight="true" outlineLevel="0" collapsed="false">
      <c r="A42" s="38" t="s">
        <v>186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n">
        <v>0.269591</v>
      </c>
      <c r="S42" s="39" t="n">
        <v>0.2231108</v>
      </c>
      <c r="T42" s="39" t="n">
        <v>0.2618658</v>
      </c>
      <c r="U42" s="39" t="n">
        <v>0.3955161</v>
      </c>
      <c r="V42" s="39" t="n">
        <v>0.2360708</v>
      </c>
      <c r="W42" s="39" t="n">
        <v>0.306171</v>
      </c>
      <c r="X42" s="39" t="n">
        <v>0.3500245</v>
      </c>
      <c r="Y42" s="39" t="n">
        <v>0.4211416</v>
      </c>
      <c r="Z42" s="39" t="n">
        <v>0.0084103</v>
      </c>
      <c r="AA42" s="39" t="n">
        <v>0.0116938</v>
      </c>
      <c r="AB42" s="39" t="n">
        <v>0.3747259</v>
      </c>
      <c r="AC42" s="39" t="n">
        <v>0.4022362</v>
      </c>
      <c r="AD42" s="39" t="n">
        <v>0.3767935</v>
      </c>
      <c r="AE42" s="39" t="n">
        <v>0.0156551</v>
      </c>
      <c r="AF42" s="39" t="s">
        <v>97</v>
      </c>
      <c r="AG42" s="16"/>
      <c r="AH42" s="16"/>
    </row>
    <row r="43" s="18" customFormat="true" ht="12.75" hidden="false" customHeight="true" outlineLevel="0" collapsed="false">
      <c r="A43" s="38" t="s">
        <v>118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s">
        <v>97</v>
      </c>
      <c r="Q43" s="39" t="s">
        <v>97</v>
      </c>
      <c r="R43" s="39" t="s">
        <v>97</v>
      </c>
      <c r="S43" s="39" t="s">
        <v>97</v>
      </c>
      <c r="T43" s="39" t="n">
        <v>0.0163666</v>
      </c>
      <c r="U43" s="39" t="n">
        <v>0.026641</v>
      </c>
      <c r="V43" s="39" t="n">
        <v>0.0260078</v>
      </c>
      <c r="W43" s="39" t="n">
        <v>0.0209185</v>
      </c>
      <c r="X43" s="39" t="n">
        <v>0.027204</v>
      </c>
      <c r="Y43" s="39" t="n">
        <v>0.0219873</v>
      </c>
      <c r="Z43" s="39" t="n">
        <v>0.1308376</v>
      </c>
      <c r="AA43" s="39" t="n">
        <v>0.1458414</v>
      </c>
      <c r="AB43" s="39" t="n">
        <v>0.1146401</v>
      </c>
      <c r="AC43" s="39" t="n">
        <v>0.1050719</v>
      </c>
      <c r="AD43" s="39" t="n">
        <v>0.1160176</v>
      </c>
      <c r="AE43" s="39" t="n">
        <v>0.1245008</v>
      </c>
      <c r="AF43" s="39" t="s">
        <v>97</v>
      </c>
      <c r="AG43" s="16"/>
      <c r="AH43" s="16"/>
    </row>
    <row r="44" s="18" customFormat="true" ht="12.75" hidden="false" customHeight="true" outlineLevel="0" collapsed="false">
      <c r="A44" s="38" t="s">
        <v>127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n">
        <v>2.059615</v>
      </c>
      <c r="Q44" s="39" t="n">
        <v>0.5851064</v>
      </c>
      <c r="R44" s="39" t="n">
        <v>0.3929632</v>
      </c>
      <c r="S44" s="39" t="n">
        <v>0.1564673</v>
      </c>
      <c r="T44" s="39" t="n">
        <v>0.1683423</v>
      </c>
      <c r="U44" s="39" t="n">
        <v>0.1209091</v>
      </c>
      <c r="V44" s="39" t="n">
        <v>0.0680204</v>
      </c>
      <c r="W44" s="39" t="n">
        <v>0.0988875</v>
      </c>
      <c r="X44" s="39" t="n">
        <v>0.0852391</v>
      </c>
      <c r="Y44" s="39" t="n">
        <v>0.1167019</v>
      </c>
      <c r="Z44" s="39" t="n">
        <v>0.2059529</v>
      </c>
      <c r="AA44" s="39" t="n">
        <v>0.1445027</v>
      </c>
      <c r="AB44" s="39" t="n">
        <v>0.3443841</v>
      </c>
      <c r="AC44" s="39" t="n">
        <v>0.079175</v>
      </c>
      <c r="AD44" s="39" t="n">
        <v>0.0990105</v>
      </c>
      <c r="AE44" s="39" t="n">
        <v>0.0452394</v>
      </c>
      <c r="AF44" s="39" t="s">
        <v>97</v>
      </c>
      <c r="AG44" s="16"/>
      <c r="AH44" s="16"/>
    </row>
    <row r="45" s="18" customFormat="true" ht="12.75" hidden="false" customHeight="true" outlineLevel="0" collapsed="false">
      <c r="A45" s="38" t="s">
        <v>174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n">
        <v>0.1138481</v>
      </c>
      <c r="Q45" s="39" t="s">
        <v>97</v>
      </c>
      <c r="R45" s="39" t="n">
        <v>0.0639708</v>
      </c>
      <c r="S45" s="39" t="n">
        <v>0.1361845</v>
      </c>
      <c r="T45" s="39" t="n">
        <v>0.1309329</v>
      </c>
      <c r="U45" s="39" t="n">
        <v>0.5123266</v>
      </c>
      <c r="V45" s="39" t="n">
        <v>0.3461038</v>
      </c>
      <c r="W45" s="39" t="n">
        <v>0.2966625</v>
      </c>
      <c r="X45" s="39" t="n">
        <v>0.3083117</v>
      </c>
      <c r="Y45" s="39" t="n">
        <v>0.1961945</v>
      </c>
      <c r="Z45" s="39" t="n">
        <v>0.1892478</v>
      </c>
      <c r="AA45" s="39" t="n">
        <v>0.1676805</v>
      </c>
      <c r="AB45" s="39" t="n">
        <v>0.1601373</v>
      </c>
      <c r="AC45" s="39" t="n">
        <v>0.111631</v>
      </c>
      <c r="AD45" s="39" t="n">
        <v>0.0905728</v>
      </c>
      <c r="AE45" s="39" t="n">
        <v>0.1060106</v>
      </c>
      <c r="AF45" s="39" t="s">
        <v>97</v>
      </c>
      <c r="AG45" s="16"/>
      <c r="AH45" s="16"/>
    </row>
    <row r="46" s="18" customFormat="true" ht="12.75" hidden="false" customHeight="true" outlineLevel="0" collapsed="false">
      <c r="A46" s="38" t="s">
        <v>169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s">
        <v>97</v>
      </c>
      <c r="Q46" s="39" t="n">
        <v>0.0132979</v>
      </c>
      <c r="R46" s="39" t="n">
        <v>0.0319854</v>
      </c>
      <c r="S46" s="39" t="n">
        <v>0.0115902</v>
      </c>
      <c r="T46" s="39" t="n">
        <v>0.0818331</v>
      </c>
      <c r="U46" s="39" t="n">
        <v>0.1475501</v>
      </c>
      <c r="V46" s="39" t="n">
        <v>0.0340102</v>
      </c>
      <c r="W46" s="39" t="n">
        <v>0.0874774</v>
      </c>
      <c r="X46" s="39" t="n">
        <v>0.0235768</v>
      </c>
      <c r="Y46" s="39" t="n">
        <v>0.1336152</v>
      </c>
      <c r="Z46" s="39" t="n">
        <v>0.1101911</v>
      </c>
      <c r="AA46" s="39" t="n">
        <v>0.0634689</v>
      </c>
      <c r="AB46" s="39" t="n">
        <v>0.0691737</v>
      </c>
      <c r="AC46" s="39" t="n">
        <v>0.2050691</v>
      </c>
      <c r="AD46" s="39" t="n">
        <v>0.08965</v>
      </c>
      <c r="AE46" s="39" t="n">
        <v>0.0782753</v>
      </c>
      <c r="AF46" s="39" t="s">
        <v>97</v>
      </c>
      <c r="AG46" s="16"/>
      <c r="AH46" s="16"/>
    </row>
    <row r="47" s="18" customFormat="true" ht="12.75" hidden="false" customHeight="true" outlineLevel="0" collapsed="false">
      <c r="A47" s="38" t="s">
        <v>227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s">
        <v>97</v>
      </c>
      <c r="R47" s="39" t="s">
        <v>97</v>
      </c>
      <c r="S47" s="39" t="s">
        <v>97</v>
      </c>
      <c r="T47" s="39" t="s">
        <v>97</v>
      </c>
      <c r="U47" s="39" t="s">
        <v>97</v>
      </c>
      <c r="V47" s="39" t="s">
        <v>97</v>
      </c>
      <c r="W47" s="39" t="s">
        <v>97</v>
      </c>
      <c r="X47" s="39" t="s">
        <v>97</v>
      </c>
      <c r="Y47" s="39" t="s">
        <v>97</v>
      </c>
      <c r="Z47" s="39" t="n">
        <v>0.0760883</v>
      </c>
      <c r="AA47" s="39" t="n">
        <v>0.0898565</v>
      </c>
      <c r="AB47" s="39" t="n">
        <v>0.1287903</v>
      </c>
      <c r="AC47" s="39" t="n">
        <v>0.1014532</v>
      </c>
      <c r="AD47" s="39" t="n">
        <v>0.08965</v>
      </c>
      <c r="AE47" s="39" t="n">
        <v>0.0949165</v>
      </c>
      <c r="AF47" s="39" t="s">
        <v>97</v>
      </c>
      <c r="AG47" s="16"/>
      <c r="AH47" s="16"/>
    </row>
    <row r="48" s="18" customFormat="true" ht="12.75" hidden="false" customHeight="true" outlineLevel="0" collapsed="false">
      <c r="A48" s="38" t="s">
        <v>133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n">
        <v>0.0685401</v>
      </c>
      <c r="S48" s="39" t="n">
        <v>-0.0028975</v>
      </c>
      <c r="T48" s="39" t="n">
        <v>0.1963993</v>
      </c>
      <c r="U48" s="39" t="n">
        <v>0.1926348</v>
      </c>
      <c r="V48" s="39" t="n">
        <v>0.1740522</v>
      </c>
      <c r="W48" s="39" t="s">
        <v>97</v>
      </c>
      <c r="X48" s="39" t="s">
        <v>97</v>
      </c>
      <c r="Y48" s="39" t="s">
        <v>97</v>
      </c>
      <c r="Z48" s="39" t="n">
        <v>0.0838554</v>
      </c>
      <c r="AA48" s="39" t="n">
        <v>0.0730497</v>
      </c>
      <c r="AB48" s="39" t="s">
        <v>97</v>
      </c>
      <c r="AC48" s="39" t="n">
        <v>0.0784117</v>
      </c>
      <c r="AD48" s="39" t="n">
        <v>0.0656554</v>
      </c>
      <c r="AE48" s="39" t="n">
        <v>0.0563335</v>
      </c>
      <c r="AF48" s="39" t="s">
        <v>97</v>
      </c>
      <c r="AG48" s="16"/>
      <c r="AH48" s="16"/>
    </row>
    <row r="49" s="18" customFormat="true" ht="12.75" hidden="false" customHeight="true" outlineLevel="0" collapsed="false">
      <c r="A49" s="38" t="s">
        <v>171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n">
        <v>0.0066489</v>
      </c>
      <c r="R49" s="39" t="n">
        <v>0.0685401</v>
      </c>
      <c r="S49" s="39" t="n">
        <v>0.0231803</v>
      </c>
      <c r="T49" s="39" t="s">
        <v>97</v>
      </c>
      <c r="U49" s="39" t="n">
        <v>0.0122958</v>
      </c>
      <c r="V49" s="39" t="s">
        <v>97</v>
      </c>
      <c r="W49" s="39" t="n">
        <v>0.0171151</v>
      </c>
      <c r="X49" s="39" t="n">
        <v>0.0126952</v>
      </c>
      <c r="Y49" s="39" t="n">
        <v>0.040592</v>
      </c>
      <c r="Z49" s="39" t="n">
        <v>-0.0056069</v>
      </c>
      <c r="AA49" s="39" t="n">
        <v>0.0031452</v>
      </c>
      <c r="AB49" s="39" t="n">
        <v>0.0344554</v>
      </c>
      <c r="AC49" s="39" t="n">
        <v>0.0606429</v>
      </c>
      <c r="AD49" s="39" t="n">
        <v>0.0587998</v>
      </c>
      <c r="AE49" s="39" t="n">
        <v>0.0327893</v>
      </c>
      <c r="AF49" s="39" t="s">
        <v>97</v>
      </c>
      <c r="AG49" s="16"/>
      <c r="AH49" s="16"/>
    </row>
    <row r="50" s="18" customFormat="true" ht="12.75" hidden="false" customHeight="true" outlineLevel="0" collapsed="false">
      <c r="A50" s="38" t="s">
        <v>177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n">
        <v>0.0398936</v>
      </c>
      <c r="R50" s="39" t="n">
        <v>0.0822481</v>
      </c>
      <c r="S50" s="39" t="n">
        <v>0.0463607</v>
      </c>
      <c r="T50" s="39" t="n">
        <v>0.0070143</v>
      </c>
      <c r="U50" s="39" t="n">
        <v>0.0122958</v>
      </c>
      <c r="V50" s="39" t="s">
        <v>97</v>
      </c>
      <c r="W50" s="39" t="n">
        <v>0.0095084</v>
      </c>
      <c r="X50" s="39" t="n">
        <v>-0.0018136</v>
      </c>
      <c r="Y50" s="39" t="n">
        <v>0.0033827</v>
      </c>
      <c r="Z50" s="39" t="n">
        <v>0.0029683</v>
      </c>
      <c r="AA50" s="39" t="n">
        <v>0.004984</v>
      </c>
      <c r="AB50" s="39" t="n">
        <v>0.0085056</v>
      </c>
      <c r="AC50" s="39" t="n">
        <v>0.0400611</v>
      </c>
      <c r="AD50" s="39" t="n">
        <v>0.0572178</v>
      </c>
      <c r="AE50" s="39" t="n">
        <v>0.0364874</v>
      </c>
      <c r="AF50" s="39" t="s">
        <v>97</v>
      </c>
      <c r="AG50" s="16"/>
      <c r="AH50" s="16"/>
    </row>
    <row r="51" s="18" customFormat="true" ht="12.75" hidden="false" customHeight="true" outlineLevel="0" collapsed="false">
      <c r="A51" s="38" t="s">
        <v>188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n">
        <v>0.0517491</v>
      </c>
      <c r="Q51" s="39" t="n">
        <v>0.0797872</v>
      </c>
      <c r="R51" s="39" t="n">
        <v>0.0548321</v>
      </c>
      <c r="S51" s="39" t="n">
        <v>0.0840287</v>
      </c>
      <c r="T51" s="39" t="n">
        <v>0.0350713</v>
      </c>
      <c r="U51" s="39" t="n">
        <v>0.047134</v>
      </c>
      <c r="V51" s="39" t="n">
        <v>0.020006</v>
      </c>
      <c r="W51" s="39" t="n">
        <v>0.0019017</v>
      </c>
      <c r="X51" s="39" t="n">
        <v>0.0525944</v>
      </c>
      <c r="Y51" s="39" t="n">
        <v>0.010148</v>
      </c>
      <c r="Z51" s="39" t="n">
        <v>0.0301121</v>
      </c>
      <c r="AA51" s="39" t="n">
        <v>0.0287909</v>
      </c>
      <c r="AB51" s="39" t="n">
        <v>0.0501521</v>
      </c>
      <c r="AC51" s="39" t="n">
        <v>0.0304063</v>
      </c>
      <c r="AD51" s="39" t="n">
        <v>0.0471981</v>
      </c>
      <c r="AE51" s="39" t="n">
        <v>0.0462256</v>
      </c>
      <c r="AF51" s="39" t="s">
        <v>97</v>
      </c>
      <c r="AG51" s="16"/>
      <c r="AH51" s="16"/>
    </row>
    <row r="52" s="18" customFormat="true" ht="12.75" hidden="false" customHeight="true" outlineLevel="0" collapsed="false">
      <c r="A52" s="38" t="s">
        <v>190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n">
        <v>0.031873</v>
      </c>
      <c r="T52" s="39" t="n">
        <v>0.0140285</v>
      </c>
      <c r="U52" s="39" t="n">
        <v>0.0389368</v>
      </c>
      <c r="V52" s="39" t="n">
        <v>0.0240072</v>
      </c>
      <c r="W52" s="39" t="n">
        <v>0.0133118</v>
      </c>
      <c r="X52" s="39" t="n">
        <v>0.0018136</v>
      </c>
      <c r="Y52" s="39" t="n">
        <v>-0.010148</v>
      </c>
      <c r="Z52" s="39" t="n">
        <v>0.0711411</v>
      </c>
      <c r="AA52" s="39" t="n">
        <v>-0.0105002</v>
      </c>
      <c r="AB52" s="39" t="n">
        <v>0.0263983</v>
      </c>
      <c r="AC52" s="39" t="n">
        <v>0.0387747</v>
      </c>
      <c r="AD52" s="39" t="n">
        <v>0.046407</v>
      </c>
      <c r="AE52" s="39" t="n">
        <v>0.0462256</v>
      </c>
      <c r="AF52" s="39" t="s">
        <v>97</v>
      </c>
      <c r="AG52" s="16"/>
      <c r="AH52" s="16"/>
    </row>
    <row r="53" s="18" customFormat="true" ht="12.75" hidden="false" customHeight="true" outlineLevel="0" collapsed="false">
      <c r="A53" s="38" t="s">
        <v>176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n">
        <v>0.8383357</v>
      </c>
      <c r="Q53" s="39" t="n">
        <v>0.2593085</v>
      </c>
      <c r="R53" s="39" t="n">
        <v>0.1827736</v>
      </c>
      <c r="S53" s="39" t="n">
        <v>0.2694715</v>
      </c>
      <c r="T53" s="39" t="n">
        <v>0.1519757</v>
      </c>
      <c r="U53" s="39" t="n">
        <v>0.1352542</v>
      </c>
      <c r="V53" s="39" t="n">
        <v>0.0760228</v>
      </c>
      <c r="W53" s="39" t="n">
        <v>0.155938</v>
      </c>
      <c r="X53" s="39" t="s">
        <v>97</v>
      </c>
      <c r="Y53" s="39" t="n">
        <v>0.0710359</v>
      </c>
      <c r="Z53" s="39" t="n">
        <v>0.0850098</v>
      </c>
      <c r="AA53" s="39" t="n">
        <v>0.0388072</v>
      </c>
      <c r="AB53" s="39" t="n">
        <v>0.0262746</v>
      </c>
      <c r="AC53" s="39" t="n">
        <v>0.0197619</v>
      </c>
      <c r="AD53" s="39" t="n">
        <v>0.0439021</v>
      </c>
      <c r="AE53" s="39" t="n">
        <v>0.0665648</v>
      </c>
      <c r="AF53" s="39" t="s">
        <v>97</v>
      </c>
      <c r="AG53" s="16"/>
      <c r="AH53" s="16"/>
    </row>
    <row r="54" s="18" customFormat="true" ht="12.75" hidden="false" customHeight="true" outlineLevel="0" collapsed="false">
      <c r="A54" s="38" t="s">
        <v>232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s">
        <v>97</v>
      </c>
      <c r="R54" s="39" t="n">
        <v>0.0502627</v>
      </c>
      <c r="S54" s="39" t="s">
        <v>97</v>
      </c>
      <c r="T54" s="39" t="s">
        <v>97</v>
      </c>
      <c r="U54" s="39" t="s">
        <v>97</v>
      </c>
      <c r="V54" s="39" t="s">
        <v>97</v>
      </c>
      <c r="W54" s="39" t="n">
        <v>-0.0019017</v>
      </c>
      <c r="X54" s="39" t="n">
        <v>0.0816119</v>
      </c>
      <c r="Y54" s="39" t="n">
        <v>0.0727273</v>
      </c>
      <c r="Z54" s="39" t="n">
        <v>0.0044525</v>
      </c>
      <c r="AA54" s="39" t="n">
        <v>0.0777918</v>
      </c>
      <c r="AB54" s="39" t="n">
        <v>0.068416</v>
      </c>
      <c r="AC54" s="39" t="n">
        <v>0.0604026</v>
      </c>
      <c r="AD54" s="39" t="n">
        <v>0.0421882</v>
      </c>
      <c r="AE54" s="39" t="n">
        <v>0.0399389</v>
      </c>
      <c r="AF54" s="39" t="s">
        <v>97</v>
      </c>
      <c r="AG54" s="16"/>
      <c r="AH54" s="16"/>
    </row>
    <row r="55" s="18" customFormat="true" ht="12.75" hidden="false" customHeight="true" outlineLevel="0" collapsed="false">
      <c r="A55" s="38" t="s">
        <v>196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n">
        <v>0.1096642</v>
      </c>
      <c r="S55" s="39" t="n">
        <v>0.0289754</v>
      </c>
      <c r="T55" s="39" t="n">
        <v>0.1309329</v>
      </c>
      <c r="U55" s="39" t="n">
        <v>0.0245917</v>
      </c>
      <c r="V55" s="39" t="n">
        <v>0.0240072</v>
      </c>
      <c r="W55" s="39" t="n">
        <v>-0.0076067</v>
      </c>
      <c r="X55" s="39" t="s">
        <v>97</v>
      </c>
      <c r="Y55" s="39" t="n">
        <v>0.0219873</v>
      </c>
      <c r="Z55" s="39" t="n">
        <v>0.0476747</v>
      </c>
      <c r="AA55" s="39" t="n">
        <v>0.0659851</v>
      </c>
      <c r="AB55" s="39" t="n">
        <v>0.046054</v>
      </c>
      <c r="AC55" s="39" t="n">
        <v>0.0162138</v>
      </c>
      <c r="AD55" s="39" t="n">
        <v>0.0379694</v>
      </c>
      <c r="AE55" s="39" t="n">
        <v>0.0332824</v>
      </c>
      <c r="AF55" s="39" t="s">
        <v>97</v>
      </c>
      <c r="AG55" s="16"/>
      <c r="AH55" s="16"/>
    </row>
    <row r="56" s="18" customFormat="true" ht="12.75" hidden="false" customHeight="true" outlineLevel="0" collapsed="false">
      <c r="A56" s="38" t="s">
        <v>120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n">
        <v>0.0023381</v>
      </c>
      <c r="U56" s="39" t="n">
        <v>0.0020493</v>
      </c>
      <c r="V56" s="39" t="n">
        <v>0.0020006</v>
      </c>
      <c r="W56" s="39" t="n">
        <v>0.0342303</v>
      </c>
      <c r="X56" s="39" t="s">
        <v>97</v>
      </c>
      <c r="Y56" s="39" t="s">
        <v>97</v>
      </c>
      <c r="Z56" s="39" t="n">
        <v>0.0295514</v>
      </c>
      <c r="AA56" s="39" t="n">
        <v>0.0082905</v>
      </c>
      <c r="AB56" s="39" t="n">
        <v>0.0221146</v>
      </c>
      <c r="AC56" s="39" t="n">
        <v>0.007492</v>
      </c>
      <c r="AD56" s="39" t="n">
        <v>0.0340143</v>
      </c>
      <c r="AE56" s="39" t="n">
        <v>0.0362408</v>
      </c>
      <c r="AF56" s="39" t="s">
        <v>97</v>
      </c>
      <c r="AG56" s="16"/>
      <c r="AH56" s="16"/>
    </row>
    <row r="57" s="18" customFormat="true" ht="12.75" hidden="false" customHeight="true" outlineLevel="0" collapsed="false">
      <c r="A57" s="38" t="s">
        <v>220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n">
        <v>0.0265957</v>
      </c>
      <c r="R57" s="39" t="n">
        <v>0.0045693</v>
      </c>
      <c r="S57" s="39" t="s">
        <v>97</v>
      </c>
      <c r="T57" s="39" t="s">
        <v>97</v>
      </c>
      <c r="U57" s="39" t="s">
        <v>97</v>
      </c>
      <c r="V57" s="39" t="n">
        <v>0.110033</v>
      </c>
      <c r="W57" s="39" t="n">
        <v>0.1179043</v>
      </c>
      <c r="X57" s="39" t="s">
        <v>97</v>
      </c>
      <c r="Y57" s="39" t="s">
        <v>97</v>
      </c>
      <c r="Z57" s="39" t="n">
        <v>0.1619721</v>
      </c>
      <c r="AA57" s="39" t="n">
        <v>0.134938</v>
      </c>
      <c r="AB57" s="39" t="n">
        <v>0.1098924</v>
      </c>
      <c r="AC57" s="39" t="n">
        <v>0.1523988</v>
      </c>
      <c r="AD57" s="39" t="n">
        <v>0.0232035</v>
      </c>
      <c r="AE57" s="39" t="n">
        <v>0.0267492</v>
      </c>
      <c r="AF57" s="39" t="s">
        <v>97</v>
      </c>
      <c r="AG57" s="16"/>
      <c r="AH57" s="16"/>
    </row>
    <row r="58" s="18" customFormat="true" ht="12.75" hidden="false" customHeight="true" outlineLevel="0" collapsed="false">
      <c r="A58" s="38" t="s">
        <v>212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n">
        <v>0.1034982</v>
      </c>
      <c r="Q58" s="39" t="n">
        <v>0.106383</v>
      </c>
      <c r="R58" s="39" t="n">
        <v>0.0639708</v>
      </c>
      <c r="S58" s="39" t="n">
        <v>0.1796477</v>
      </c>
      <c r="T58" s="39" t="n">
        <v>0.1122282</v>
      </c>
      <c r="U58" s="39" t="n">
        <v>0.026641</v>
      </c>
      <c r="V58" s="39" t="n">
        <v>0.1780534</v>
      </c>
      <c r="W58" s="39" t="n">
        <v>0.270039</v>
      </c>
      <c r="X58" s="39" t="n">
        <v>0.0725439</v>
      </c>
      <c r="Y58" s="39" t="n">
        <v>0.0659619</v>
      </c>
      <c r="Z58" s="39" t="n">
        <v>0.0754122</v>
      </c>
      <c r="AA58" s="39" t="n">
        <v>0.0675658</v>
      </c>
      <c r="AB58" s="39" t="n">
        <v>0.0442755</v>
      </c>
      <c r="AC58" s="39" t="n">
        <v>0.0185463</v>
      </c>
      <c r="AD58" s="39" t="n">
        <v>0.0160843</v>
      </c>
      <c r="AE58" s="39" t="n">
        <v>0.0142991</v>
      </c>
      <c r="AF58" s="39" t="s">
        <v>97</v>
      </c>
      <c r="AG58" s="16"/>
      <c r="AH58" s="16"/>
    </row>
    <row r="59" s="18" customFormat="true" ht="12.75" hidden="false" customHeight="true" outlineLevel="0" collapsed="false">
      <c r="A59" s="38" t="s">
        <v>117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n">
        <v>0.2069965</v>
      </c>
      <c r="Q59" s="39" t="n">
        <v>0.1595745</v>
      </c>
      <c r="R59" s="39" t="n">
        <v>0.1279415</v>
      </c>
      <c r="S59" s="39" t="n">
        <v>0.1187993</v>
      </c>
      <c r="T59" s="39" t="n">
        <v>0.0163666</v>
      </c>
      <c r="U59" s="39" t="n">
        <v>0.0225424</v>
      </c>
      <c r="V59" s="39" t="n">
        <v>0.0140042</v>
      </c>
      <c r="W59" s="39" t="n">
        <v>0.0228202</v>
      </c>
      <c r="X59" s="39" t="n">
        <v>0.0199496</v>
      </c>
      <c r="Y59" s="39" t="n">
        <v>0.0118393</v>
      </c>
      <c r="Z59" s="39" t="n">
        <v>0.058773</v>
      </c>
      <c r="AA59" s="39" t="n">
        <v>0.0105002</v>
      </c>
      <c r="AB59" s="39" t="n">
        <v>0.007887</v>
      </c>
      <c r="AC59" s="39" t="n">
        <v>0.021741</v>
      </c>
      <c r="AD59" s="39" t="n">
        <v>0.0096242</v>
      </c>
      <c r="AE59" s="39" t="n">
        <v>0.0099847</v>
      </c>
      <c r="AF59" s="39" t="s">
        <v>97</v>
      </c>
      <c r="AG59" s="16"/>
      <c r="AH59" s="16"/>
    </row>
    <row r="60" s="18" customFormat="true" ht="12.75" hidden="false" customHeight="true" outlineLevel="0" collapsed="false">
      <c r="A60" s="38" t="s">
        <v>172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s">
        <v>97</v>
      </c>
      <c r="P60" s="39" t="s">
        <v>97</v>
      </c>
      <c r="Q60" s="39" t="s">
        <v>97</v>
      </c>
      <c r="R60" s="39" t="s">
        <v>97</v>
      </c>
      <c r="S60" s="39" t="n">
        <v>0.0028975</v>
      </c>
      <c r="T60" s="39" t="n">
        <v>0.0046762</v>
      </c>
      <c r="U60" s="39" t="n">
        <v>0.0040986</v>
      </c>
      <c r="V60" s="39" t="s">
        <v>97</v>
      </c>
      <c r="W60" s="39" t="s">
        <v>97</v>
      </c>
      <c r="X60" s="39" t="s">
        <v>97</v>
      </c>
      <c r="Y60" s="39" t="s">
        <v>97</v>
      </c>
      <c r="Z60" s="39" t="n">
        <v>0.0077506</v>
      </c>
      <c r="AA60" s="39" t="n">
        <v>0.0052259</v>
      </c>
      <c r="AB60" s="39" t="n">
        <v>0.0047941</v>
      </c>
      <c r="AC60" s="39" t="n">
        <v>0.0050889</v>
      </c>
      <c r="AD60" s="39" t="n">
        <v>0.0039551</v>
      </c>
      <c r="AE60" s="39" t="n">
        <v>0.0034515</v>
      </c>
      <c r="AF60" s="39" t="s">
        <v>97</v>
      </c>
      <c r="AG60" s="16"/>
      <c r="AH60" s="16"/>
    </row>
    <row r="61" s="18" customFormat="true" ht="12.75" hidden="false" customHeight="true" outlineLevel="0" collapsed="false">
      <c r="A61" s="38" t="s">
        <v>229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s">
        <v>97</v>
      </c>
      <c r="O61" s="39" t="s">
        <v>97</v>
      </c>
      <c r="P61" s="39" t="s">
        <v>97</v>
      </c>
      <c r="Q61" s="39" t="s">
        <v>97</v>
      </c>
      <c r="R61" s="39" t="s">
        <v>97</v>
      </c>
      <c r="S61" s="39" t="n">
        <v>0.0028975</v>
      </c>
      <c r="T61" s="39" t="n">
        <v>0.2267945</v>
      </c>
      <c r="U61" s="39" t="n">
        <v>0.2397688</v>
      </c>
      <c r="V61" s="39" t="n">
        <v>0.0140042</v>
      </c>
      <c r="W61" s="39" t="n">
        <v>-0.0247219</v>
      </c>
      <c r="X61" s="39" t="n">
        <v>0.0036272</v>
      </c>
      <c r="Y61" s="39" t="n">
        <v>-0.05074</v>
      </c>
      <c r="Z61" s="39" t="n">
        <v>-0.0442117</v>
      </c>
      <c r="AA61" s="39" t="n">
        <v>0.0163229</v>
      </c>
      <c r="AB61" s="39" t="n">
        <v>0.0212485</v>
      </c>
      <c r="AC61" s="39" t="n">
        <v>0.0049476</v>
      </c>
      <c r="AD61" s="39" t="n">
        <v>0.0047462</v>
      </c>
      <c r="AE61" s="39" t="n">
        <v>0.0348849</v>
      </c>
      <c r="AF61" s="39" t="s">
        <v>97</v>
      </c>
      <c r="AG61" s="16"/>
      <c r="AH61" s="16"/>
    </row>
    <row r="62" s="18" customFormat="true" ht="12.75" hidden="false" customHeight="true" outlineLevel="0" collapsed="false">
      <c r="A62" s="38" t="s">
        <v>207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s">
        <v>97</v>
      </c>
      <c r="Q62" s="39" t="s">
        <v>97</v>
      </c>
      <c r="R62" s="39" t="s">
        <v>97</v>
      </c>
      <c r="S62" s="39" t="s">
        <v>97</v>
      </c>
      <c r="T62" s="39" t="n">
        <v>-0.0023381</v>
      </c>
      <c r="U62" s="39" t="n">
        <v>0.0020493</v>
      </c>
      <c r="V62" s="39" t="n">
        <v>-0.0020006</v>
      </c>
      <c r="W62" s="39" t="s">
        <v>97</v>
      </c>
      <c r="X62" s="39" t="n">
        <v>0.0308312</v>
      </c>
      <c r="Y62" s="39" t="n">
        <v>0.0389006</v>
      </c>
      <c r="Z62" s="39" t="n">
        <v>0.0756265</v>
      </c>
      <c r="AA62" s="39" t="n">
        <v>0.1017438</v>
      </c>
      <c r="AB62" s="39" t="n">
        <v>0.0679675</v>
      </c>
      <c r="AC62" s="39" t="n">
        <v>0.0036753</v>
      </c>
      <c r="AD62" s="39" t="n">
        <v>-0.0042188</v>
      </c>
      <c r="AE62" s="39" t="n">
        <v>-0.0039446</v>
      </c>
      <c r="AF62" s="39" t="s">
        <v>97</v>
      </c>
      <c r="AG62" s="16"/>
      <c r="AH62" s="16"/>
    </row>
    <row r="63" s="18" customFormat="true" ht="12.75" hidden="false" customHeight="true" outlineLevel="0" collapsed="false">
      <c r="A63" s="38" t="s">
        <v>125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n">
        <v>0.0931484</v>
      </c>
      <c r="Q63" s="39" t="n">
        <v>0.106383</v>
      </c>
      <c r="R63" s="39" t="n">
        <v>0.0868175</v>
      </c>
      <c r="S63" s="39" t="n">
        <v>0.1101066</v>
      </c>
      <c r="T63" s="39" t="n">
        <v>0.0210428</v>
      </c>
      <c r="U63" s="39" t="n">
        <v>0.0204931</v>
      </c>
      <c r="V63" s="39" t="n">
        <v>0.0120036</v>
      </c>
      <c r="W63" s="39" t="s">
        <v>97</v>
      </c>
      <c r="X63" s="39" t="s">
        <v>97</v>
      </c>
      <c r="Y63" s="39" t="n">
        <v>-0.0016913</v>
      </c>
      <c r="Z63" s="39" t="n">
        <v>0.0168041</v>
      </c>
      <c r="AA63" s="39" t="n">
        <v>0.0087098</v>
      </c>
      <c r="AB63" s="39" t="n">
        <v>0.0047941</v>
      </c>
      <c r="AC63" s="39" t="n">
        <v>0.0033926</v>
      </c>
      <c r="AD63" s="39" t="n">
        <v>0.0051417</v>
      </c>
      <c r="AE63" s="39" t="n">
        <v>0.0002465</v>
      </c>
      <c r="AF63" s="39" t="s">
        <v>97</v>
      </c>
      <c r="AG63" s="16"/>
      <c r="AH63" s="16"/>
    </row>
    <row r="64" s="18" customFormat="true" ht="12.75" hidden="false" customHeight="true" outlineLevel="0" collapsed="false">
      <c r="A64" s="38" t="s">
        <v>116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s">
        <v>97</v>
      </c>
      <c r="Q64" s="39" t="s">
        <v>97</v>
      </c>
      <c r="R64" s="39" t="s">
        <v>97</v>
      </c>
      <c r="S64" s="39" t="n">
        <v>-0.0202828</v>
      </c>
      <c r="T64" s="39" t="s">
        <v>97</v>
      </c>
      <c r="U64" s="39" t="s">
        <v>97</v>
      </c>
      <c r="V64" s="39" t="s">
        <v>97</v>
      </c>
      <c r="W64" s="39" t="s">
        <v>97</v>
      </c>
      <c r="X64" s="39" t="s">
        <v>97</v>
      </c>
      <c r="Y64" s="39" t="s">
        <v>97</v>
      </c>
      <c r="Z64" s="39" t="s">
        <v>97</v>
      </c>
      <c r="AA64" s="39" t="n">
        <v>0.0025162</v>
      </c>
      <c r="AB64" s="39" t="n">
        <v>0.0020104</v>
      </c>
      <c r="AC64" s="39" t="n">
        <v>0.0016963</v>
      </c>
      <c r="AD64" s="39" t="n">
        <v>0.000791</v>
      </c>
      <c r="AE64" s="39" t="n">
        <v>0.0016025</v>
      </c>
      <c r="AF64" s="39" t="s">
        <v>97</v>
      </c>
      <c r="AG64" s="16"/>
      <c r="AH64" s="16"/>
    </row>
    <row r="65" s="18" customFormat="true" ht="12.75" hidden="false" customHeight="true" outlineLevel="0" collapsed="false">
      <c r="A65" s="38" t="s">
        <v>173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s">
        <v>97</v>
      </c>
      <c r="M65" s="39" t="s">
        <v>97</v>
      </c>
      <c r="N65" s="39" t="s">
        <v>97</v>
      </c>
      <c r="O65" s="39" t="s">
        <v>97</v>
      </c>
      <c r="P65" s="39" t="s">
        <v>97</v>
      </c>
      <c r="Q65" s="39" t="s">
        <v>97</v>
      </c>
      <c r="R65" s="39" t="s">
        <v>97</v>
      </c>
      <c r="S65" s="39" t="s">
        <v>97</v>
      </c>
      <c r="T65" s="39" t="n">
        <v>0.0116904</v>
      </c>
      <c r="U65" s="39" t="n">
        <v>0.0122958</v>
      </c>
      <c r="V65" s="39" t="n">
        <v>0.0060018</v>
      </c>
      <c r="W65" s="39" t="s">
        <v>97</v>
      </c>
      <c r="X65" s="39" t="n">
        <v>-0.0018136</v>
      </c>
      <c r="Y65" s="39" t="s">
        <v>97</v>
      </c>
      <c r="Z65" s="39" t="s">
        <v>97</v>
      </c>
      <c r="AA65" s="39" t="s">
        <v>97</v>
      </c>
      <c r="AB65" s="39" t="s">
        <v>97</v>
      </c>
      <c r="AC65" s="39" t="n">
        <v>0.0005654</v>
      </c>
      <c r="AD65" s="39" t="s">
        <v>97</v>
      </c>
      <c r="AE65" s="39" t="n">
        <v>0.0007396</v>
      </c>
      <c r="AF65" s="39" t="s">
        <v>97</v>
      </c>
      <c r="AG65" s="16"/>
      <c r="AH65" s="16"/>
    </row>
    <row r="66" s="18" customFormat="true" ht="12.75" hidden="false" customHeight="true" outlineLevel="0" collapsed="false">
      <c r="A66" s="38" t="s">
        <v>182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s">
        <v>97</v>
      </c>
      <c r="M66" s="39" t="s">
        <v>97</v>
      </c>
      <c r="N66" s="39" t="s">
        <v>97</v>
      </c>
      <c r="O66" s="39" t="s">
        <v>97</v>
      </c>
      <c r="P66" s="39" t="s">
        <v>97</v>
      </c>
      <c r="Q66" s="39" t="s">
        <v>97</v>
      </c>
      <c r="R66" s="39" t="n">
        <v>0.1919123</v>
      </c>
      <c r="S66" s="39" t="s">
        <v>97</v>
      </c>
      <c r="T66" s="39" t="s">
        <v>97</v>
      </c>
      <c r="U66" s="39" t="s">
        <v>97</v>
      </c>
      <c r="V66" s="39" t="s">
        <v>97</v>
      </c>
      <c r="W66" s="39" t="s">
        <v>97</v>
      </c>
      <c r="X66" s="39" t="s">
        <v>97</v>
      </c>
      <c r="Y66" s="39" t="s">
        <v>97</v>
      </c>
      <c r="Z66" s="39" t="s">
        <v>97</v>
      </c>
      <c r="AA66" s="39" t="s">
        <v>97</v>
      </c>
      <c r="AB66" s="39" t="s">
        <v>97</v>
      </c>
      <c r="AC66" s="39" t="n">
        <v>0.0001414</v>
      </c>
      <c r="AD66" s="39" t="s">
        <v>97</v>
      </c>
      <c r="AE66" s="39" t="n">
        <v>-0.0004931</v>
      </c>
      <c r="AF66" s="39" t="s">
        <v>97</v>
      </c>
      <c r="AG66" s="16"/>
      <c r="AH66" s="16"/>
    </row>
    <row r="67" s="18" customFormat="true" ht="12.75" hidden="false" customHeight="true" outlineLevel="0" collapsed="false">
      <c r="A67" s="38" t="s">
        <v>219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s">
        <v>97</v>
      </c>
      <c r="J67" s="39" t="s">
        <v>97</v>
      </c>
      <c r="K67" s="39" t="s">
        <v>97</v>
      </c>
      <c r="L67" s="39" t="s">
        <v>97</v>
      </c>
      <c r="M67" s="39" t="s">
        <v>97</v>
      </c>
      <c r="N67" s="39" t="s">
        <v>97</v>
      </c>
      <c r="O67" s="39" t="s">
        <v>97</v>
      </c>
      <c r="P67" s="39" t="s">
        <v>97</v>
      </c>
      <c r="Q67" s="39" t="s">
        <v>97</v>
      </c>
      <c r="R67" s="39" t="s">
        <v>97</v>
      </c>
      <c r="S67" s="39" t="s">
        <v>97</v>
      </c>
      <c r="T67" s="39" t="s">
        <v>97</v>
      </c>
      <c r="U67" s="39" t="s">
        <v>97</v>
      </c>
      <c r="V67" s="39" t="s">
        <v>97</v>
      </c>
      <c r="W67" s="39" t="s">
        <v>97</v>
      </c>
      <c r="X67" s="39" t="s">
        <v>97</v>
      </c>
      <c r="Y67" s="39" t="s">
        <v>97</v>
      </c>
      <c r="Z67" s="39" t="s">
        <v>97</v>
      </c>
      <c r="AA67" s="39" t="n">
        <v>-0.0108067</v>
      </c>
      <c r="AB67" s="39" t="s">
        <v>97</v>
      </c>
      <c r="AC67" s="39" t="s">
        <v>97</v>
      </c>
      <c r="AD67" s="39" t="n">
        <v>0.0019776</v>
      </c>
      <c r="AE67" s="39" t="n">
        <v>0.0007396</v>
      </c>
      <c r="AF67" s="39" t="s">
        <v>97</v>
      </c>
      <c r="AG67" s="16"/>
      <c r="AH67" s="16"/>
    </row>
    <row r="68" s="18" customFormat="true" ht="12.75" hidden="false" customHeight="true" outlineLevel="0" collapsed="false">
      <c r="A68" s="38" t="s">
        <v>225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s">
        <v>97</v>
      </c>
      <c r="J68" s="39" t="s">
        <v>97</v>
      </c>
      <c r="K68" s="39" t="s">
        <v>97</v>
      </c>
      <c r="L68" s="39" t="s">
        <v>97</v>
      </c>
      <c r="M68" s="39" t="s">
        <v>97</v>
      </c>
      <c r="N68" s="39" t="s">
        <v>97</v>
      </c>
      <c r="O68" s="39" t="s">
        <v>97</v>
      </c>
      <c r="P68" s="39" t="n">
        <v>7.4932726</v>
      </c>
      <c r="Q68" s="39" t="n">
        <v>8.75</v>
      </c>
      <c r="R68" s="39" t="s">
        <v>97</v>
      </c>
      <c r="S68" s="39" t="s">
        <v>97</v>
      </c>
      <c r="T68" s="39" t="n">
        <v>0.0093523</v>
      </c>
      <c r="U68" s="39" t="n">
        <v>0.1721417</v>
      </c>
      <c r="V68" s="39" t="s">
        <v>97</v>
      </c>
      <c r="W68" s="39" t="n">
        <v>0.0380337</v>
      </c>
      <c r="X68" s="39" t="s">
        <v>97</v>
      </c>
      <c r="Y68" s="39" t="s">
        <v>97</v>
      </c>
      <c r="Z68" s="39" t="s">
        <v>97</v>
      </c>
      <c r="AA68" s="39" t="s">
        <v>97</v>
      </c>
      <c r="AB68" s="39" t="s">
        <v>97</v>
      </c>
      <c r="AC68" s="39" t="s">
        <v>97</v>
      </c>
      <c r="AD68" s="39" t="s">
        <v>97</v>
      </c>
      <c r="AE68" s="39" t="s">
        <v>97</v>
      </c>
      <c r="AF68" s="39" t="s">
        <v>97</v>
      </c>
      <c r="AG68" s="16"/>
      <c r="AH68" s="16"/>
    </row>
    <row r="69" s="18" customFormat="true" ht="12.75" hidden="false" customHeight="true" outlineLevel="0" collapsed="false">
      <c r="A69" s="38" t="s">
        <v>248</v>
      </c>
      <c r="B69" s="38" t="n">
        <v>59</v>
      </c>
      <c r="C69" s="39" t="s">
        <v>97</v>
      </c>
      <c r="D69" s="39" t="s">
        <v>97</v>
      </c>
      <c r="E69" s="39" t="s">
        <v>97</v>
      </c>
      <c r="F69" s="39" t="s">
        <v>97</v>
      </c>
      <c r="G69" s="39" t="s">
        <v>97</v>
      </c>
      <c r="H69" s="39" t="s">
        <v>97</v>
      </c>
      <c r="I69" s="39" t="s">
        <v>97</v>
      </c>
      <c r="J69" s="39" t="s">
        <v>97</v>
      </c>
      <c r="K69" s="39" t="s">
        <v>97</v>
      </c>
      <c r="L69" s="39" t="s">
        <v>97</v>
      </c>
      <c r="M69" s="39" t="s">
        <v>97</v>
      </c>
      <c r="N69" s="39" t="s">
        <v>97</v>
      </c>
      <c r="O69" s="39" t="s">
        <v>97</v>
      </c>
      <c r="P69" s="39" t="s">
        <v>97</v>
      </c>
      <c r="Q69" s="39" t="s">
        <v>97</v>
      </c>
      <c r="R69" s="39" t="n">
        <v>0.0091387</v>
      </c>
      <c r="S69" s="39" t="n">
        <v>0.0028975</v>
      </c>
      <c r="T69" s="39" t="n">
        <v>0.3016133</v>
      </c>
      <c r="U69" s="39" t="s">
        <v>97</v>
      </c>
      <c r="V69" s="39" t="s">
        <v>97</v>
      </c>
      <c r="W69" s="39" t="s">
        <v>97</v>
      </c>
      <c r="X69" s="39" t="s">
        <v>97</v>
      </c>
      <c r="Y69" s="39" t="s">
        <v>97</v>
      </c>
      <c r="Z69" s="39" t="s">
        <v>97</v>
      </c>
      <c r="AA69" s="39" t="s">
        <v>97</v>
      </c>
      <c r="AB69" s="39" t="s">
        <v>97</v>
      </c>
      <c r="AC69" s="39" t="s">
        <v>97</v>
      </c>
      <c r="AD69" s="39" t="s">
        <v>97</v>
      </c>
      <c r="AE69" s="39" t="s">
        <v>97</v>
      </c>
      <c r="AF69" s="39" t="s">
        <v>97</v>
      </c>
      <c r="AG69" s="16"/>
      <c r="AH69" s="16"/>
    </row>
    <row r="70" s="18" customFormat="true" ht="12.75" hidden="false" customHeight="true" outlineLevel="0" collapsed="false">
      <c r="A70" s="38" t="s">
        <v>194</v>
      </c>
      <c r="B70" s="38" t="n">
        <v>60</v>
      </c>
      <c r="C70" s="39" t="s">
        <v>97</v>
      </c>
      <c r="D70" s="39" t="s">
        <v>97</v>
      </c>
      <c r="E70" s="39" t="s">
        <v>97</v>
      </c>
      <c r="F70" s="39" t="s">
        <v>97</v>
      </c>
      <c r="G70" s="39" t="s">
        <v>97</v>
      </c>
      <c r="H70" s="39" t="s">
        <v>97</v>
      </c>
      <c r="I70" s="39" t="s">
        <v>97</v>
      </c>
      <c r="J70" s="39" t="s">
        <v>97</v>
      </c>
      <c r="K70" s="39" t="s">
        <v>97</v>
      </c>
      <c r="L70" s="39" t="s">
        <v>97</v>
      </c>
      <c r="M70" s="39" t="s">
        <v>97</v>
      </c>
      <c r="N70" s="39" t="s">
        <v>97</v>
      </c>
      <c r="O70" s="39" t="s">
        <v>97</v>
      </c>
      <c r="P70" s="39" t="n">
        <v>0.5795901</v>
      </c>
      <c r="Q70" s="39" t="n">
        <v>0.0066489</v>
      </c>
      <c r="R70" s="39" t="n">
        <v>0.5209047</v>
      </c>
      <c r="S70" s="39" t="s">
        <v>97</v>
      </c>
      <c r="T70" s="39" t="n">
        <v>0.5003507</v>
      </c>
      <c r="U70" s="39" t="s">
        <v>97</v>
      </c>
      <c r="V70" s="39" t="s">
        <v>97</v>
      </c>
      <c r="W70" s="39" t="s">
        <v>97</v>
      </c>
      <c r="X70" s="39" t="s">
        <v>97</v>
      </c>
      <c r="Y70" s="39" t="s">
        <v>97</v>
      </c>
      <c r="Z70" s="39" t="s">
        <v>97</v>
      </c>
      <c r="AA70" s="39" t="s">
        <v>97</v>
      </c>
      <c r="AB70" s="39" t="n">
        <v>-0.0013918</v>
      </c>
      <c r="AC70" s="39" t="n">
        <v>-0.0012722</v>
      </c>
      <c r="AD70" s="39" t="n">
        <v>0.0025049</v>
      </c>
      <c r="AE70" s="39" t="n">
        <v>-0.005054</v>
      </c>
      <c r="AF70" s="39" t="s">
        <v>97</v>
      </c>
      <c r="AG70" s="16"/>
      <c r="AH70" s="16"/>
    </row>
    <row r="71" s="18" customFormat="true" ht="12.75" hidden="false" customHeight="true" outlineLevel="0" collapsed="false">
      <c r="A71" s="38" t="s">
        <v>238</v>
      </c>
      <c r="B71" s="38" t="n">
        <v>61</v>
      </c>
      <c r="C71" s="39" t="s">
        <v>97</v>
      </c>
      <c r="D71" s="39" t="s">
        <v>97</v>
      </c>
      <c r="E71" s="39" t="s">
        <v>97</v>
      </c>
      <c r="F71" s="39" t="s">
        <v>97</v>
      </c>
      <c r="G71" s="39" t="s">
        <v>97</v>
      </c>
      <c r="H71" s="39" t="s">
        <v>97</v>
      </c>
      <c r="I71" s="39" t="s">
        <v>97</v>
      </c>
      <c r="J71" s="39" t="s">
        <v>97</v>
      </c>
      <c r="K71" s="39" t="s">
        <v>97</v>
      </c>
      <c r="L71" s="39" t="s">
        <v>97</v>
      </c>
      <c r="M71" s="39" t="s">
        <v>97</v>
      </c>
      <c r="N71" s="39" t="s">
        <v>97</v>
      </c>
      <c r="O71" s="39" t="s">
        <v>97</v>
      </c>
      <c r="P71" s="39" t="s">
        <v>97</v>
      </c>
      <c r="Q71" s="39" t="s">
        <v>97</v>
      </c>
      <c r="R71" s="39" t="n">
        <v>0.0182774</v>
      </c>
      <c r="S71" s="39" t="n">
        <v>0.0057951</v>
      </c>
      <c r="T71" s="39" t="n">
        <v>0.0046762</v>
      </c>
      <c r="U71" s="39" t="n">
        <v>0.0081972</v>
      </c>
      <c r="V71" s="39" t="n">
        <v>0.0020006</v>
      </c>
      <c r="W71" s="39" t="n">
        <v>0.0019017</v>
      </c>
      <c r="X71" s="39" t="n">
        <v>0.0018136</v>
      </c>
      <c r="Y71" s="39" t="n">
        <v>0.0033827</v>
      </c>
      <c r="Z71" s="39" t="n">
        <v>0.0011544</v>
      </c>
      <c r="AA71" s="39" t="n">
        <v>0.0003226</v>
      </c>
      <c r="AB71" s="39" t="n">
        <v>0.0006186</v>
      </c>
      <c r="AC71" s="39" t="n">
        <v>-0.0134291</v>
      </c>
      <c r="AD71" s="39" t="n">
        <v>-0.0005274</v>
      </c>
      <c r="AE71" s="39" t="n">
        <v>-0.0016025</v>
      </c>
      <c r="AF71" s="39" t="s">
        <v>97</v>
      </c>
      <c r="AG71" s="16"/>
      <c r="AH71" s="16"/>
    </row>
    <row r="72" s="18" customFormat="true" ht="12.75" hidden="false" customHeight="true" outlineLevel="0" collapsed="false">
      <c r="A72" s="38" t="s">
        <v>122</v>
      </c>
      <c r="B72" s="38" t="n">
        <v>62</v>
      </c>
      <c r="C72" s="39" t="s">
        <v>97</v>
      </c>
      <c r="D72" s="39" t="s">
        <v>97</v>
      </c>
      <c r="E72" s="39" t="s">
        <v>97</v>
      </c>
      <c r="F72" s="39" t="s">
        <v>97</v>
      </c>
      <c r="G72" s="39" t="s">
        <v>97</v>
      </c>
      <c r="H72" s="39" t="s">
        <v>97</v>
      </c>
      <c r="I72" s="39" t="s">
        <v>97</v>
      </c>
      <c r="J72" s="39" t="s">
        <v>97</v>
      </c>
      <c r="K72" s="39" t="s">
        <v>97</v>
      </c>
      <c r="L72" s="39" t="s">
        <v>97</v>
      </c>
      <c r="M72" s="39" t="s">
        <v>97</v>
      </c>
      <c r="N72" s="39" t="s">
        <v>97</v>
      </c>
      <c r="O72" s="39" t="s">
        <v>97</v>
      </c>
      <c r="P72" s="39" t="s">
        <v>97</v>
      </c>
      <c r="Q72" s="39" t="s">
        <v>97</v>
      </c>
      <c r="R72" s="39" t="s">
        <v>97</v>
      </c>
      <c r="S72" s="39" t="s">
        <v>97</v>
      </c>
      <c r="T72" s="39" t="s">
        <v>97</v>
      </c>
      <c r="U72" s="39" t="s">
        <v>97</v>
      </c>
      <c r="V72" s="39" t="s">
        <v>97</v>
      </c>
      <c r="W72" s="39" t="s">
        <v>97</v>
      </c>
      <c r="X72" s="39" t="s">
        <v>97</v>
      </c>
      <c r="Y72" s="39" t="s">
        <v>97</v>
      </c>
      <c r="Z72" s="39" t="s">
        <v>97</v>
      </c>
      <c r="AA72" s="39" t="n">
        <v>0.0298393</v>
      </c>
      <c r="AB72" s="39" t="n">
        <v>0.0270324</v>
      </c>
      <c r="AC72" s="39" t="s">
        <v>97</v>
      </c>
      <c r="AD72" s="39" t="n">
        <v>-0.0239945</v>
      </c>
      <c r="AE72" s="39" t="n">
        <v>-0.0039446</v>
      </c>
      <c r="AF72" s="39" t="s">
        <v>97</v>
      </c>
      <c r="AG72" s="16"/>
      <c r="AH72" s="16"/>
    </row>
    <row r="73" s="18" customFormat="true" ht="12.75" hidden="false" customHeight="true" outlineLevel="0" collapsed="false">
      <c r="A73" s="38" t="s">
        <v>205</v>
      </c>
      <c r="B73" s="38" t="n">
        <v>63</v>
      </c>
      <c r="C73" s="39" t="s">
        <v>97</v>
      </c>
      <c r="D73" s="39" t="s">
        <v>97</v>
      </c>
      <c r="E73" s="39" t="s">
        <v>97</v>
      </c>
      <c r="F73" s="39" t="s">
        <v>97</v>
      </c>
      <c r="G73" s="39" t="s">
        <v>97</v>
      </c>
      <c r="H73" s="39" t="s">
        <v>97</v>
      </c>
      <c r="I73" s="39" t="s">
        <v>97</v>
      </c>
      <c r="J73" s="39" t="s">
        <v>97</v>
      </c>
      <c r="K73" s="39" t="s">
        <v>97</v>
      </c>
      <c r="L73" s="39" t="s">
        <v>97</v>
      </c>
      <c r="M73" s="39" t="s">
        <v>97</v>
      </c>
      <c r="N73" s="39" t="s">
        <v>97</v>
      </c>
      <c r="O73" s="39" t="s">
        <v>97</v>
      </c>
      <c r="P73" s="39" t="n">
        <v>0.0206996</v>
      </c>
      <c r="Q73" s="39" t="n">
        <v>0.0398936</v>
      </c>
      <c r="R73" s="39" t="n">
        <v>0.027416</v>
      </c>
      <c r="S73" s="39" t="n">
        <v>0.0173853</v>
      </c>
      <c r="T73" s="39" t="s">
        <v>97</v>
      </c>
      <c r="U73" s="39" t="s">
        <v>97</v>
      </c>
      <c r="V73" s="39" t="s">
        <v>97</v>
      </c>
      <c r="W73" s="39" t="s">
        <v>97</v>
      </c>
      <c r="X73" s="39" t="s">
        <v>97</v>
      </c>
      <c r="Y73" s="39" t="s">
        <v>97</v>
      </c>
      <c r="Z73" s="39" t="s">
        <v>97</v>
      </c>
      <c r="AA73" s="39" t="s">
        <v>97</v>
      </c>
      <c r="AB73" s="39" t="s">
        <v>97</v>
      </c>
      <c r="AC73" s="39" t="s">
        <v>97</v>
      </c>
      <c r="AD73" s="39" t="s">
        <v>97</v>
      </c>
      <c r="AE73" s="39" t="s">
        <v>97</v>
      </c>
      <c r="AF73" s="39" t="s">
        <v>97</v>
      </c>
      <c r="AG73" s="16"/>
      <c r="AH73" s="16"/>
    </row>
    <row r="74" s="18" customFormat="true" ht="12.75" hidden="false" customHeight="true" outlineLevel="0" collapsed="false">
      <c r="A74" s="42"/>
      <c r="B74" s="43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16"/>
      <c r="AH74" s="16"/>
    </row>
    <row r="75" customFormat="false" ht="12.75" hidden="false" customHeight="true" outlineLevel="0" collapsed="false">
      <c r="A75" s="30" t="s">
        <v>138</v>
      </c>
      <c r="B75" s="30"/>
      <c r="C75" s="31" t="s">
        <v>97</v>
      </c>
      <c r="D75" s="31" t="s">
        <v>97</v>
      </c>
      <c r="E75" s="31" t="s">
        <v>97</v>
      </c>
      <c r="F75" s="31" t="s">
        <v>97</v>
      </c>
      <c r="G75" s="31" t="s">
        <v>97</v>
      </c>
      <c r="H75" s="31" t="s">
        <v>97</v>
      </c>
      <c r="I75" s="31" t="s">
        <v>97</v>
      </c>
      <c r="J75" s="31" t="s">
        <v>97</v>
      </c>
      <c r="K75" s="31" t="s">
        <v>97</v>
      </c>
      <c r="L75" s="31" t="s">
        <v>97</v>
      </c>
      <c r="M75" s="31" t="s">
        <v>97</v>
      </c>
      <c r="N75" s="31" t="s">
        <v>97</v>
      </c>
      <c r="O75" s="31" t="s">
        <v>97</v>
      </c>
      <c r="P75" s="31" t="s">
        <v>97</v>
      </c>
      <c r="Q75" s="31" t="s">
        <v>97</v>
      </c>
      <c r="R75" s="31" t="s">
        <v>97</v>
      </c>
      <c r="S75" s="31" t="s">
        <v>97</v>
      </c>
      <c r="T75" s="31" t="s">
        <v>97</v>
      </c>
      <c r="U75" s="31" t="n">
        <v>48798</v>
      </c>
      <c r="V75" s="31" t="n">
        <v>49984</v>
      </c>
      <c r="W75" s="31" t="n">
        <v>52585</v>
      </c>
      <c r="X75" s="31" t="n">
        <v>55139</v>
      </c>
      <c r="Y75" s="31" t="n">
        <v>59125</v>
      </c>
      <c r="Z75" s="31" t="n">
        <v>60640.08</v>
      </c>
      <c r="AA75" s="31" t="n">
        <v>61998.85</v>
      </c>
      <c r="AB75" s="31" t="n">
        <v>64663.26</v>
      </c>
      <c r="AC75" s="31" t="n">
        <v>70742.01</v>
      </c>
      <c r="AD75" s="31" t="n">
        <v>75850.6</v>
      </c>
      <c r="AE75" s="31" t="n">
        <v>81124</v>
      </c>
      <c r="AF75" s="31" t="n">
        <v>88304</v>
      </c>
    </row>
    <row r="76" customFormat="false" ht="18" hidden="false" customHeight="true" outlineLevel="0" collapsed="false">
      <c r="A76" s="45" t="s">
        <v>139</v>
      </c>
    </row>
    <row r="77" customFormat="false" ht="12.75" hidden="false" customHeight="true" outlineLevel="0" collapsed="false">
      <c r="A77" s="38" t="s">
        <v>140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n">
        <v>1.4508791</v>
      </c>
      <c r="V77" s="46" t="n">
        <v>1.0963508</v>
      </c>
      <c r="W77" s="46" t="n">
        <v>2.0271941</v>
      </c>
      <c r="X77" s="46" t="n">
        <v>2.3866954</v>
      </c>
      <c r="Y77" s="46" t="n">
        <v>2.3712474</v>
      </c>
      <c r="Z77" s="46" t="n">
        <v>2.2003599</v>
      </c>
      <c r="AA77" s="46" t="n">
        <v>2.618726</v>
      </c>
      <c r="AB77" s="46" t="n">
        <v>2.6417938</v>
      </c>
      <c r="AC77" s="46" t="n">
        <v>2.6357323</v>
      </c>
      <c r="AD77" s="46" t="n">
        <v>2.9962848</v>
      </c>
      <c r="AE77" s="46" t="n">
        <v>2.9663232</v>
      </c>
      <c r="AF77" s="46" t="n">
        <v>2.9862747</v>
      </c>
    </row>
    <row r="78" customFormat="false" ht="12.75" hidden="false" customHeight="true" outlineLevel="0" collapsed="false">
      <c r="A78" s="38" t="s">
        <v>141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n">
        <v>4.4305094</v>
      </c>
      <c r="V78" s="46" t="n">
        <v>4.4414213</v>
      </c>
      <c r="W78" s="46" t="n">
        <v>4.5431207</v>
      </c>
      <c r="X78" s="46" t="n">
        <v>4.9928363</v>
      </c>
      <c r="Y78" s="46" t="n">
        <v>5.4545455</v>
      </c>
      <c r="Z78" s="46" t="n">
        <v>5.8509817</v>
      </c>
      <c r="AA78" s="46" t="n">
        <v>5.4623433</v>
      </c>
      <c r="AB78" s="46" t="n">
        <v>3.0702906</v>
      </c>
      <c r="AC78" s="46" t="n">
        <v>2.6028805</v>
      </c>
      <c r="AD78" s="46" t="n">
        <v>2.5919373</v>
      </c>
      <c r="AE78" s="46" t="n">
        <v>2.8013905</v>
      </c>
      <c r="AF78" s="46" t="n">
        <v>4.4403425</v>
      </c>
    </row>
    <row r="79" customFormat="false" ht="12.75" hidden="false" customHeight="true" outlineLevel="0" collapsed="false">
      <c r="A79" s="38" t="s">
        <v>142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n">
        <v>31.2205418</v>
      </c>
      <c r="V79" s="46" t="n">
        <v>31.1159571</v>
      </c>
      <c r="W79" s="46" t="n">
        <v>32.0281449</v>
      </c>
      <c r="X79" s="46" t="n">
        <v>31.5058307</v>
      </c>
      <c r="Y79" s="46" t="n">
        <v>31.3065539</v>
      </c>
      <c r="Z79" s="46" t="n">
        <v>30.6412195</v>
      </c>
      <c r="AA79" s="46" t="n">
        <v>31.3422265</v>
      </c>
      <c r="AB79" s="46" t="n">
        <v>30.8904778</v>
      </c>
      <c r="AC79" s="46" t="n">
        <v>31.7962127</v>
      </c>
      <c r="AD79" s="46" t="n">
        <v>31.9681057</v>
      </c>
      <c r="AE79" s="46" t="n">
        <v>30.8565899</v>
      </c>
      <c r="AF79" s="46" t="n">
        <v>28.9862294</v>
      </c>
    </row>
    <row r="80" customFormat="false" ht="12.75" hidden="false" customHeight="true" outlineLevel="0" collapsed="false">
      <c r="A80" s="38" t="s">
        <v>143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s">
        <v>97</v>
      </c>
      <c r="N80" s="46" t="s">
        <v>97</v>
      </c>
      <c r="O80" s="46" t="s">
        <v>97</v>
      </c>
      <c r="P80" s="46" t="s">
        <v>97</v>
      </c>
      <c r="Q80" s="46" t="s">
        <v>97</v>
      </c>
      <c r="R80" s="46" t="s">
        <v>97</v>
      </c>
      <c r="S80" s="46" t="s">
        <v>97</v>
      </c>
      <c r="T80" s="46" t="s">
        <v>97</v>
      </c>
      <c r="U80" s="46" t="n">
        <v>5.2481659</v>
      </c>
      <c r="V80" s="46" t="n">
        <v>5.3577145</v>
      </c>
      <c r="W80" s="46" t="n">
        <v>6.8840924</v>
      </c>
      <c r="X80" s="46" t="n">
        <v>7.2543934</v>
      </c>
      <c r="Y80" s="46" t="n">
        <v>8.9809725</v>
      </c>
      <c r="Z80" s="46" t="n">
        <v>10.6349629</v>
      </c>
      <c r="AA80" s="46" t="n">
        <v>10.840072</v>
      </c>
      <c r="AB80" s="46" t="n">
        <v>9.478953</v>
      </c>
      <c r="AC80" s="46" t="n">
        <v>8.905557</v>
      </c>
      <c r="AD80" s="46" t="n">
        <v>7.8974985</v>
      </c>
      <c r="AE80" s="46" t="n">
        <v>6.9651398</v>
      </c>
      <c r="AF80" s="46" t="n">
        <v>6.530848</v>
      </c>
    </row>
    <row r="81" customFormat="false" ht="12.75" hidden="false" customHeight="true" outlineLevel="0" collapsed="false">
      <c r="A81" s="38" t="s">
        <v>144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s">
        <v>97</v>
      </c>
      <c r="N81" s="46" t="s">
        <v>97</v>
      </c>
      <c r="O81" s="46" t="s">
        <v>97</v>
      </c>
      <c r="P81" s="46" t="s">
        <v>97</v>
      </c>
      <c r="Q81" s="46" t="s">
        <v>97</v>
      </c>
      <c r="R81" s="46" t="s">
        <v>97</v>
      </c>
      <c r="S81" s="46" t="s">
        <v>97</v>
      </c>
      <c r="T81" s="46" t="s">
        <v>97</v>
      </c>
      <c r="U81" s="46" t="n">
        <v>0.3750154</v>
      </c>
      <c r="V81" s="46" t="n">
        <v>0.450144</v>
      </c>
      <c r="W81" s="46" t="n">
        <v>0.4564039</v>
      </c>
      <c r="X81" s="46" t="n">
        <v>0.654709</v>
      </c>
      <c r="Y81" s="46" t="n">
        <v>0.6968288</v>
      </c>
      <c r="Z81" s="46" t="n">
        <v>0.7134061</v>
      </c>
      <c r="AA81" s="46" t="n">
        <v>0.7643045</v>
      </c>
      <c r="AB81" s="46" t="n">
        <v>0.6671331</v>
      </c>
      <c r="AC81" s="46" t="n">
        <v>0.6902405</v>
      </c>
      <c r="AD81" s="46" t="n">
        <v>0.6068508</v>
      </c>
      <c r="AE81" s="46" t="n">
        <v>0.4388344</v>
      </c>
      <c r="AF81" s="46" t="n">
        <v>0.4110799</v>
      </c>
    </row>
    <row r="82" customFormat="false" ht="12.75" hidden="false" customHeight="true" outlineLevel="0" collapsed="false">
      <c r="A82" s="38" t="s">
        <v>145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s">
        <v>97</v>
      </c>
      <c r="N82" s="46" t="s">
        <v>97</v>
      </c>
      <c r="O82" s="46" t="s">
        <v>97</v>
      </c>
      <c r="P82" s="46" t="s">
        <v>97</v>
      </c>
      <c r="Q82" s="46" t="s">
        <v>97</v>
      </c>
      <c r="R82" s="46" t="s">
        <v>97</v>
      </c>
      <c r="S82" s="46" t="s">
        <v>97</v>
      </c>
      <c r="T82" s="46" t="s">
        <v>97</v>
      </c>
      <c r="U82" s="46" t="n">
        <v>8.8323292</v>
      </c>
      <c r="V82" s="46" t="n">
        <v>7.1162772</v>
      </c>
      <c r="W82" s="46" t="n">
        <v>4.9215556</v>
      </c>
      <c r="X82" s="46" t="n">
        <v>5.522407</v>
      </c>
      <c r="Y82" s="46" t="n">
        <v>3.9864693</v>
      </c>
      <c r="Z82" s="46" t="n">
        <v>4.1200144</v>
      </c>
      <c r="AA82" s="46" t="n">
        <v>4.6977646</v>
      </c>
      <c r="AB82" s="46" t="n">
        <v>5.9464988</v>
      </c>
      <c r="AC82" s="46" t="n">
        <v>6.5642042</v>
      </c>
      <c r="AD82" s="46" t="n">
        <v>7.9358634</v>
      </c>
      <c r="AE82" s="46" t="n">
        <v>7.4571027</v>
      </c>
      <c r="AF82" s="46" t="n">
        <v>7.4911669</v>
      </c>
    </row>
    <row r="83" customFormat="false" ht="12.75" hidden="false" customHeight="true" outlineLevel="0" collapsed="false">
      <c r="A83" s="38" t="s">
        <v>146</v>
      </c>
      <c r="B83" s="38"/>
      <c r="C83" s="46" t="s">
        <v>97</v>
      </c>
      <c r="D83" s="46" t="s">
        <v>97</v>
      </c>
      <c r="E83" s="46" t="s">
        <v>97</v>
      </c>
      <c r="F83" s="46" t="s">
        <v>97</v>
      </c>
      <c r="G83" s="46" t="s">
        <v>97</v>
      </c>
      <c r="H83" s="46" t="s">
        <v>97</v>
      </c>
      <c r="I83" s="46" t="s">
        <v>97</v>
      </c>
      <c r="J83" s="46" t="s">
        <v>97</v>
      </c>
      <c r="K83" s="46" t="s">
        <v>97</v>
      </c>
      <c r="L83" s="46" t="s">
        <v>97</v>
      </c>
      <c r="M83" s="46" t="s">
        <v>97</v>
      </c>
      <c r="N83" s="46" t="s">
        <v>97</v>
      </c>
      <c r="O83" s="46" t="s">
        <v>97</v>
      </c>
      <c r="P83" s="46" t="s">
        <v>97</v>
      </c>
      <c r="Q83" s="46" t="s">
        <v>97</v>
      </c>
      <c r="R83" s="46" t="s">
        <v>97</v>
      </c>
      <c r="S83" s="46" t="s">
        <v>97</v>
      </c>
      <c r="T83" s="46" t="s">
        <v>97</v>
      </c>
      <c r="U83" s="46" t="n">
        <v>12.4144432</v>
      </c>
      <c r="V83" s="46" t="n">
        <v>12.3339469</v>
      </c>
      <c r="W83" s="46" t="n">
        <v>12.3970714</v>
      </c>
      <c r="X83" s="46" t="n">
        <v>11.3930249</v>
      </c>
      <c r="Y83" s="46" t="n">
        <v>11.3556025</v>
      </c>
      <c r="Z83" s="46" t="n">
        <v>10.5622717</v>
      </c>
      <c r="AA83" s="46" t="n">
        <v>10.7841355</v>
      </c>
      <c r="AB83" s="46" t="n">
        <v>11.5069361</v>
      </c>
      <c r="AC83" s="46" t="n">
        <v>12.7118525</v>
      </c>
      <c r="AD83" s="46" t="n">
        <v>13.7711501</v>
      </c>
      <c r="AE83" s="46" t="n">
        <v>15.8581924</v>
      </c>
      <c r="AF83" s="46" t="n">
        <v>16.6255209</v>
      </c>
    </row>
    <row r="84" customFormat="false" ht="12.75" hidden="false" customHeight="true" outlineLevel="0" collapsed="false">
      <c r="A84" s="38" t="s">
        <v>206</v>
      </c>
      <c r="B84" s="38"/>
      <c r="C84" s="46" t="s">
        <v>97</v>
      </c>
      <c r="D84" s="46" t="s">
        <v>97</v>
      </c>
      <c r="E84" s="46" t="s">
        <v>97</v>
      </c>
      <c r="F84" s="46" t="s">
        <v>97</v>
      </c>
      <c r="G84" s="46" t="s">
        <v>97</v>
      </c>
      <c r="H84" s="46" t="s">
        <v>97</v>
      </c>
      <c r="I84" s="46" t="s">
        <v>97</v>
      </c>
      <c r="J84" s="46" t="s">
        <v>97</v>
      </c>
      <c r="K84" s="46" t="s">
        <v>97</v>
      </c>
      <c r="L84" s="46" t="s">
        <v>97</v>
      </c>
      <c r="M84" s="46" t="s">
        <v>97</v>
      </c>
      <c r="N84" s="46" t="s">
        <v>97</v>
      </c>
      <c r="O84" s="46" t="s">
        <v>97</v>
      </c>
      <c r="P84" s="46" t="s">
        <v>97</v>
      </c>
      <c r="Q84" s="46" t="s">
        <v>97</v>
      </c>
      <c r="R84" s="46" t="s">
        <v>97</v>
      </c>
      <c r="S84" s="46" t="s">
        <v>97</v>
      </c>
      <c r="T84" s="46" t="s">
        <v>97</v>
      </c>
      <c r="U84" s="46" t="n">
        <v>1.0287307</v>
      </c>
      <c r="V84" s="46" t="n">
        <v>1.3564341</v>
      </c>
      <c r="W84" s="46" t="n">
        <v>1.5042312</v>
      </c>
      <c r="X84" s="46" t="n">
        <v>1.4273019</v>
      </c>
      <c r="Y84" s="46" t="n">
        <v>1.4799154</v>
      </c>
      <c r="Z84" s="46" t="n">
        <v>1.5998495</v>
      </c>
      <c r="AA84" s="46" t="n">
        <v>1.7431936</v>
      </c>
      <c r="AB84" s="46" t="n">
        <v>1.8690675</v>
      </c>
      <c r="AC84" s="46" t="n">
        <v>1.7303297</v>
      </c>
      <c r="AD84" s="46" t="n">
        <v>1.6444168</v>
      </c>
      <c r="AE84" s="46" t="n">
        <v>1.5798038</v>
      </c>
      <c r="AF84" s="46" t="n">
        <v>1.4427433</v>
      </c>
    </row>
    <row r="85" customFormat="false" ht="12.75" hidden="false" customHeight="true" outlineLevel="0" collapsed="false">
      <c r="A85" s="38" t="s">
        <v>148</v>
      </c>
      <c r="B85" s="38"/>
      <c r="C85" s="46" t="s">
        <v>97</v>
      </c>
      <c r="D85" s="46" t="s">
        <v>97</v>
      </c>
      <c r="E85" s="46" t="s">
        <v>97</v>
      </c>
      <c r="F85" s="46" t="s">
        <v>97</v>
      </c>
      <c r="G85" s="46" t="s">
        <v>97</v>
      </c>
      <c r="H85" s="46" t="s">
        <v>97</v>
      </c>
      <c r="I85" s="46" t="s">
        <v>97</v>
      </c>
      <c r="J85" s="46" t="s">
        <v>97</v>
      </c>
      <c r="K85" s="46" t="s">
        <v>97</v>
      </c>
      <c r="L85" s="46" t="s">
        <v>97</v>
      </c>
      <c r="M85" s="46" t="s">
        <v>97</v>
      </c>
      <c r="N85" s="46" t="s">
        <v>97</v>
      </c>
      <c r="O85" s="46" t="s">
        <v>97</v>
      </c>
      <c r="P85" s="46" t="s">
        <v>97</v>
      </c>
      <c r="Q85" s="46" t="s">
        <v>97</v>
      </c>
      <c r="R85" s="46" t="s">
        <v>97</v>
      </c>
      <c r="S85" s="46" t="s">
        <v>97</v>
      </c>
      <c r="T85" s="46" t="s">
        <v>97</v>
      </c>
      <c r="U85" s="46" t="n">
        <v>0.3729661</v>
      </c>
      <c r="V85" s="46" t="n">
        <v>0.428137</v>
      </c>
      <c r="W85" s="46" t="n">
        <v>0.7949035</v>
      </c>
      <c r="X85" s="46" t="n">
        <v>0.7816609</v>
      </c>
      <c r="Y85" s="46" t="n">
        <v>0.5885835</v>
      </c>
      <c r="Z85" s="46" t="n">
        <v>0.6330631</v>
      </c>
      <c r="AA85" s="46" t="n">
        <v>0.9966636</v>
      </c>
      <c r="AB85" s="46" t="n">
        <v>0.8272858</v>
      </c>
      <c r="AC85" s="46" t="n">
        <v>0.5913601</v>
      </c>
      <c r="AD85" s="46" t="n">
        <v>0.5924805</v>
      </c>
      <c r="AE85" s="46" t="n">
        <v>0.6504857</v>
      </c>
      <c r="AF85" s="46" t="n">
        <v>0.6851332</v>
      </c>
    </row>
    <row r="86" customFormat="false" ht="12.75" hidden="false" customHeight="true" outlineLevel="0" collapsed="false">
      <c r="A86" s="38" t="s">
        <v>149</v>
      </c>
      <c r="B86" s="38"/>
      <c r="C86" s="46" t="s">
        <v>97</v>
      </c>
      <c r="D86" s="46" t="s">
        <v>97</v>
      </c>
      <c r="E86" s="46" t="s">
        <v>97</v>
      </c>
      <c r="F86" s="46" t="s">
        <v>97</v>
      </c>
      <c r="G86" s="46" t="s">
        <v>97</v>
      </c>
      <c r="H86" s="46" t="s">
        <v>97</v>
      </c>
      <c r="I86" s="46" t="s">
        <v>97</v>
      </c>
      <c r="J86" s="46" t="s">
        <v>97</v>
      </c>
      <c r="K86" s="46" t="s">
        <v>97</v>
      </c>
      <c r="L86" s="46" t="s">
        <v>97</v>
      </c>
      <c r="M86" s="46" t="s">
        <v>97</v>
      </c>
      <c r="N86" s="46" t="s">
        <v>97</v>
      </c>
      <c r="O86" s="46" t="s">
        <v>97</v>
      </c>
      <c r="P86" s="46" t="s">
        <v>97</v>
      </c>
      <c r="Q86" s="46" t="s">
        <v>97</v>
      </c>
      <c r="R86" s="46" t="s">
        <v>97</v>
      </c>
      <c r="S86" s="46" t="s">
        <v>97</v>
      </c>
      <c r="T86" s="46" t="s">
        <v>97</v>
      </c>
      <c r="U86" s="46" t="n">
        <v>6.7277347</v>
      </c>
      <c r="V86" s="46" t="n">
        <v>6.4720711</v>
      </c>
      <c r="W86" s="46" t="n">
        <v>5.8571836</v>
      </c>
      <c r="X86" s="46" t="n">
        <v>5.3809463</v>
      </c>
      <c r="Y86" s="46" t="n">
        <v>4.8270613</v>
      </c>
      <c r="Z86" s="46" t="n">
        <v>7.2388097</v>
      </c>
      <c r="AA86" s="46" t="n">
        <v>6.4839751</v>
      </c>
      <c r="AB86" s="46" t="n">
        <v>5.9593036</v>
      </c>
      <c r="AC86" s="46" t="n">
        <v>5.2350647</v>
      </c>
      <c r="AD86" s="46" t="n">
        <v>4.1523732</v>
      </c>
      <c r="AE86" s="46" t="n">
        <v>4.0927469</v>
      </c>
      <c r="AF86" s="46" t="n">
        <v>3.8967657</v>
      </c>
    </row>
    <row r="87" customFormat="false" ht="12.75" hidden="false" customHeight="true" outlineLevel="0" collapsed="false">
      <c r="A87" s="38" t="s">
        <v>150</v>
      </c>
      <c r="B87" s="38"/>
      <c r="C87" s="46" t="s">
        <v>97</v>
      </c>
      <c r="D87" s="46" t="s">
        <v>97</v>
      </c>
      <c r="E87" s="46" t="s">
        <v>97</v>
      </c>
      <c r="F87" s="46" t="s">
        <v>97</v>
      </c>
      <c r="G87" s="46" t="s">
        <v>97</v>
      </c>
      <c r="H87" s="46" t="s">
        <v>97</v>
      </c>
      <c r="I87" s="46" t="s">
        <v>97</v>
      </c>
      <c r="J87" s="46" t="s">
        <v>97</v>
      </c>
      <c r="K87" s="46" t="s">
        <v>97</v>
      </c>
      <c r="L87" s="46" t="s">
        <v>97</v>
      </c>
      <c r="M87" s="46" t="s">
        <v>97</v>
      </c>
      <c r="N87" s="46" t="s">
        <v>97</v>
      </c>
      <c r="O87" s="46" t="s">
        <v>97</v>
      </c>
      <c r="P87" s="46" t="s">
        <v>97</v>
      </c>
      <c r="Q87" s="46" t="s">
        <v>97</v>
      </c>
      <c r="R87" s="46" t="s">
        <v>97</v>
      </c>
      <c r="S87" s="46" t="s">
        <v>97</v>
      </c>
      <c r="T87" s="46" t="s">
        <v>97</v>
      </c>
      <c r="U87" s="46" t="n">
        <v>20.5418255</v>
      </c>
      <c r="V87" s="46" t="n">
        <v>19.028089</v>
      </c>
      <c r="W87" s="46" t="n">
        <v>19.1233241</v>
      </c>
      <c r="X87" s="46" t="n">
        <v>18.1831372</v>
      </c>
      <c r="Y87" s="46" t="n">
        <v>18.4591966</v>
      </c>
      <c r="Z87" s="46" t="n">
        <v>14.1231674</v>
      </c>
      <c r="AA87" s="46" t="n">
        <v>12.6168308</v>
      </c>
      <c r="AB87" s="46" t="n">
        <v>13.0614046</v>
      </c>
      <c r="AC87" s="46" t="n">
        <v>12.5189968</v>
      </c>
      <c r="AD87" s="46" t="n">
        <v>12.3893549</v>
      </c>
      <c r="AE87" s="46" t="n">
        <v>11.4730536</v>
      </c>
      <c r="AF87" s="46" t="n">
        <v>11.4966479</v>
      </c>
    </row>
    <row r="88" customFormat="false" ht="12.75" hidden="false" customHeight="true" outlineLevel="0" collapsed="false">
      <c r="A88" s="38" t="s">
        <v>151</v>
      </c>
      <c r="B88" s="38"/>
      <c r="C88" s="46" t="s">
        <v>97</v>
      </c>
      <c r="D88" s="46" t="s">
        <v>97</v>
      </c>
      <c r="E88" s="46" t="s">
        <v>97</v>
      </c>
      <c r="F88" s="46" t="s">
        <v>97</v>
      </c>
      <c r="G88" s="46" t="s">
        <v>97</v>
      </c>
      <c r="H88" s="46" t="s">
        <v>97</v>
      </c>
      <c r="I88" s="46" t="s">
        <v>97</v>
      </c>
      <c r="J88" s="46" t="s">
        <v>97</v>
      </c>
      <c r="K88" s="46" t="s">
        <v>97</v>
      </c>
      <c r="L88" s="46" t="s">
        <v>97</v>
      </c>
      <c r="M88" s="46" t="s">
        <v>97</v>
      </c>
      <c r="N88" s="46" t="s">
        <v>97</v>
      </c>
      <c r="O88" s="46" t="s">
        <v>97</v>
      </c>
      <c r="P88" s="46" t="s">
        <v>97</v>
      </c>
      <c r="Q88" s="46" t="s">
        <v>97</v>
      </c>
      <c r="R88" s="46" t="s">
        <v>97</v>
      </c>
      <c r="S88" s="46" t="s">
        <v>97</v>
      </c>
      <c r="T88" s="46" t="s">
        <v>97</v>
      </c>
      <c r="U88" s="46" t="n">
        <v>3.7808927</v>
      </c>
      <c r="V88" s="46" t="n">
        <v>5.7918534</v>
      </c>
      <c r="W88" s="46" t="n">
        <v>4.1019302</v>
      </c>
      <c r="X88" s="46" t="n">
        <v>5.1705689</v>
      </c>
      <c r="Y88" s="46" t="n">
        <v>5.258351</v>
      </c>
      <c r="Z88" s="46" t="n">
        <v>6.2214793</v>
      </c>
      <c r="AA88" s="46" t="n">
        <v>5.8535924</v>
      </c>
      <c r="AB88" s="46" t="n">
        <v>7.0007606</v>
      </c>
      <c r="AC88" s="46" t="n">
        <v>7.6568506</v>
      </c>
      <c r="AD88" s="46" t="n">
        <v>7.372651</v>
      </c>
      <c r="AE88" s="46" t="n">
        <v>9.3704699</v>
      </c>
      <c r="AF88" s="46" t="n">
        <v>9.4140696</v>
      </c>
    </row>
    <row r="89" customFormat="false" ht="12.75" hidden="false" customHeight="true" outlineLevel="0" collapsed="false">
      <c r="A89" s="38" t="s">
        <v>152</v>
      </c>
      <c r="B89" s="38"/>
      <c r="C89" s="46" t="s">
        <v>97</v>
      </c>
      <c r="D89" s="46" t="s">
        <v>97</v>
      </c>
      <c r="E89" s="46" t="s">
        <v>97</v>
      </c>
      <c r="F89" s="46" t="s">
        <v>97</v>
      </c>
      <c r="G89" s="46" t="s">
        <v>97</v>
      </c>
      <c r="H89" s="46" t="s">
        <v>97</v>
      </c>
      <c r="I89" s="46" t="s">
        <v>97</v>
      </c>
      <c r="J89" s="46" t="s">
        <v>97</v>
      </c>
      <c r="K89" s="46" t="s">
        <v>97</v>
      </c>
      <c r="L89" s="46" t="s">
        <v>97</v>
      </c>
      <c r="M89" s="46" t="s">
        <v>97</v>
      </c>
      <c r="N89" s="46" t="s">
        <v>97</v>
      </c>
      <c r="O89" s="46" t="s">
        <v>97</v>
      </c>
      <c r="P89" s="46" t="s">
        <v>97</v>
      </c>
      <c r="Q89" s="46" t="s">
        <v>97</v>
      </c>
      <c r="R89" s="46" t="s">
        <v>97</v>
      </c>
      <c r="S89" s="46" t="s">
        <v>97</v>
      </c>
      <c r="T89" s="46" t="s">
        <v>97</v>
      </c>
      <c r="U89" s="46" t="n">
        <v>2.5636297</v>
      </c>
      <c r="V89" s="46" t="n">
        <v>3.7572023</v>
      </c>
      <c r="W89" s="46" t="n">
        <v>3.6227061</v>
      </c>
      <c r="X89" s="46" t="n">
        <v>3.761403</v>
      </c>
      <c r="Y89" s="46" t="n">
        <v>3.3725159</v>
      </c>
      <c r="Z89" s="46" t="n">
        <v>3.5865223</v>
      </c>
      <c r="AA89" s="46" t="n">
        <v>3.4288217</v>
      </c>
      <c r="AB89" s="46" t="n">
        <v>3.7240158</v>
      </c>
      <c r="AC89" s="46" t="n">
        <v>3.2540495</v>
      </c>
      <c r="AD89" s="46" t="n">
        <v>3.5264059</v>
      </c>
      <c r="AE89" s="46" t="n">
        <v>3.1703318</v>
      </c>
      <c r="AF89" s="46" t="n">
        <v>3.200308</v>
      </c>
    </row>
    <row r="90" customFormat="false" ht="12.75" hidden="false" customHeight="true" outlineLevel="0" collapsed="false">
      <c r="A90" s="38" t="s">
        <v>153</v>
      </c>
      <c r="B90" s="38"/>
      <c r="C90" s="46" t="s">
        <v>97</v>
      </c>
      <c r="D90" s="46" t="s">
        <v>97</v>
      </c>
      <c r="E90" s="46" t="s">
        <v>97</v>
      </c>
      <c r="F90" s="46" t="s">
        <v>97</v>
      </c>
      <c r="G90" s="46" t="s">
        <v>97</v>
      </c>
      <c r="H90" s="46" t="s">
        <v>97</v>
      </c>
      <c r="I90" s="46" t="s">
        <v>97</v>
      </c>
      <c r="J90" s="46" t="s">
        <v>97</v>
      </c>
      <c r="K90" s="46" t="s">
        <v>97</v>
      </c>
      <c r="L90" s="46" t="s">
        <v>97</v>
      </c>
      <c r="M90" s="46" t="s">
        <v>97</v>
      </c>
      <c r="N90" s="46" t="s">
        <v>97</v>
      </c>
      <c r="O90" s="46" t="s">
        <v>97</v>
      </c>
      <c r="P90" s="46" t="s">
        <v>97</v>
      </c>
      <c r="Q90" s="46" t="s">
        <v>97</v>
      </c>
      <c r="R90" s="46" t="s">
        <v>97</v>
      </c>
      <c r="S90" s="46" t="s">
        <v>97</v>
      </c>
      <c r="T90" s="46" t="s">
        <v>97</v>
      </c>
      <c r="U90" s="46" t="n">
        <v>0.7500307</v>
      </c>
      <c r="V90" s="46" t="n">
        <v>0.834267</v>
      </c>
      <c r="W90" s="46" t="n">
        <v>1.2360939</v>
      </c>
      <c r="X90" s="46" t="n">
        <v>1.097227</v>
      </c>
      <c r="Y90" s="46" t="n">
        <v>1.4359408</v>
      </c>
      <c r="Z90" s="46" t="n">
        <v>1.3596783</v>
      </c>
      <c r="AA90" s="46" t="n">
        <v>1.7018058</v>
      </c>
      <c r="AB90" s="46" t="n">
        <v>2.66779</v>
      </c>
      <c r="AC90" s="46" t="n">
        <v>2.3775406</v>
      </c>
      <c r="AD90" s="46" t="n">
        <v>1.8641909</v>
      </c>
      <c r="AE90" s="46" t="n">
        <v>1.7496672</v>
      </c>
      <c r="AF90" s="46" t="n">
        <v>1.7666244</v>
      </c>
    </row>
    <row r="91" customFormat="false" ht="12.75" hidden="false" customHeight="true" outlineLevel="0" collapsed="false">
      <c r="A91" s="38" t="s">
        <v>154</v>
      </c>
      <c r="B91" s="38"/>
      <c r="C91" s="46" t="s">
        <v>97</v>
      </c>
      <c r="D91" s="46" t="s">
        <v>97</v>
      </c>
      <c r="E91" s="46" t="s">
        <v>97</v>
      </c>
      <c r="F91" s="46" t="s">
        <v>97</v>
      </c>
      <c r="G91" s="46" t="s">
        <v>97</v>
      </c>
      <c r="H91" s="46" t="s">
        <v>97</v>
      </c>
      <c r="I91" s="46" t="s">
        <v>97</v>
      </c>
      <c r="J91" s="46" t="s">
        <v>97</v>
      </c>
      <c r="K91" s="46" t="s">
        <v>97</v>
      </c>
      <c r="L91" s="46" t="s">
        <v>97</v>
      </c>
      <c r="M91" s="46" t="s">
        <v>97</v>
      </c>
      <c r="N91" s="46" t="s">
        <v>97</v>
      </c>
      <c r="O91" s="46" t="s">
        <v>97</v>
      </c>
      <c r="P91" s="46" t="s">
        <v>97</v>
      </c>
      <c r="Q91" s="46" t="s">
        <v>97</v>
      </c>
      <c r="R91" s="46" t="s">
        <v>97</v>
      </c>
      <c r="S91" s="46" t="s">
        <v>97</v>
      </c>
      <c r="T91" s="46" t="s">
        <v>97</v>
      </c>
      <c r="U91" s="46" t="s">
        <v>97</v>
      </c>
      <c r="V91" s="46" t="s">
        <v>97</v>
      </c>
      <c r="W91" s="46" t="n">
        <v>0.0038034</v>
      </c>
      <c r="X91" s="46" t="s">
        <v>97</v>
      </c>
      <c r="Y91" s="46" t="s">
        <v>97</v>
      </c>
      <c r="Z91" s="46" t="s">
        <v>97</v>
      </c>
      <c r="AA91" s="46" t="s">
        <v>97</v>
      </c>
      <c r="AB91" s="46" t="n">
        <v>0.0094335</v>
      </c>
      <c r="AC91" s="46" t="s">
        <v>97</v>
      </c>
      <c r="AD91" s="46" t="n">
        <v>0.0399469</v>
      </c>
      <c r="AE91" s="46" t="n">
        <v>0.0060401</v>
      </c>
      <c r="AF91" s="46" t="s">
        <v>97</v>
      </c>
    </row>
    <row r="92" customFormat="false" ht="12.75" hidden="false" customHeight="true" outlineLevel="0" collapsed="false">
      <c r="A92" s="47" t="s">
        <v>155</v>
      </c>
      <c r="B92" s="47"/>
      <c r="C92" s="48" t="s">
        <v>97</v>
      </c>
      <c r="D92" s="48" t="s">
        <v>97</v>
      </c>
      <c r="E92" s="48" t="s">
        <v>97</v>
      </c>
      <c r="F92" s="48" t="s">
        <v>97</v>
      </c>
      <c r="G92" s="48" t="s">
        <v>97</v>
      </c>
      <c r="H92" s="48" t="s">
        <v>97</v>
      </c>
      <c r="I92" s="48" t="s">
        <v>97</v>
      </c>
      <c r="J92" s="48" t="s">
        <v>97</v>
      </c>
      <c r="K92" s="48" t="s">
        <v>97</v>
      </c>
      <c r="L92" s="48" t="s">
        <v>97</v>
      </c>
      <c r="M92" s="48" t="s">
        <v>97</v>
      </c>
      <c r="N92" s="48" t="s">
        <v>97</v>
      </c>
      <c r="O92" s="48" t="s">
        <v>97</v>
      </c>
      <c r="P92" s="48" t="s">
        <v>97</v>
      </c>
      <c r="Q92" s="48" t="s">
        <v>97</v>
      </c>
      <c r="R92" s="48" t="s">
        <v>97</v>
      </c>
      <c r="S92" s="48" t="s">
        <v>97</v>
      </c>
      <c r="T92" s="48" t="s">
        <v>97</v>
      </c>
      <c r="U92" s="48" t="n">
        <v>0.0163941</v>
      </c>
      <c r="V92" s="48" t="n">
        <v>0.0240077</v>
      </c>
      <c r="W92" s="48" t="s">
        <v>97</v>
      </c>
      <c r="X92" s="48" t="n">
        <v>0.0924935</v>
      </c>
      <c r="Y92" s="48" t="n">
        <v>0.0575053</v>
      </c>
      <c r="Z92" s="48" t="n">
        <v>0.0673482</v>
      </c>
      <c r="AA92" s="48" t="n">
        <v>0.0639689</v>
      </c>
      <c r="AB92" s="48" t="n">
        <v>0.0666375</v>
      </c>
      <c r="AC92" s="48" t="n">
        <v>0.0436798</v>
      </c>
      <c r="AD92" s="48" t="n">
        <v>0.0540536</v>
      </c>
      <c r="AE92" s="48" t="n">
        <v>0.0062867</v>
      </c>
      <c r="AF92" s="48" t="s">
        <v>97</v>
      </c>
    </row>
    <row r="93" customFormat="false" ht="12.75" hidden="false" customHeight="true" outlineLevel="0" collapsed="false">
      <c r="A93" s="47" t="s">
        <v>156</v>
      </c>
      <c r="B93" s="47"/>
      <c r="C93" s="48" t="s">
        <v>97</v>
      </c>
      <c r="D93" s="48" t="s">
        <v>97</v>
      </c>
      <c r="E93" s="48" t="s">
        <v>97</v>
      </c>
      <c r="F93" s="48" t="s">
        <v>97</v>
      </c>
      <c r="G93" s="48" t="s">
        <v>97</v>
      </c>
      <c r="H93" s="48" t="s">
        <v>97</v>
      </c>
      <c r="I93" s="48" t="s">
        <v>97</v>
      </c>
      <c r="J93" s="48" t="s">
        <v>97</v>
      </c>
      <c r="K93" s="48" t="s">
        <v>97</v>
      </c>
      <c r="L93" s="48" t="s">
        <v>97</v>
      </c>
      <c r="M93" s="48" t="s">
        <v>97</v>
      </c>
      <c r="N93" s="48" t="s">
        <v>97</v>
      </c>
      <c r="O93" s="48" t="s">
        <v>97</v>
      </c>
      <c r="P93" s="48" t="s">
        <v>97</v>
      </c>
      <c r="Q93" s="48" t="s">
        <v>97</v>
      </c>
      <c r="R93" s="48" t="s">
        <v>97</v>
      </c>
      <c r="S93" s="48" t="s">
        <v>97</v>
      </c>
      <c r="T93" s="48" t="s">
        <v>97</v>
      </c>
      <c r="U93" s="48" t="n">
        <v>0.1454978</v>
      </c>
      <c r="V93" s="48" t="n">
        <v>0.2640845</v>
      </c>
      <c r="W93" s="48" t="n">
        <v>0.1844632</v>
      </c>
      <c r="X93" s="48" t="n">
        <v>0.2792941</v>
      </c>
      <c r="Y93" s="48" t="n">
        <v>0.2976744</v>
      </c>
      <c r="Z93" s="48" t="n">
        <v>0.3136539</v>
      </c>
      <c r="AA93" s="48" t="n">
        <v>0.4844929</v>
      </c>
      <c r="AB93" s="48" t="n">
        <v>0.453163</v>
      </c>
      <c r="AC93" s="48" t="n">
        <v>0.4565887</v>
      </c>
      <c r="AD93" s="48" t="n">
        <v>0.3960417</v>
      </c>
      <c r="AE93" s="48" t="n">
        <v>0.33381</v>
      </c>
      <c r="AF93" s="48" t="s">
        <v>97</v>
      </c>
    </row>
    <row r="94" customFormat="false" ht="12.75" hidden="false" customHeight="true" outlineLevel="0" collapsed="false">
      <c r="A94" s="47" t="s">
        <v>157</v>
      </c>
      <c r="B94" s="47"/>
      <c r="C94" s="48" t="s">
        <v>97</v>
      </c>
      <c r="D94" s="48" t="s">
        <v>97</v>
      </c>
      <c r="E94" s="48" t="s">
        <v>97</v>
      </c>
      <c r="F94" s="48" t="s">
        <v>97</v>
      </c>
      <c r="G94" s="48" t="s">
        <v>97</v>
      </c>
      <c r="H94" s="48" t="s">
        <v>97</v>
      </c>
      <c r="I94" s="48" t="s">
        <v>97</v>
      </c>
      <c r="J94" s="48" t="s">
        <v>97</v>
      </c>
      <c r="K94" s="48" t="s">
        <v>97</v>
      </c>
      <c r="L94" s="48" t="s">
        <v>97</v>
      </c>
      <c r="M94" s="48" t="s">
        <v>97</v>
      </c>
      <c r="N94" s="48" t="s">
        <v>97</v>
      </c>
      <c r="O94" s="48" t="s">
        <v>97</v>
      </c>
      <c r="P94" s="48" t="s">
        <v>97</v>
      </c>
      <c r="Q94" s="48" t="s">
        <v>97</v>
      </c>
      <c r="R94" s="48" t="s">
        <v>97</v>
      </c>
      <c r="S94" s="48" t="s">
        <v>97</v>
      </c>
      <c r="T94" s="48" t="s">
        <v>97</v>
      </c>
      <c r="U94" s="48" t="n">
        <v>0.0901676</v>
      </c>
      <c r="V94" s="48" t="n">
        <v>0.078025</v>
      </c>
      <c r="W94" s="48" t="n">
        <v>0.275744</v>
      </c>
      <c r="X94" s="48" t="n">
        <v>0.0779847</v>
      </c>
      <c r="Y94" s="48" t="n">
        <v>0.05074</v>
      </c>
      <c r="Z94" s="48" t="n">
        <v>0.0943765</v>
      </c>
      <c r="AA94" s="48" t="n">
        <v>0.0752272</v>
      </c>
      <c r="AB94" s="48" t="n">
        <v>0.1193413</v>
      </c>
      <c r="AC94" s="48" t="n">
        <v>0.1617426</v>
      </c>
      <c r="AD94" s="48" t="n">
        <v>0.1683573</v>
      </c>
      <c r="AE94" s="48" t="n">
        <v>0.1921749</v>
      </c>
      <c r="AF94" s="48" t="s">
        <v>97</v>
      </c>
    </row>
    <row r="95" customFormat="false" ht="12.75" hidden="false" customHeight="true" outlineLevel="0" collapsed="false">
      <c r="A95" s="47" t="s">
        <v>158</v>
      </c>
      <c r="B95" s="47"/>
      <c r="C95" s="48" t="s">
        <v>97</v>
      </c>
      <c r="D95" s="48" t="s">
        <v>97</v>
      </c>
      <c r="E95" s="48" t="s">
        <v>97</v>
      </c>
      <c r="F95" s="48" t="s">
        <v>97</v>
      </c>
      <c r="G95" s="48" t="s">
        <v>97</v>
      </c>
      <c r="H95" s="48" t="s">
        <v>97</v>
      </c>
      <c r="I95" s="48" t="s">
        <v>97</v>
      </c>
      <c r="J95" s="48" t="s">
        <v>97</v>
      </c>
      <c r="K95" s="48" t="s">
        <v>97</v>
      </c>
      <c r="L95" s="48" t="s">
        <v>97</v>
      </c>
      <c r="M95" s="48" t="s">
        <v>97</v>
      </c>
      <c r="N95" s="48" t="s">
        <v>97</v>
      </c>
      <c r="O95" s="48" t="s">
        <v>97</v>
      </c>
      <c r="P95" s="48" t="s">
        <v>97</v>
      </c>
      <c r="Q95" s="48" t="s">
        <v>97</v>
      </c>
      <c r="R95" s="48" t="s">
        <v>97</v>
      </c>
      <c r="S95" s="48" t="s">
        <v>97</v>
      </c>
      <c r="T95" s="48" t="s">
        <v>97</v>
      </c>
      <c r="U95" s="48" t="n">
        <v>0.0102463</v>
      </c>
      <c r="V95" s="48" t="n">
        <v>0.0100032</v>
      </c>
      <c r="W95" s="48" t="n">
        <v>0.0190168</v>
      </c>
      <c r="X95" s="48" t="n">
        <v>0.0380856</v>
      </c>
      <c r="Y95" s="48" t="n">
        <v>0.020296</v>
      </c>
      <c r="Z95" s="48" t="n">
        <v>0.0388852</v>
      </c>
      <c r="AA95" s="48" t="n">
        <v>0.0418395</v>
      </c>
      <c r="AB95" s="48" t="n">
        <v>0.0371772</v>
      </c>
      <c r="AC95" s="48" t="n">
        <v>0.0656187</v>
      </c>
      <c r="AD95" s="48" t="n">
        <v>0.0296636</v>
      </c>
      <c r="AE95" s="48" t="n">
        <v>0.0309403</v>
      </c>
      <c r="AF95" s="48" t="s">
        <v>97</v>
      </c>
    </row>
    <row r="96" customFormat="false" ht="12.75" hidden="false" customHeight="true" outlineLevel="0" collapsed="false">
      <c r="A96" s="47" t="s">
        <v>159</v>
      </c>
      <c r="B96" s="47"/>
      <c r="C96" s="48" t="s">
        <v>97</v>
      </c>
      <c r="D96" s="48" t="s">
        <v>97</v>
      </c>
      <c r="E96" s="48" t="s">
        <v>97</v>
      </c>
      <c r="F96" s="48" t="s">
        <v>97</v>
      </c>
      <c r="G96" s="48" t="s">
        <v>97</v>
      </c>
      <c r="H96" s="48" t="s">
        <v>97</v>
      </c>
      <c r="I96" s="48" t="s">
        <v>97</v>
      </c>
      <c r="J96" s="48" t="s">
        <v>97</v>
      </c>
      <c r="K96" s="48" t="s">
        <v>97</v>
      </c>
      <c r="L96" s="48" t="s">
        <v>97</v>
      </c>
      <c r="M96" s="48" t="s">
        <v>97</v>
      </c>
      <c r="N96" s="48" t="s">
        <v>97</v>
      </c>
      <c r="O96" s="48" t="s">
        <v>97</v>
      </c>
      <c r="P96" s="48" t="s">
        <v>97</v>
      </c>
      <c r="Q96" s="48" t="s">
        <v>97</v>
      </c>
      <c r="R96" s="48" t="s">
        <v>97</v>
      </c>
      <c r="S96" s="48" t="s">
        <v>97</v>
      </c>
      <c r="T96" s="48" t="s">
        <v>97</v>
      </c>
      <c r="U96" s="48" t="s">
        <v>97</v>
      </c>
      <c r="V96" s="48" t="s">
        <v>97</v>
      </c>
      <c r="W96" s="48" t="s">
        <v>97</v>
      </c>
      <c r="X96" s="48" t="s">
        <v>97</v>
      </c>
      <c r="Y96" s="48" t="s">
        <v>97</v>
      </c>
      <c r="Z96" s="48" t="s">
        <v>97</v>
      </c>
      <c r="AA96" s="48" t="s">
        <v>97</v>
      </c>
      <c r="AB96" s="48" t="s">
        <v>97</v>
      </c>
      <c r="AC96" s="48" t="s">
        <v>97</v>
      </c>
      <c r="AD96" s="48" t="s">
        <v>97</v>
      </c>
      <c r="AE96" s="48" t="s">
        <v>97</v>
      </c>
      <c r="AF96" s="48" t="s">
        <v>97</v>
      </c>
    </row>
    <row r="97" customFormat="false" ht="12.75" hidden="false" customHeight="true" outlineLevel="0" collapsed="false">
      <c r="A97" s="47" t="s">
        <v>160</v>
      </c>
      <c r="B97" s="47"/>
      <c r="C97" s="48" t="s">
        <v>97</v>
      </c>
      <c r="D97" s="48" t="s">
        <v>97</v>
      </c>
      <c r="E97" s="48" t="s">
        <v>97</v>
      </c>
      <c r="F97" s="48" t="s">
        <v>97</v>
      </c>
      <c r="G97" s="48" t="s">
        <v>97</v>
      </c>
      <c r="H97" s="48" t="s">
        <v>97</v>
      </c>
      <c r="I97" s="48" t="s">
        <v>97</v>
      </c>
      <c r="J97" s="48" t="s">
        <v>97</v>
      </c>
      <c r="K97" s="48" t="s">
        <v>97</v>
      </c>
      <c r="L97" s="48" t="s">
        <v>97</v>
      </c>
      <c r="M97" s="48" t="s">
        <v>97</v>
      </c>
      <c r="N97" s="48" t="s">
        <v>97</v>
      </c>
      <c r="O97" s="48" t="s">
        <v>97</v>
      </c>
      <c r="P97" s="48" t="s">
        <v>97</v>
      </c>
      <c r="Q97" s="48" t="s">
        <v>97</v>
      </c>
      <c r="R97" s="48" t="s">
        <v>97</v>
      </c>
      <c r="S97" s="48" t="s">
        <v>97</v>
      </c>
      <c r="T97" s="48" t="s">
        <v>97</v>
      </c>
      <c r="U97" s="48" t="s">
        <v>97</v>
      </c>
      <c r="V97" s="48" t="s">
        <v>97</v>
      </c>
      <c r="W97" s="48" t="s">
        <v>97</v>
      </c>
      <c r="X97" s="48" t="s">
        <v>97</v>
      </c>
      <c r="Y97" s="48" t="s">
        <v>97</v>
      </c>
      <c r="Z97" s="48" t="s">
        <v>97</v>
      </c>
      <c r="AA97" s="48" t="s">
        <v>97</v>
      </c>
      <c r="AB97" s="48" t="s">
        <v>97</v>
      </c>
      <c r="AC97" s="48" t="s">
        <v>97</v>
      </c>
      <c r="AD97" s="48" t="s">
        <v>97</v>
      </c>
      <c r="AE97" s="48" t="s">
        <v>97</v>
      </c>
      <c r="AF97" s="48" t="s">
        <v>97</v>
      </c>
    </row>
    <row r="98" customFormat="false" ht="12.75" hidden="false" customHeight="true" outlineLevel="0" collapsed="false">
      <c r="A98" s="47" t="s">
        <v>161</v>
      </c>
      <c r="B98" s="47"/>
      <c r="C98" s="48" t="s">
        <v>97</v>
      </c>
      <c r="D98" s="48" t="s">
        <v>97</v>
      </c>
      <c r="E98" s="48" t="s">
        <v>97</v>
      </c>
      <c r="F98" s="48" t="s">
        <v>97</v>
      </c>
      <c r="G98" s="48" t="s">
        <v>97</v>
      </c>
      <c r="H98" s="48" t="s">
        <v>97</v>
      </c>
      <c r="I98" s="48" t="s">
        <v>97</v>
      </c>
      <c r="J98" s="48" t="s">
        <v>97</v>
      </c>
      <c r="K98" s="48" t="s">
        <v>97</v>
      </c>
      <c r="L98" s="48" t="s">
        <v>97</v>
      </c>
      <c r="M98" s="48" t="s">
        <v>97</v>
      </c>
      <c r="N98" s="48" t="s">
        <v>97</v>
      </c>
      <c r="O98" s="48" t="s">
        <v>97</v>
      </c>
      <c r="P98" s="48" t="s">
        <v>97</v>
      </c>
      <c r="Q98" s="48" t="s">
        <v>97</v>
      </c>
      <c r="R98" s="48" t="s">
        <v>97</v>
      </c>
      <c r="S98" s="48" t="s">
        <v>97</v>
      </c>
      <c r="T98" s="48" t="s">
        <v>97</v>
      </c>
      <c r="U98" s="48" t="s">
        <v>97</v>
      </c>
      <c r="V98" s="48" t="n">
        <v>0.0440141</v>
      </c>
      <c r="W98" s="48" t="n">
        <v>0.0190168</v>
      </c>
      <c r="X98" s="48" t="s">
        <v>97</v>
      </c>
      <c r="Y98" s="48" t="s">
        <v>97</v>
      </c>
      <c r="Z98" s="48" t="s">
        <v>97</v>
      </c>
      <c r="AA98" s="48" t="s">
        <v>97</v>
      </c>
      <c r="AB98" s="48" t="n">
        <v>0.0024744</v>
      </c>
      <c r="AC98" s="48" t="n">
        <v>0.0015549</v>
      </c>
      <c r="AD98" s="48" t="s">
        <v>97</v>
      </c>
      <c r="AE98" s="48" t="s">
        <v>97</v>
      </c>
      <c r="AF98" s="48" t="n">
        <v>0.6262457</v>
      </c>
    </row>
    <row r="99" customFormat="false" ht="12.75" hidden="false" customHeight="true" outlineLevel="0" collapsed="false">
      <c r="A99" s="49" t="s">
        <v>162</v>
      </c>
      <c r="B99" s="50"/>
      <c r="C99" s="62" t="s">
        <v>97</v>
      </c>
      <c r="D99" s="62" t="s">
        <v>97</v>
      </c>
      <c r="E99" s="62" t="s">
        <v>97</v>
      </c>
      <c r="F99" s="62" t="s">
        <v>97</v>
      </c>
      <c r="G99" s="62" t="s">
        <v>97</v>
      </c>
      <c r="H99" s="62" t="s">
        <v>97</v>
      </c>
      <c r="I99" s="62" t="s">
        <v>97</v>
      </c>
      <c r="J99" s="62" t="s">
        <v>97</v>
      </c>
      <c r="K99" s="62" t="s">
        <v>97</v>
      </c>
      <c r="L99" s="62" t="s">
        <v>97</v>
      </c>
      <c r="M99" s="51" t="s">
        <v>97</v>
      </c>
      <c r="N99" s="51" t="s">
        <v>97</v>
      </c>
      <c r="O99" s="51" t="s">
        <v>97</v>
      </c>
      <c r="P99" s="51" t="s">
        <v>97</v>
      </c>
      <c r="Q99" s="51" t="s">
        <v>97</v>
      </c>
      <c r="R99" s="51" t="s">
        <v>97</v>
      </c>
      <c r="S99" s="51" t="s">
        <v>97</v>
      </c>
      <c r="T99" s="51" t="s">
        <v>97</v>
      </c>
      <c r="U99" s="51" t="s">
        <v>97</v>
      </c>
      <c r="V99" s="51" t="s">
        <v>97</v>
      </c>
      <c r="W99" s="51" t="s">
        <v>97</v>
      </c>
      <c r="X99" s="51" t="s">
        <v>97</v>
      </c>
      <c r="Y99" s="51" t="s">
        <v>97</v>
      </c>
      <c r="Z99" s="51" t="s">
        <v>97</v>
      </c>
      <c r="AA99" s="51" t="s">
        <v>97</v>
      </c>
      <c r="AB99" s="51" t="s">
        <v>97</v>
      </c>
      <c r="AC99" s="51" t="s">
        <v>97</v>
      </c>
      <c r="AD99" s="51" t="s">
        <v>97</v>
      </c>
      <c r="AE99" s="51" t="s">
        <v>97</v>
      </c>
      <c r="AF99" s="51" t="s">
        <v>97</v>
      </c>
    </row>
    <row r="100" customFormat="false" ht="12.75" hidden="false" customHeight="true" outlineLevel="0" collapsed="false"/>
    <row r="101" customFormat="false" ht="12.75" hidden="false" customHeight="true" outlineLevel="0" collapsed="false">
      <c r="A101" s="16" t="s">
        <v>163</v>
      </c>
    </row>
    <row r="102" customFormat="false" ht="12.75" hidden="false" customHeight="true" outlineLevel="0" collapsed="false">
      <c r="A102" s="53" t="s">
        <v>237</v>
      </c>
    </row>
    <row r="103" customFormat="false" ht="12.75" hidden="false" customHeight="true" outlineLevel="0" collapsed="false">
      <c r="A103" s="53"/>
    </row>
    <row r="104" customFormat="false" ht="12.75" hidden="false" customHeight="true" outlineLevel="0" collapsed="false">
      <c r="A10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7" min="3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3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s">
        <v>97</v>
      </c>
      <c r="U8" s="31" t="s">
        <v>97</v>
      </c>
      <c r="V8" s="31" t="n">
        <v>263005.0647615</v>
      </c>
      <c r="W8" s="31" t="n">
        <v>369563.4176455</v>
      </c>
      <c r="X8" s="31" t="n">
        <v>351556.462683</v>
      </c>
      <c r="Y8" s="31" t="n">
        <v>388722.1948174</v>
      </c>
      <c r="Z8" s="31" t="n">
        <v>343147.521014</v>
      </c>
      <c r="AA8" s="31" t="n">
        <v>238770.39542</v>
      </c>
      <c r="AB8" s="31" t="n">
        <v>240264.282409</v>
      </c>
      <c r="AC8" s="31" t="n">
        <v>374464.8461213</v>
      </c>
      <c r="AD8" s="31" t="n">
        <v>368937.2333963</v>
      </c>
      <c r="AE8" s="31" t="n">
        <v>356789.8766574</v>
      </c>
      <c r="AF8" s="31" t="n">
        <v>440278.1976072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s">
        <v>97</v>
      </c>
      <c r="Q9" s="31" t="s">
        <v>97</v>
      </c>
      <c r="R9" s="31" t="s">
        <v>97</v>
      </c>
      <c r="S9" s="31" t="s">
        <v>97</v>
      </c>
      <c r="T9" s="31" t="s">
        <v>97</v>
      </c>
      <c r="U9" s="31" t="s">
        <v>97</v>
      </c>
      <c r="V9" s="31" t="n">
        <v>162730.0889606</v>
      </c>
      <c r="W9" s="31" t="n">
        <v>241936.983883</v>
      </c>
      <c r="X9" s="31" t="n">
        <v>221880.1775858</v>
      </c>
      <c r="Y9" s="31" t="n">
        <v>267809.3484961</v>
      </c>
      <c r="Z9" s="31" t="n">
        <v>234216.156571</v>
      </c>
      <c r="AA9" s="31" t="n">
        <v>168613.953146</v>
      </c>
      <c r="AB9" s="31" t="n">
        <v>164077.3867001</v>
      </c>
      <c r="AC9" s="31" t="n">
        <v>239581.4279267</v>
      </c>
      <c r="AD9" s="31" t="n">
        <v>238883.3500799</v>
      </c>
      <c r="AE9" s="31" t="n">
        <v>217382.0863453</v>
      </c>
      <c r="AF9" s="31" t="n">
        <v>262891.8775178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</row>
    <row r="11" s="18" customFormat="true" ht="12.75" hidden="false" customHeight="true" outlineLevel="0" collapsed="false">
      <c r="A11" s="38" t="s">
        <v>109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n">
        <v>34.3688224</v>
      </c>
      <c r="W11" s="39" t="n">
        <v>36.6373687</v>
      </c>
      <c r="X11" s="39" t="n">
        <v>29.9956698</v>
      </c>
      <c r="Y11" s="39" t="n">
        <v>34.8267712</v>
      </c>
      <c r="Z11" s="39" t="n">
        <v>38.8729601</v>
      </c>
      <c r="AA11" s="39" t="n">
        <v>36.542039</v>
      </c>
      <c r="AB11" s="39" t="n">
        <v>34.6203404</v>
      </c>
      <c r="AC11" s="39" t="n">
        <v>35.4789611</v>
      </c>
      <c r="AD11" s="39" t="n">
        <v>36.8466519</v>
      </c>
      <c r="AE11" s="39" t="n">
        <v>30.5642506</v>
      </c>
      <c r="AF11" s="39" t="n">
        <v>33.7818806</v>
      </c>
      <c r="AG11" s="16"/>
    </row>
    <row r="12" s="18" customFormat="true" ht="12.75" hidden="false" customHeight="true" outlineLevel="0" collapsed="false">
      <c r="A12" s="38" t="s">
        <v>101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n">
        <v>8.8222824</v>
      </c>
      <c r="W12" s="39" t="n">
        <v>8.1845829</v>
      </c>
      <c r="X12" s="39" t="n">
        <v>11.8916626</v>
      </c>
      <c r="Y12" s="39" t="n">
        <v>10.8906972</v>
      </c>
      <c r="Z12" s="39" t="n">
        <v>10.3819299</v>
      </c>
      <c r="AA12" s="39" t="n">
        <v>14.4276338</v>
      </c>
      <c r="AB12" s="39" t="n">
        <v>11.7283548</v>
      </c>
      <c r="AC12" s="39" t="n">
        <v>10.463853</v>
      </c>
      <c r="AD12" s="39" t="n">
        <v>9.2224309</v>
      </c>
      <c r="AE12" s="39" t="n">
        <v>9.8887432</v>
      </c>
      <c r="AF12" s="39" t="n">
        <v>8.3028124</v>
      </c>
      <c r="AG12" s="16"/>
    </row>
    <row r="13" s="18" customFormat="true" ht="12.75" hidden="false" customHeight="true" outlineLevel="0" collapsed="false">
      <c r="A13" s="38" t="s">
        <v>232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s">
        <v>97</v>
      </c>
      <c r="R13" s="39" t="s">
        <v>97</v>
      </c>
      <c r="S13" s="39" t="s">
        <v>97</v>
      </c>
      <c r="T13" s="39" t="s">
        <v>97</v>
      </c>
      <c r="U13" s="39" t="s">
        <v>97</v>
      </c>
      <c r="V13" s="39" t="n">
        <v>7.2058488</v>
      </c>
      <c r="W13" s="39" t="n">
        <v>10.1887035</v>
      </c>
      <c r="X13" s="39" t="n">
        <v>7.6127214</v>
      </c>
      <c r="Y13" s="39" t="n">
        <v>6.0614569</v>
      </c>
      <c r="Z13" s="39" t="n">
        <v>6.2707382</v>
      </c>
      <c r="AA13" s="39" t="n">
        <v>5.5135429</v>
      </c>
      <c r="AB13" s="39" t="n">
        <v>5.1929255</v>
      </c>
      <c r="AC13" s="39" t="n">
        <v>5.5295831</v>
      </c>
      <c r="AD13" s="39" t="n">
        <v>7.1544381</v>
      </c>
      <c r="AE13" s="39" t="n">
        <v>7.3094567</v>
      </c>
      <c r="AF13" s="39" t="n">
        <v>7.6212225</v>
      </c>
      <c r="AG13" s="16"/>
    </row>
    <row r="14" s="18" customFormat="true" ht="12.75" hidden="false" customHeight="true" outlineLevel="0" collapsed="false">
      <c r="A14" s="38" t="s">
        <v>114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s">
        <v>97</v>
      </c>
      <c r="R14" s="39" t="s">
        <v>97</v>
      </c>
      <c r="S14" s="39" t="s">
        <v>97</v>
      </c>
      <c r="T14" s="39" t="s">
        <v>97</v>
      </c>
      <c r="U14" s="39" t="s">
        <v>97</v>
      </c>
      <c r="V14" s="39" t="n">
        <v>1.6964603</v>
      </c>
      <c r="W14" s="39" t="n">
        <v>1.5940938</v>
      </c>
      <c r="X14" s="39" t="n">
        <v>1.3740002</v>
      </c>
      <c r="Y14" s="39" t="n">
        <v>1.3598078</v>
      </c>
      <c r="Z14" s="39" t="n">
        <v>4.6150159</v>
      </c>
      <c r="AA14" s="39" t="n">
        <v>2.5021501</v>
      </c>
      <c r="AB14" s="39" t="n">
        <v>3.3001222</v>
      </c>
      <c r="AC14" s="39" t="n">
        <v>2.9685689</v>
      </c>
      <c r="AD14" s="39" t="n">
        <v>4.2308117</v>
      </c>
      <c r="AE14" s="39" t="n">
        <v>3.6591023</v>
      </c>
      <c r="AF14" s="39" t="n">
        <v>6.6461351</v>
      </c>
      <c r="AG14" s="16"/>
    </row>
    <row r="15" s="18" customFormat="true" ht="12.75" hidden="false" customHeight="true" outlineLevel="0" collapsed="false">
      <c r="A15" s="38" t="s">
        <v>217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s">
        <v>97</v>
      </c>
      <c r="Q15" s="39" t="s">
        <v>97</v>
      </c>
      <c r="R15" s="39" t="s">
        <v>97</v>
      </c>
      <c r="S15" s="39" t="s">
        <v>97</v>
      </c>
      <c r="T15" s="39" t="s">
        <v>97</v>
      </c>
      <c r="U15" s="39" t="s">
        <v>97</v>
      </c>
      <c r="V15" s="39" t="n">
        <v>0.0792317</v>
      </c>
      <c r="W15" s="39" t="n">
        <v>0.0848684</v>
      </c>
      <c r="X15" s="39" t="n">
        <v>1.8749354</v>
      </c>
      <c r="Y15" s="39" t="n">
        <v>1.1019065</v>
      </c>
      <c r="Z15" s="39" t="n">
        <v>1.0631763</v>
      </c>
      <c r="AA15" s="39" t="n">
        <v>1.3494758</v>
      </c>
      <c r="AB15" s="39" t="n">
        <v>3.5712947</v>
      </c>
      <c r="AC15" s="39" t="n">
        <v>2.8683938</v>
      </c>
      <c r="AD15" s="39" t="n">
        <v>2.465886</v>
      </c>
      <c r="AE15" s="39" t="n">
        <v>2.436845</v>
      </c>
      <c r="AF15" s="39" t="n">
        <v>5.416767</v>
      </c>
      <c r="AG15" s="16"/>
    </row>
    <row r="16" s="18" customFormat="true" ht="12.75" hidden="false" customHeight="true" outlineLevel="0" collapsed="false">
      <c r="A16" s="38" t="s">
        <v>221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s">
        <v>97</v>
      </c>
      <c r="Q16" s="39" t="s">
        <v>97</v>
      </c>
      <c r="R16" s="39" t="s">
        <v>97</v>
      </c>
      <c r="S16" s="39" t="s">
        <v>97</v>
      </c>
      <c r="T16" s="39" t="s">
        <v>97</v>
      </c>
      <c r="U16" s="39" t="s">
        <v>97</v>
      </c>
      <c r="V16" s="39" t="n">
        <v>4.9444318</v>
      </c>
      <c r="W16" s="39" t="n">
        <v>5.026457</v>
      </c>
      <c r="X16" s="39" t="n">
        <v>5.9542938</v>
      </c>
      <c r="Y16" s="39" t="n">
        <v>5.6810136</v>
      </c>
      <c r="Z16" s="39" t="n">
        <v>6.7795467</v>
      </c>
      <c r="AA16" s="39" t="n">
        <v>7.2333833</v>
      </c>
      <c r="AB16" s="39" t="n">
        <v>8.1051472</v>
      </c>
      <c r="AC16" s="39" t="n">
        <v>8.5040924</v>
      </c>
      <c r="AD16" s="39" t="n">
        <v>5.8416535</v>
      </c>
      <c r="AE16" s="39" t="n">
        <v>9.5640903</v>
      </c>
      <c r="AF16" s="39" t="n">
        <v>5.2578111</v>
      </c>
      <c r="AG16" s="16"/>
    </row>
    <row r="17" s="18" customFormat="true" ht="12.75" hidden="false" customHeight="true" outlineLevel="0" collapsed="false">
      <c r="A17" s="38" t="s">
        <v>108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s">
        <v>97</v>
      </c>
      <c r="R17" s="39" t="s">
        <v>97</v>
      </c>
      <c r="S17" s="39" t="s">
        <v>97</v>
      </c>
      <c r="T17" s="39" t="s">
        <v>97</v>
      </c>
      <c r="U17" s="39" t="s">
        <v>97</v>
      </c>
      <c r="V17" s="39" t="n">
        <v>2.3030203</v>
      </c>
      <c r="W17" s="39" t="n">
        <v>2.3421625</v>
      </c>
      <c r="X17" s="39" t="n">
        <v>3.2313512</v>
      </c>
      <c r="Y17" s="39" t="n">
        <v>2.8386619</v>
      </c>
      <c r="Z17" s="39" t="n">
        <v>2.985276</v>
      </c>
      <c r="AA17" s="39" t="n">
        <v>3.3444175</v>
      </c>
      <c r="AB17" s="39" t="n">
        <v>3.807643</v>
      </c>
      <c r="AC17" s="39" t="n">
        <v>3.7203389</v>
      </c>
      <c r="AD17" s="39" t="n">
        <v>3.4297207</v>
      </c>
      <c r="AE17" s="39" t="n">
        <v>4.2378858</v>
      </c>
      <c r="AF17" s="39" t="n">
        <v>4.537633</v>
      </c>
      <c r="AG17" s="16"/>
    </row>
    <row r="18" s="18" customFormat="true" ht="12.75" hidden="false" customHeight="true" outlineLevel="0" collapsed="false">
      <c r="A18" s="38" t="s">
        <v>110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s">
        <v>97</v>
      </c>
      <c r="Q18" s="39" t="s">
        <v>97</v>
      </c>
      <c r="R18" s="39" t="s">
        <v>97</v>
      </c>
      <c r="S18" s="39" t="s">
        <v>97</v>
      </c>
      <c r="T18" s="39" t="s">
        <v>97</v>
      </c>
      <c r="U18" s="39" t="s">
        <v>97</v>
      </c>
      <c r="V18" s="39" t="n">
        <v>4.0482386</v>
      </c>
      <c r="W18" s="39" t="n">
        <v>4.7289065</v>
      </c>
      <c r="X18" s="39" t="n">
        <v>3.8118558</v>
      </c>
      <c r="Y18" s="39" t="n">
        <v>3.6838324</v>
      </c>
      <c r="Z18" s="39" t="n">
        <v>4.0081956</v>
      </c>
      <c r="AA18" s="39" t="n">
        <v>4.7391631</v>
      </c>
      <c r="AB18" s="39" t="n">
        <v>4.9367102</v>
      </c>
      <c r="AC18" s="39" t="n">
        <v>4.2218743</v>
      </c>
      <c r="AD18" s="39" t="n">
        <v>4.1052686</v>
      </c>
      <c r="AE18" s="39" t="n">
        <v>4.0216629</v>
      </c>
      <c r="AF18" s="39" t="n">
        <v>4.1316964</v>
      </c>
      <c r="AG18" s="16"/>
    </row>
    <row r="19" s="18" customFormat="true" ht="12.75" hidden="false" customHeight="true" outlineLevel="0" collapsed="false">
      <c r="A19" s="38" t="s">
        <v>100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s">
        <v>97</v>
      </c>
      <c r="R19" s="39" t="s">
        <v>97</v>
      </c>
      <c r="S19" s="39" t="s">
        <v>97</v>
      </c>
      <c r="T19" s="39" t="s">
        <v>97</v>
      </c>
      <c r="U19" s="39" t="s">
        <v>97</v>
      </c>
      <c r="V19" s="39" t="n">
        <v>1.5072581</v>
      </c>
      <c r="W19" s="39" t="n">
        <v>1.3356032</v>
      </c>
      <c r="X19" s="39" t="n">
        <v>1.2482718</v>
      </c>
      <c r="Y19" s="39" t="n">
        <v>1.2953325</v>
      </c>
      <c r="Z19" s="39" t="n">
        <v>1.2811523</v>
      </c>
      <c r="AA19" s="39" t="n">
        <v>3.6529627</v>
      </c>
      <c r="AB19" s="39" t="n">
        <v>3.2806738</v>
      </c>
      <c r="AC19" s="39" t="n">
        <v>2.8583661</v>
      </c>
      <c r="AD19" s="39" t="n">
        <v>2.9081886</v>
      </c>
      <c r="AE19" s="39" t="n">
        <v>2.7025904</v>
      </c>
      <c r="AF19" s="39" t="n">
        <v>3.0572489</v>
      </c>
      <c r="AG19" s="16"/>
    </row>
    <row r="20" s="18" customFormat="true" ht="12.75" hidden="false" customHeight="true" outlineLevel="0" collapsed="false">
      <c r="A20" s="38" t="s">
        <v>121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s">
        <v>97</v>
      </c>
      <c r="S20" s="39" t="s">
        <v>97</v>
      </c>
      <c r="T20" s="39" t="s">
        <v>97</v>
      </c>
      <c r="U20" s="39" t="s">
        <v>97</v>
      </c>
      <c r="V20" s="39" t="n">
        <v>3.8176981</v>
      </c>
      <c r="W20" s="39" t="n">
        <v>4.0203067</v>
      </c>
      <c r="X20" s="39" t="n">
        <v>4.4809418</v>
      </c>
      <c r="Y20" s="39" t="n">
        <v>5.7985063</v>
      </c>
      <c r="Z20" s="39" t="n">
        <v>2.7106903</v>
      </c>
      <c r="AA20" s="39" t="n">
        <v>3.5835581</v>
      </c>
      <c r="AB20" s="39" t="n">
        <v>3.0763715</v>
      </c>
      <c r="AC20" s="39" t="n">
        <v>3.0318574</v>
      </c>
      <c r="AD20" s="39" t="n">
        <v>4.3629289</v>
      </c>
      <c r="AE20" s="39" t="n">
        <v>4.793219</v>
      </c>
      <c r="AF20" s="39" t="n">
        <v>1.5879769</v>
      </c>
      <c r="AG20" s="16"/>
    </row>
    <row r="21" s="18" customFormat="true" ht="12.75" hidden="false" customHeight="true" outlineLevel="0" collapsed="false">
      <c r="A21" s="38" t="s">
        <v>174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n">
        <v>1.459825</v>
      </c>
      <c r="W21" s="39" t="n">
        <v>1.3566669</v>
      </c>
      <c r="X21" s="39" t="n">
        <v>1.1177077</v>
      </c>
      <c r="Y21" s="39" t="n">
        <v>0.8337125</v>
      </c>
      <c r="Z21" s="39" t="n">
        <v>0.883527</v>
      </c>
      <c r="AA21" s="39" t="n">
        <v>0.9392889</v>
      </c>
      <c r="AB21" s="39" t="n">
        <v>2.5792028</v>
      </c>
      <c r="AC21" s="39" t="n">
        <v>0.9789537</v>
      </c>
      <c r="AD21" s="39" t="n">
        <v>0.8400144</v>
      </c>
      <c r="AE21" s="39" t="n">
        <v>1.0776105</v>
      </c>
      <c r="AF21" s="39" t="n">
        <v>1.4351246</v>
      </c>
      <c r="AG21" s="16"/>
    </row>
    <row r="22" s="18" customFormat="true" ht="12.75" hidden="false" customHeight="true" outlineLevel="0" collapsed="false">
      <c r="A22" s="38" t="s">
        <v>105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n">
        <v>1.9134864</v>
      </c>
      <c r="W22" s="39" t="n">
        <v>1.6012514</v>
      </c>
      <c r="X22" s="39" t="n">
        <v>1.810093</v>
      </c>
      <c r="Y22" s="39" t="n">
        <v>1.8961959</v>
      </c>
      <c r="Z22" s="39" t="n">
        <v>2.5061615</v>
      </c>
      <c r="AA22" s="39" t="n">
        <v>2.6039987</v>
      </c>
      <c r="AB22" s="39" t="n">
        <v>1.8102527</v>
      </c>
      <c r="AC22" s="39" t="n">
        <v>1.2543463</v>
      </c>
      <c r="AD22" s="39" t="n">
        <v>1.2657003</v>
      </c>
      <c r="AE22" s="39" t="n">
        <v>1.3732752</v>
      </c>
      <c r="AF22" s="39" t="n">
        <v>1.3812674</v>
      </c>
      <c r="AG22" s="16"/>
    </row>
    <row r="23" s="18" customFormat="true" ht="12.75" hidden="false" customHeight="true" outlineLevel="0" collapsed="false">
      <c r="A23" s="38" t="s">
        <v>179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n">
        <v>0.0500829</v>
      </c>
      <c r="W23" s="39" t="n">
        <v>0.7699504</v>
      </c>
      <c r="X23" s="39" t="n">
        <v>1.9547246</v>
      </c>
      <c r="Y23" s="39" t="n">
        <v>3.7067483</v>
      </c>
      <c r="Z23" s="39" t="n">
        <v>1.1050874</v>
      </c>
      <c r="AA23" s="39" t="n">
        <v>1.602718</v>
      </c>
      <c r="AB23" s="39" t="n">
        <v>3.1411484</v>
      </c>
      <c r="AC23" s="39" t="n">
        <v>1.6710655</v>
      </c>
      <c r="AD23" s="39" t="n">
        <v>1.2451618</v>
      </c>
      <c r="AE23" s="39" t="n">
        <v>1.4270124</v>
      </c>
      <c r="AF23" s="39" t="n">
        <v>1.266253</v>
      </c>
      <c r="AG23" s="16"/>
    </row>
    <row r="24" s="18" customFormat="true" ht="12.75" hidden="false" customHeight="true" outlineLevel="0" collapsed="false">
      <c r="A24" s="38" t="s">
        <v>175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n">
        <v>9.6983364</v>
      </c>
      <c r="W24" s="39" t="n">
        <v>10.4226539</v>
      </c>
      <c r="X24" s="39" t="n">
        <v>12.3616054</v>
      </c>
      <c r="Y24" s="39" t="n">
        <v>9.8641413</v>
      </c>
      <c r="Z24" s="39" t="n">
        <v>4.0139647</v>
      </c>
      <c r="AA24" s="39" t="n">
        <v>3.9948483</v>
      </c>
      <c r="AB24" s="39" t="n">
        <v>3.5693917</v>
      </c>
      <c r="AC24" s="39" t="n">
        <v>2.8428804</v>
      </c>
      <c r="AD24" s="39" t="n">
        <v>2.236041</v>
      </c>
      <c r="AE24" s="39" t="n">
        <v>2.5376052</v>
      </c>
      <c r="AF24" s="39" t="n">
        <v>1.126135</v>
      </c>
      <c r="AG24" s="16"/>
    </row>
    <row r="25" s="18" customFormat="true" ht="12.75" hidden="false" customHeight="true" outlineLevel="0" collapsed="false">
      <c r="A25" s="38" t="s">
        <v>103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n">
        <v>0.2785036</v>
      </c>
      <c r="W25" s="39" t="n">
        <v>0.2566501</v>
      </c>
      <c r="X25" s="39" t="n">
        <v>0.2499181</v>
      </c>
      <c r="Y25" s="39" t="n">
        <v>0.2831476</v>
      </c>
      <c r="Z25" s="39" t="n">
        <v>0.2440644</v>
      </c>
      <c r="AA25" s="39" t="n">
        <v>0.246519</v>
      </c>
      <c r="AB25" s="39" t="n">
        <v>0.3642275</v>
      </c>
      <c r="AC25" s="39" t="n">
        <v>0.978116</v>
      </c>
      <c r="AD25" s="39" t="n">
        <v>1.0707662</v>
      </c>
      <c r="AE25" s="39" t="n">
        <v>1.1338471</v>
      </c>
      <c r="AF25" s="39" t="n">
        <v>1.0496683</v>
      </c>
      <c r="AG25" s="16"/>
    </row>
    <row r="26" s="18" customFormat="true" ht="12.75" hidden="false" customHeight="true" outlineLevel="0" collapsed="false">
      <c r="A26" s="38" t="s">
        <v>181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n">
        <v>3.0958678</v>
      </c>
      <c r="W26" s="39" t="n">
        <v>3.7004654</v>
      </c>
      <c r="X26" s="39" t="n">
        <v>3.0042928</v>
      </c>
      <c r="Y26" s="39" t="n">
        <v>2.9911111</v>
      </c>
      <c r="Z26" s="39" t="n">
        <v>3.4308785</v>
      </c>
      <c r="AA26" s="39" t="n">
        <v>1.1266778</v>
      </c>
      <c r="AB26" s="39" t="n">
        <v>0.9252597</v>
      </c>
      <c r="AC26" s="39" t="n">
        <v>0.9866458</v>
      </c>
      <c r="AD26" s="39" t="n">
        <v>1.1634613</v>
      </c>
      <c r="AE26" s="39" t="n">
        <v>1.1103723</v>
      </c>
      <c r="AF26" s="39" t="n">
        <v>1.0238955</v>
      </c>
      <c r="AG26" s="16"/>
    </row>
    <row r="27" s="18" customFormat="true" ht="12.75" hidden="false" customHeight="true" outlineLevel="0" collapsed="false">
      <c r="A27" s="38" t="s">
        <v>220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s">
        <v>97</v>
      </c>
      <c r="N27" s="39" t="s">
        <v>97</v>
      </c>
      <c r="O27" s="39" t="s">
        <v>97</v>
      </c>
      <c r="P27" s="39" t="s">
        <v>97</v>
      </c>
      <c r="Q27" s="39" t="s">
        <v>97</v>
      </c>
      <c r="R27" s="39" t="s">
        <v>97</v>
      </c>
      <c r="S27" s="39" t="s">
        <v>97</v>
      </c>
      <c r="T27" s="39" t="s">
        <v>97</v>
      </c>
      <c r="U27" s="39" t="s">
        <v>97</v>
      </c>
      <c r="V27" s="39" t="n">
        <v>0.0325937</v>
      </c>
      <c r="W27" s="39" t="n">
        <v>0.0327203</v>
      </c>
      <c r="X27" s="39" t="n">
        <v>0.0386857</v>
      </c>
      <c r="Y27" s="39" t="n">
        <v>0.1316695</v>
      </c>
      <c r="Z27" s="39" t="n">
        <v>0.0347209</v>
      </c>
      <c r="AA27" s="39" t="n">
        <v>0.1721151</v>
      </c>
      <c r="AB27" s="39" t="n">
        <v>0.1875943</v>
      </c>
      <c r="AC27" s="39" t="n">
        <v>3.6972372</v>
      </c>
      <c r="AD27" s="39" t="n">
        <v>3.6848193</v>
      </c>
      <c r="AE27" s="39" t="n">
        <v>0.9668771</v>
      </c>
      <c r="AF27" s="39" t="n">
        <v>0.969795</v>
      </c>
      <c r="AG27" s="16"/>
    </row>
    <row r="28" s="18" customFormat="true" ht="12.75" hidden="false" customHeight="true" outlineLevel="0" collapsed="false">
      <c r="A28" s="38" t="s">
        <v>127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s">
        <v>97</v>
      </c>
      <c r="Q28" s="39" t="s">
        <v>97</v>
      </c>
      <c r="R28" s="39" t="s">
        <v>97</v>
      </c>
      <c r="S28" s="39" t="s">
        <v>97</v>
      </c>
      <c r="T28" s="39" t="s">
        <v>97</v>
      </c>
      <c r="U28" s="39" t="s">
        <v>97</v>
      </c>
      <c r="V28" s="39" t="n">
        <v>0.3315014</v>
      </c>
      <c r="W28" s="39" t="n">
        <v>0.4059367</v>
      </c>
      <c r="X28" s="39" t="n">
        <v>0.3044297</v>
      </c>
      <c r="Y28" s="39" t="n">
        <v>0.3858809</v>
      </c>
      <c r="Z28" s="39" t="n">
        <v>0.9635314</v>
      </c>
      <c r="AA28" s="39" t="n">
        <v>0.9512529</v>
      </c>
      <c r="AB28" s="39" t="n">
        <v>0.510185</v>
      </c>
      <c r="AC28" s="39" t="n">
        <v>0.7366143</v>
      </c>
      <c r="AD28" s="39" t="n">
        <v>0.8124711</v>
      </c>
      <c r="AE28" s="39" t="n">
        <v>0.6518297</v>
      </c>
      <c r="AF28" s="39" t="n">
        <v>0.7575091</v>
      </c>
      <c r="AG28" s="16"/>
    </row>
    <row r="29" s="18" customFormat="true" ht="12.75" hidden="false" customHeight="true" outlineLevel="0" collapsed="false">
      <c r="A29" s="38" t="s">
        <v>209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s">
        <v>97</v>
      </c>
      <c r="O29" s="39" t="s">
        <v>97</v>
      </c>
      <c r="P29" s="39" t="s">
        <v>97</v>
      </c>
      <c r="Q29" s="39" t="s">
        <v>97</v>
      </c>
      <c r="R29" s="39" t="s">
        <v>97</v>
      </c>
      <c r="S29" s="39" t="s">
        <v>97</v>
      </c>
      <c r="T29" s="39" t="s">
        <v>97</v>
      </c>
      <c r="U29" s="39" t="s">
        <v>97</v>
      </c>
      <c r="V29" s="39" t="n">
        <v>0.3039425</v>
      </c>
      <c r="W29" s="39" t="n">
        <v>0.3977566</v>
      </c>
      <c r="X29" s="39" t="n">
        <v>0.2200247</v>
      </c>
      <c r="Y29" s="39" t="n">
        <v>0.4800692</v>
      </c>
      <c r="Z29" s="39" t="n">
        <v>0.3999372</v>
      </c>
      <c r="AA29" s="39" t="n">
        <v>0.5782335</v>
      </c>
      <c r="AB29" s="39" t="n">
        <v>0.5094999</v>
      </c>
      <c r="AC29" s="39" t="n">
        <v>0.5701043</v>
      </c>
      <c r="AD29" s="39" t="n">
        <v>0.4329854</v>
      </c>
      <c r="AE29" s="39" t="n">
        <v>0.6568531</v>
      </c>
      <c r="AF29" s="39" t="n">
        <v>0.7431931</v>
      </c>
      <c r="AG29" s="16"/>
    </row>
    <row r="30" s="18" customFormat="true" ht="12.75" hidden="false" customHeight="true" outlineLevel="0" collapsed="false">
      <c r="A30" s="38" t="s">
        <v>182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s">
        <v>97</v>
      </c>
      <c r="Q30" s="39" t="s">
        <v>97</v>
      </c>
      <c r="R30" s="39" t="s">
        <v>97</v>
      </c>
      <c r="S30" s="39" t="s">
        <v>97</v>
      </c>
      <c r="T30" s="39" t="s">
        <v>97</v>
      </c>
      <c r="U30" s="39" t="s">
        <v>97</v>
      </c>
      <c r="V30" s="39" t="n">
        <v>0.2771786</v>
      </c>
      <c r="W30" s="39" t="n">
        <v>0.2286333</v>
      </c>
      <c r="X30" s="39" t="n">
        <v>0.1690299</v>
      </c>
      <c r="Y30" s="39" t="n">
        <v>0.1454579</v>
      </c>
      <c r="Z30" s="39" t="n">
        <v>0.2220483</v>
      </c>
      <c r="AA30" s="39" t="n">
        <v>0.2659646</v>
      </c>
      <c r="AB30" s="39" t="n">
        <v>0.3593559</v>
      </c>
      <c r="AC30" s="39" t="n">
        <v>0.6039191</v>
      </c>
      <c r="AD30" s="39" t="n">
        <v>0.7101188</v>
      </c>
      <c r="AE30" s="39" t="n">
        <v>0.7013277</v>
      </c>
      <c r="AF30" s="39" t="n">
        <v>0.7116412</v>
      </c>
      <c r="AG30" s="16"/>
    </row>
    <row r="31" s="18" customFormat="true" ht="12.75" hidden="false" customHeight="true" outlineLevel="0" collapsed="false">
      <c r="A31" s="38" t="s">
        <v>113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s">
        <v>97</v>
      </c>
      <c r="Q31" s="39" t="s">
        <v>97</v>
      </c>
      <c r="R31" s="39" t="s">
        <v>97</v>
      </c>
      <c r="S31" s="39" t="s">
        <v>97</v>
      </c>
      <c r="T31" s="39" t="s">
        <v>97</v>
      </c>
      <c r="U31" s="39" t="s">
        <v>97</v>
      </c>
      <c r="V31" s="39" t="n">
        <v>3.6767239</v>
      </c>
      <c r="W31" s="39" t="n">
        <v>1.0640244</v>
      </c>
      <c r="X31" s="39" t="n">
        <v>0.6119367</v>
      </c>
      <c r="Y31" s="39" t="n">
        <v>0.6835938</v>
      </c>
      <c r="Z31" s="39" t="n">
        <v>3.8134022</v>
      </c>
      <c r="AA31" s="39" t="n">
        <v>0.5812331</v>
      </c>
      <c r="AB31" s="39" t="n">
        <v>0.50832</v>
      </c>
      <c r="AC31" s="39" t="n">
        <v>0.6493356</v>
      </c>
      <c r="AD31" s="39" t="n">
        <v>0.6924366</v>
      </c>
      <c r="AE31" s="39" t="n">
        <v>0.7776821</v>
      </c>
      <c r="AF31" s="39" t="n">
        <v>0.6975483</v>
      </c>
      <c r="AG31" s="16"/>
    </row>
    <row r="32" s="18" customFormat="true" ht="12.75" hidden="false" customHeight="true" outlineLevel="0" collapsed="false">
      <c r="A32" s="38" t="s">
        <v>177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s">
        <v>97</v>
      </c>
      <c r="Q32" s="39" t="s">
        <v>97</v>
      </c>
      <c r="R32" s="39" t="s">
        <v>97</v>
      </c>
      <c r="S32" s="39" t="s">
        <v>97</v>
      </c>
      <c r="T32" s="39" t="s">
        <v>97</v>
      </c>
      <c r="U32" s="39" t="s">
        <v>97</v>
      </c>
      <c r="V32" s="39" t="n">
        <v>0.0471681</v>
      </c>
      <c r="W32" s="39" t="n">
        <v>0.050512</v>
      </c>
      <c r="X32" s="39" t="n">
        <v>0.0531928</v>
      </c>
      <c r="Y32" s="39" t="n">
        <v>0.0570956</v>
      </c>
      <c r="Z32" s="39" t="n">
        <v>0.0791136</v>
      </c>
      <c r="AA32" s="39" t="n">
        <v>0.0765415</v>
      </c>
      <c r="AB32" s="39" t="n">
        <v>0.0693821</v>
      </c>
      <c r="AC32" s="39" t="n">
        <v>0.8136115</v>
      </c>
      <c r="AD32" s="39" t="n">
        <v>0.7747719</v>
      </c>
      <c r="AE32" s="39" t="n">
        <v>0.6920652</v>
      </c>
      <c r="AF32" s="39" t="n">
        <v>0.6341607</v>
      </c>
      <c r="AG32" s="16"/>
    </row>
    <row r="33" s="18" customFormat="true" ht="12.75" hidden="false" customHeight="true" outlineLevel="0" collapsed="false">
      <c r="A33" s="38" t="s">
        <v>187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s">
        <v>97</v>
      </c>
      <c r="N33" s="39" t="s">
        <v>97</v>
      </c>
      <c r="O33" s="39" t="s">
        <v>97</v>
      </c>
      <c r="P33" s="39" t="s">
        <v>97</v>
      </c>
      <c r="Q33" s="39" t="s">
        <v>97</v>
      </c>
      <c r="R33" s="39" t="s">
        <v>97</v>
      </c>
      <c r="S33" s="39" t="s">
        <v>97</v>
      </c>
      <c r="T33" s="39" t="s">
        <v>97</v>
      </c>
      <c r="U33" s="39" t="s">
        <v>97</v>
      </c>
      <c r="V33" s="39" t="n">
        <v>0.0431932</v>
      </c>
      <c r="W33" s="39" t="n">
        <v>0.0441725</v>
      </c>
      <c r="X33" s="39" t="n">
        <v>0.0553908</v>
      </c>
      <c r="Y33" s="39" t="n">
        <v>0.0559304</v>
      </c>
      <c r="Z33" s="39" t="n">
        <v>0.0299274</v>
      </c>
      <c r="AA33" s="39" t="n">
        <v>0.1006073</v>
      </c>
      <c r="AB33" s="39" t="n">
        <v>0.2161388</v>
      </c>
      <c r="AC33" s="39" t="n">
        <v>0.1422913</v>
      </c>
      <c r="AD33" s="39" t="n">
        <v>0.2283715</v>
      </c>
      <c r="AE33" s="39" t="n">
        <v>0.2500629</v>
      </c>
      <c r="AF33" s="39" t="n">
        <v>0.6170261</v>
      </c>
      <c r="AG33" s="16"/>
    </row>
    <row r="34" s="18" customFormat="true" ht="12.75" hidden="false" customHeight="true" outlineLevel="0" collapsed="false">
      <c r="A34" s="38" t="s">
        <v>192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s">
        <v>97</v>
      </c>
      <c r="Q34" s="39" t="s">
        <v>97</v>
      </c>
      <c r="R34" s="39" t="s">
        <v>97</v>
      </c>
      <c r="S34" s="39" t="s">
        <v>97</v>
      </c>
      <c r="T34" s="39" t="s">
        <v>97</v>
      </c>
      <c r="U34" s="39" t="s">
        <v>97</v>
      </c>
      <c r="V34" s="39" t="n">
        <v>0.3275265</v>
      </c>
      <c r="W34" s="39" t="n">
        <v>0.4102312</v>
      </c>
      <c r="X34" s="39" t="n">
        <v>0.4132331</v>
      </c>
      <c r="Y34" s="39" t="n">
        <v>0.2819824</v>
      </c>
      <c r="Z34" s="39" t="n">
        <v>0.3552688</v>
      </c>
      <c r="AA34" s="39" t="n">
        <v>0.4393209</v>
      </c>
      <c r="AB34" s="39" t="n">
        <v>0.5021164</v>
      </c>
      <c r="AC34" s="39" t="n">
        <v>0.4885629</v>
      </c>
      <c r="AD34" s="39" t="n">
        <v>0.4888201</v>
      </c>
      <c r="AE34" s="39" t="n">
        <v>0.4705985</v>
      </c>
      <c r="AF34" s="39" t="n">
        <v>0.5155774</v>
      </c>
      <c r="AG34" s="16"/>
    </row>
    <row r="35" s="18" customFormat="true" ht="12.75" hidden="false" customHeight="true" outlineLevel="0" collapsed="false">
      <c r="A35" s="38" t="s">
        <v>104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s">
        <v>97</v>
      </c>
      <c r="Q35" s="39" t="s">
        <v>97</v>
      </c>
      <c r="R35" s="39" t="s">
        <v>97</v>
      </c>
      <c r="S35" s="39" t="s">
        <v>97</v>
      </c>
      <c r="T35" s="39" t="s">
        <v>97</v>
      </c>
      <c r="U35" s="39" t="s">
        <v>97</v>
      </c>
      <c r="V35" s="39" t="n">
        <v>0.1600534</v>
      </c>
      <c r="W35" s="39" t="n">
        <v>0.1533766</v>
      </c>
      <c r="X35" s="39" t="n">
        <v>0.173426</v>
      </c>
      <c r="Y35" s="39" t="n">
        <v>0.1089478</v>
      </c>
      <c r="Z35" s="39" t="n">
        <v>0.1607512</v>
      </c>
      <c r="AA35" s="39" t="n">
        <v>0.2584139</v>
      </c>
      <c r="AB35" s="39" t="n">
        <v>0.2890223</v>
      </c>
      <c r="AC35" s="39" t="n">
        <v>0.3604627</v>
      </c>
      <c r="AD35" s="39" t="n">
        <v>0.3218827</v>
      </c>
      <c r="AE35" s="39" t="n">
        <v>0.3138222</v>
      </c>
      <c r="AF35" s="39" t="n">
        <v>0.3373173</v>
      </c>
      <c r="AG35" s="16"/>
    </row>
    <row r="36" s="18" customFormat="true" ht="12.75" hidden="false" customHeight="true" outlineLevel="0" collapsed="false">
      <c r="A36" s="38" t="s">
        <v>126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s">
        <v>97</v>
      </c>
      <c r="P36" s="39" t="s">
        <v>97</v>
      </c>
      <c r="Q36" s="39" t="s">
        <v>97</v>
      </c>
      <c r="R36" s="39" t="s">
        <v>97</v>
      </c>
      <c r="S36" s="39" t="s">
        <v>97</v>
      </c>
      <c r="T36" s="39" t="s">
        <v>97</v>
      </c>
      <c r="U36" s="39" t="s">
        <v>97</v>
      </c>
      <c r="V36" s="39" t="n">
        <v>0.4462417</v>
      </c>
      <c r="W36" s="39" t="n">
        <v>0.5407035</v>
      </c>
      <c r="X36" s="39" t="n">
        <v>0.4374117</v>
      </c>
      <c r="Y36" s="39" t="n">
        <v>0.4437533</v>
      </c>
      <c r="Z36" s="39" t="n">
        <v>0.4377972</v>
      </c>
      <c r="AA36" s="39" t="n">
        <v>0.3827767</v>
      </c>
      <c r="AB36" s="39" t="n">
        <v>0.3962735</v>
      </c>
      <c r="AC36" s="39" t="n">
        <v>0.2803176</v>
      </c>
      <c r="AD36" s="39" t="n">
        <v>0.221956</v>
      </c>
      <c r="AE36" s="39" t="n">
        <v>0.3266867</v>
      </c>
      <c r="AF36" s="39" t="n">
        <v>0.277316</v>
      </c>
      <c r="AG36" s="16"/>
    </row>
    <row r="37" s="18" customFormat="true" ht="12.75" hidden="false" customHeight="true" outlineLevel="0" collapsed="false">
      <c r="A37" s="38" t="s">
        <v>238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s">
        <v>97</v>
      </c>
      <c r="Q37" s="39" t="s">
        <v>97</v>
      </c>
      <c r="R37" s="39" t="s">
        <v>97</v>
      </c>
      <c r="S37" s="39" t="s">
        <v>97</v>
      </c>
      <c r="T37" s="39" t="s">
        <v>97</v>
      </c>
      <c r="U37" s="39" t="s">
        <v>97</v>
      </c>
      <c r="V37" s="39" t="n">
        <v>0.0323287</v>
      </c>
      <c r="W37" s="39" t="n">
        <v>0.0161557</v>
      </c>
      <c r="X37" s="39" t="n">
        <v>0.0294539</v>
      </c>
      <c r="Y37" s="39" t="n">
        <v>0.0332087</v>
      </c>
      <c r="Z37" s="39" t="n">
        <v>0.0827829</v>
      </c>
      <c r="AA37" s="39" t="n">
        <v>0.1212597</v>
      </c>
      <c r="AB37" s="39" t="n">
        <v>0.1274987</v>
      </c>
      <c r="AC37" s="39" t="n">
        <v>0.3000937</v>
      </c>
      <c r="AD37" s="39" t="n">
        <v>0.3041099</v>
      </c>
      <c r="AE37" s="39" t="n">
        <v>0.2874804</v>
      </c>
      <c r="AF37" s="39" t="n">
        <v>0.2145975</v>
      </c>
      <c r="AG37" s="16"/>
    </row>
    <row r="38" s="18" customFormat="true" ht="12.75" hidden="false" customHeight="true" outlineLevel="0" collapsed="false">
      <c r="A38" s="38" t="s">
        <v>189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s">
        <v>97</v>
      </c>
      <c r="Q38" s="39" t="s">
        <v>97</v>
      </c>
      <c r="R38" s="39" t="s">
        <v>97</v>
      </c>
      <c r="S38" s="39" t="s">
        <v>97</v>
      </c>
      <c r="T38" s="39" t="s">
        <v>97</v>
      </c>
      <c r="U38" s="39" t="s">
        <v>97</v>
      </c>
      <c r="V38" s="39" t="n">
        <v>0.0039748</v>
      </c>
      <c r="W38" s="39" t="n">
        <v>0.0055216</v>
      </c>
      <c r="X38" s="39" t="n">
        <v>0.0059347</v>
      </c>
      <c r="Y38" s="39" t="n">
        <v>0.0081565</v>
      </c>
      <c r="Z38" s="39" t="n">
        <v>0.0107535</v>
      </c>
      <c r="AA38" s="39" t="n">
        <v>0.0122053</v>
      </c>
      <c r="AB38" s="39" t="n">
        <v>0.0107708</v>
      </c>
      <c r="AC38" s="39" t="n">
        <v>0.2644003</v>
      </c>
      <c r="AD38" s="39" t="n">
        <v>0.2489553</v>
      </c>
      <c r="AE38" s="39" t="n">
        <v>0.2086757</v>
      </c>
      <c r="AF38" s="39" t="n">
        <v>0.170068</v>
      </c>
      <c r="AG38" s="16"/>
    </row>
    <row r="39" s="18" customFormat="true" ht="12.75" hidden="false" customHeight="true" outlineLevel="0" collapsed="false">
      <c r="A39" s="38" t="s">
        <v>229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s">
        <v>97</v>
      </c>
      <c r="Q39" s="39" t="s">
        <v>97</v>
      </c>
      <c r="R39" s="39" t="s">
        <v>97</v>
      </c>
      <c r="S39" s="39" t="s">
        <v>97</v>
      </c>
      <c r="T39" s="39" t="s">
        <v>97</v>
      </c>
      <c r="U39" s="39" t="s">
        <v>97</v>
      </c>
      <c r="V39" s="39" t="n">
        <v>0.0357735</v>
      </c>
      <c r="W39" s="39" t="n">
        <v>0.0368104</v>
      </c>
      <c r="X39" s="39" t="n">
        <v>0.0334103</v>
      </c>
      <c r="Y39" s="39" t="n">
        <v>0.0273826</v>
      </c>
      <c r="Z39" s="39" t="n">
        <v>0.0303092</v>
      </c>
      <c r="AA39" s="39" t="n">
        <v>0.0342713</v>
      </c>
      <c r="AB39" s="39" t="n">
        <v>0.0253094</v>
      </c>
      <c r="AC39" s="39" t="n">
        <v>0.1798125</v>
      </c>
      <c r="AD39" s="39" t="n">
        <v>0.1718567</v>
      </c>
      <c r="AE39" s="39" t="n">
        <v>0.1564333</v>
      </c>
      <c r="AF39" s="39" t="n">
        <v>0.1466676</v>
      </c>
      <c r="AG39" s="16"/>
    </row>
    <row r="40" s="18" customFormat="true" ht="12.75" hidden="false" customHeight="true" outlineLevel="0" collapsed="false">
      <c r="A40" s="38" t="s">
        <v>111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s">
        <v>97</v>
      </c>
      <c r="U40" s="39" t="s">
        <v>97</v>
      </c>
      <c r="V40" s="39" t="n">
        <v>0.1473339</v>
      </c>
      <c r="W40" s="39" t="n">
        <v>0.1574666</v>
      </c>
      <c r="X40" s="39" t="n">
        <v>0.1923293</v>
      </c>
      <c r="Y40" s="39" t="n">
        <v>0.2105158</v>
      </c>
      <c r="Z40" s="39" t="n">
        <v>0.2149853</v>
      </c>
      <c r="AA40" s="39" t="n">
        <v>0.212489</v>
      </c>
      <c r="AB40" s="39" t="n">
        <v>0.1564999</v>
      </c>
      <c r="AC40" s="39" t="n">
        <v>0.1355638</v>
      </c>
      <c r="AD40" s="39" t="n">
        <v>0.1376712</v>
      </c>
      <c r="AE40" s="39" t="n">
        <v>0.1327134</v>
      </c>
      <c r="AF40" s="39" t="n">
        <v>0.1359003</v>
      </c>
      <c r="AG40" s="16"/>
    </row>
    <row r="41" s="18" customFormat="true" ht="12.75" hidden="false" customHeight="true" outlineLevel="0" collapsed="false">
      <c r="A41" s="38" t="s">
        <v>178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s">
        <v>97</v>
      </c>
      <c r="R41" s="39" t="s">
        <v>97</v>
      </c>
      <c r="S41" s="39" t="s">
        <v>97</v>
      </c>
      <c r="T41" s="39" t="s">
        <v>97</v>
      </c>
      <c r="U41" s="39" t="s">
        <v>97</v>
      </c>
      <c r="V41" s="39" t="n">
        <v>0.0712821</v>
      </c>
      <c r="W41" s="39" t="n">
        <v>0.0662587</v>
      </c>
      <c r="X41" s="39" t="n">
        <v>0.0738544</v>
      </c>
      <c r="Y41" s="39" t="n">
        <v>0.0279652</v>
      </c>
      <c r="Z41" s="39" t="n">
        <v>0.0356329</v>
      </c>
      <c r="AA41" s="39" t="n">
        <v>0.051407</v>
      </c>
      <c r="AB41" s="39" t="n">
        <v>0.0517226</v>
      </c>
      <c r="AC41" s="39" t="n">
        <v>0.1540452</v>
      </c>
      <c r="AD41" s="39" t="n">
        <v>0.1505021</v>
      </c>
      <c r="AE41" s="39" t="n">
        <v>0.1392315</v>
      </c>
      <c r="AF41" s="39" t="n">
        <v>0.1302834</v>
      </c>
      <c r="AG41" s="16"/>
    </row>
    <row r="42" s="18" customFormat="true" ht="12.75" hidden="false" customHeight="true" outlineLevel="0" collapsed="false">
      <c r="A42" s="38" t="s">
        <v>264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s">
        <v>97</v>
      </c>
      <c r="S42" s="39" t="s">
        <v>97</v>
      </c>
      <c r="T42" s="39" t="s">
        <v>97</v>
      </c>
      <c r="U42" s="39" t="s">
        <v>97</v>
      </c>
      <c r="V42" s="39" t="n">
        <v>0.0635974</v>
      </c>
      <c r="W42" s="39" t="n">
        <v>0.052966</v>
      </c>
      <c r="X42" s="39" t="n">
        <v>0.0885814</v>
      </c>
      <c r="Y42" s="39" t="n">
        <v>0.1365245</v>
      </c>
      <c r="Z42" s="39" t="n">
        <v>0.0182831</v>
      </c>
      <c r="AA42" s="39" t="s">
        <v>97</v>
      </c>
      <c r="AB42" s="39" t="n">
        <v>0.0003045</v>
      </c>
      <c r="AC42" s="39" t="n">
        <v>0.1387879</v>
      </c>
      <c r="AD42" s="39" t="n">
        <v>0.1282861</v>
      </c>
      <c r="AE42" s="39" t="n">
        <v>0.1340366</v>
      </c>
      <c r="AF42" s="39" t="n">
        <v>0.1262481</v>
      </c>
      <c r="AG42" s="16"/>
    </row>
    <row r="43" s="18" customFormat="true" ht="12.75" hidden="false" customHeight="true" outlineLevel="0" collapsed="false">
      <c r="A43" s="38" t="s">
        <v>184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s">
        <v>97</v>
      </c>
      <c r="Q43" s="39" t="s">
        <v>97</v>
      </c>
      <c r="R43" s="39" t="s">
        <v>97</v>
      </c>
      <c r="S43" s="39" t="s">
        <v>97</v>
      </c>
      <c r="T43" s="39" t="s">
        <v>97</v>
      </c>
      <c r="U43" s="39" t="s">
        <v>97</v>
      </c>
      <c r="V43" s="39" t="n">
        <v>0.0437232</v>
      </c>
      <c r="W43" s="39" t="n">
        <v>0.0357879</v>
      </c>
      <c r="X43" s="39" t="n">
        <v>0.0578087</v>
      </c>
      <c r="Y43" s="39" t="n">
        <v>0.0394232</v>
      </c>
      <c r="Z43" s="39" t="n">
        <v>0.0307334</v>
      </c>
      <c r="AA43" s="39" t="n">
        <v>0.0376502</v>
      </c>
      <c r="AB43" s="39" t="n">
        <v>0.0388966</v>
      </c>
      <c r="AC43" s="39" t="n">
        <v>0.1487648</v>
      </c>
      <c r="AD43" s="39" t="n">
        <v>0.1516129</v>
      </c>
      <c r="AE43" s="39" t="n">
        <v>0.1403097</v>
      </c>
      <c r="AF43" s="39" t="n">
        <v>0.1251937</v>
      </c>
      <c r="AG43" s="16"/>
    </row>
    <row r="44" s="18" customFormat="true" ht="12.75" hidden="false" customHeight="true" outlineLevel="0" collapsed="false">
      <c r="A44" s="38" t="s">
        <v>137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s">
        <v>97</v>
      </c>
      <c r="Q44" s="39" t="s">
        <v>97</v>
      </c>
      <c r="R44" s="39" t="s">
        <v>97</v>
      </c>
      <c r="S44" s="39" t="s">
        <v>97</v>
      </c>
      <c r="T44" s="39" t="s">
        <v>97</v>
      </c>
      <c r="U44" s="39" t="s">
        <v>97</v>
      </c>
      <c r="V44" s="39" t="n">
        <v>0.9587306</v>
      </c>
      <c r="W44" s="39" t="n">
        <v>0.146628</v>
      </c>
      <c r="X44" s="39" t="n">
        <v>0.1052865</v>
      </c>
      <c r="Y44" s="39" t="n">
        <v>0.0398116</v>
      </c>
      <c r="Z44" s="39" t="n">
        <v>-0.0010605</v>
      </c>
      <c r="AA44" s="39" t="n">
        <v>-0.0490624</v>
      </c>
      <c r="AB44" s="39" t="n">
        <v>-0.0684687</v>
      </c>
      <c r="AC44" s="39" t="n">
        <v>-0.06306</v>
      </c>
      <c r="AD44" s="39" t="n">
        <v>-0.0907909</v>
      </c>
      <c r="AE44" s="39" t="n">
        <v>0.0408726</v>
      </c>
      <c r="AF44" s="39" t="n">
        <v>0.124849</v>
      </c>
      <c r="AG44" s="16"/>
    </row>
    <row r="45" s="18" customFormat="true" ht="12.75" hidden="false" customHeight="true" outlineLevel="0" collapsed="false">
      <c r="A45" s="38" t="s">
        <v>207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s">
        <v>97</v>
      </c>
      <c r="U45" s="39" t="s">
        <v>97</v>
      </c>
      <c r="V45" s="39" t="n">
        <v>0.2072215</v>
      </c>
      <c r="W45" s="39" t="n">
        <v>0.2000031</v>
      </c>
      <c r="X45" s="39" t="n">
        <v>0.143093</v>
      </c>
      <c r="Y45" s="39" t="n">
        <v>0.0524347</v>
      </c>
      <c r="Z45" s="39" t="n">
        <v>0.0478287</v>
      </c>
      <c r="AA45" s="39" t="n">
        <v>0.068646</v>
      </c>
      <c r="AB45" s="39" t="n">
        <v>0.0235968</v>
      </c>
      <c r="AC45" s="39" t="n">
        <v>0.0697367</v>
      </c>
      <c r="AD45" s="39" t="n">
        <v>0.0936473</v>
      </c>
      <c r="AE45" s="39" t="n">
        <v>0.108479</v>
      </c>
      <c r="AF45" s="39" t="n">
        <v>0.1205704</v>
      </c>
      <c r="AG45" s="16"/>
    </row>
    <row r="46" s="18" customFormat="true" ht="12.75" hidden="false" customHeight="true" outlineLevel="0" collapsed="false">
      <c r="A46" s="38" t="s">
        <v>130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s">
        <v>97</v>
      </c>
      <c r="Q46" s="39" t="s">
        <v>97</v>
      </c>
      <c r="R46" s="39" t="s">
        <v>97</v>
      </c>
      <c r="S46" s="39" t="s">
        <v>97</v>
      </c>
      <c r="T46" s="39" t="s">
        <v>97</v>
      </c>
      <c r="U46" s="39" t="s">
        <v>97</v>
      </c>
      <c r="V46" s="39" t="n">
        <v>0.2851283</v>
      </c>
      <c r="W46" s="39" t="n">
        <v>0.2687158</v>
      </c>
      <c r="X46" s="39" t="n">
        <v>0.2026601</v>
      </c>
      <c r="Y46" s="39" t="n">
        <v>0.0539884</v>
      </c>
      <c r="Z46" s="39" t="n">
        <v>0.0611487</v>
      </c>
      <c r="AA46" s="39" t="n">
        <v>0.1197427</v>
      </c>
      <c r="AB46" s="39" t="n">
        <v>0.1151675</v>
      </c>
      <c r="AC46" s="39" t="n">
        <v>0.1324667</v>
      </c>
      <c r="AD46" s="39" t="n">
        <v>0.1429759</v>
      </c>
      <c r="AE46" s="39" t="n">
        <v>0.086695</v>
      </c>
      <c r="AF46" s="39" t="n">
        <v>0.1165352</v>
      </c>
      <c r="AG46" s="16"/>
    </row>
    <row r="47" s="18" customFormat="true" ht="12.75" hidden="false" customHeight="true" outlineLevel="0" collapsed="false">
      <c r="A47" s="38" t="s">
        <v>180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s">
        <v>97</v>
      </c>
      <c r="R47" s="39" t="s">
        <v>97</v>
      </c>
      <c r="S47" s="39" t="s">
        <v>97</v>
      </c>
      <c r="T47" s="39" t="s">
        <v>97</v>
      </c>
      <c r="U47" s="39" t="s">
        <v>97</v>
      </c>
      <c r="V47" s="39" t="n">
        <v>0.2464399</v>
      </c>
      <c r="W47" s="39" t="n">
        <v>0.2901885</v>
      </c>
      <c r="X47" s="39" t="n">
        <v>0.2191454</v>
      </c>
      <c r="Y47" s="39" t="n">
        <v>0.0914695</v>
      </c>
      <c r="Z47" s="39" t="n">
        <v>0.1020205</v>
      </c>
      <c r="AA47" s="39" t="n">
        <v>0.1924917</v>
      </c>
      <c r="AB47" s="39" t="n">
        <v>0.112313</v>
      </c>
      <c r="AC47" s="39" t="n">
        <v>0.0470665</v>
      </c>
      <c r="AD47" s="39" t="n">
        <v>0.0833327</v>
      </c>
      <c r="AE47" s="39" t="n">
        <v>0.1314882</v>
      </c>
      <c r="AF47" s="39" t="n">
        <v>0.1034764</v>
      </c>
      <c r="AG47" s="16"/>
    </row>
    <row r="48" s="18" customFormat="true" ht="12.75" hidden="false" customHeight="true" outlineLevel="0" collapsed="false">
      <c r="A48" s="38" t="s">
        <v>124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s">
        <v>97</v>
      </c>
      <c r="S48" s="39" t="s">
        <v>97</v>
      </c>
      <c r="T48" s="39" t="s">
        <v>97</v>
      </c>
      <c r="U48" s="39" t="s">
        <v>97</v>
      </c>
      <c r="V48" s="39" t="n">
        <v>0.1094405</v>
      </c>
      <c r="W48" s="39" t="n">
        <v>0.1179977</v>
      </c>
      <c r="X48" s="39" t="n">
        <v>0.0971537</v>
      </c>
      <c r="Y48" s="39" t="n">
        <v>0.0590376</v>
      </c>
      <c r="Z48" s="39" t="n">
        <v>0.0284851</v>
      </c>
      <c r="AA48" s="39" t="n">
        <v>0.1088131</v>
      </c>
      <c r="AB48" s="39" t="n">
        <v>0.1124652</v>
      </c>
      <c r="AC48" s="39" t="n">
        <v>0.1061155</v>
      </c>
      <c r="AD48" s="39" t="n">
        <v>0.1059794</v>
      </c>
      <c r="AE48" s="39" t="n">
        <v>0.1127182</v>
      </c>
      <c r="AF48" s="39" t="n">
        <v>0.0988734</v>
      </c>
      <c r="AG48" s="16"/>
    </row>
    <row r="49" s="18" customFormat="true" ht="12.75" hidden="false" customHeight="true" outlineLevel="0" collapsed="false">
      <c r="A49" s="38" t="s">
        <v>173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s">
        <v>97</v>
      </c>
      <c r="R49" s="39" t="s">
        <v>97</v>
      </c>
      <c r="S49" s="39" t="s">
        <v>97</v>
      </c>
      <c r="T49" s="39" t="s">
        <v>97</v>
      </c>
      <c r="U49" s="39" t="s">
        <v>97</v>
      </c>
      <c r="V49" s="39" t="n">
        <v>0.0413383</v>
      </c>
      <c r="W49" s="39" t="n">
        <v>0.0341519</v>
      </c>
      <c r="X49" s="39" t="n">
        <v>0.0318717</v>
      </c>
      <c r="Y49" s="39" t="n">
        <v>0.0402</v>
      </c>
      <c r="Z49" s="39" t="n">
        <v>0.0404476</v>
      </c>
      <c r="AA49" s="39" t="n">
        <v>0.051407</v>
      </c>
      <c r="AB49" s="39" t="n">
        <v>0.0474219</v>
      </c>
      <c r="AC49" s="39" t="n">
        <v>0.0903505</v>
      </c>
      <c r="AD49" s="39" t="n">
        <v>0.0918564</v>
      </c>
      <c r="AE49" s="39" t="n">
        <v>0.0929925</v>
      </c>
      <c r="AF49" s="39" t="n">
        <v>0.0969268</v>
      </c>
      <c r="AG49" s="16"/>
    </row>
    <row r="50" s="18" customFormat="true" ht="12.75" hidden="false" customHeight="true" outlineLevel="0" collapsed="false">
      <c r="A50" s="38" t="s">
        <v>129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s">
        <v>97</v>
      </c>
      <c r="U50" s="39" t="s">
        <v>97</v>
      </c>
      <c r="V50" s="39" t="n">
        <v>0.0604175</v>
      </c>
      <c r="W50" s="39" t="n">
        <v>0.0646227</v>
      </c>
      <c r="X50" s="39" t="n">
        <v>0.0518739</v>
      </c>
      <c r="Y50" s="39" t="n">
        <v>0.0743797</v>
      </c>
      <c r="Z50" s="39" t="n">
        <v>0.0873855</v>
      </c>
      <c r="AA50" s="39" t="n">
        <v>0.059199</v>
      </c>
      <c r="AB50" s="39" t="n">
        <v>0.0596389</v>
      </c>
      <c r="AC50" s="39" t="n">
        <v>0.1230737</v>
      </c>
      <c r="AD50" s="39" t="n">
        <v>0.1017856</v>
      </c>
      <c r="AE50" s="39" t="n">
        <v>0.0996331</v>
      </c>
      <c r="AF50" s="39" t="n">
        <v>0.0967646</v>
      </c>
      <c r="AG50" s="16"/>
    </row>
    <row r="51" s="18" customFormat="true" ht="12.75" hidden="false" customHeight="true" outlineLevel="0" collapsed="false">
      <c r="A51" s="38" t="s">
        <v>176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s">
        <v>97</v>
      </c>
      <c r="T51" s="39" t="s">
        <v>97</v>
      </c>
      <c r="U51" s="39" t="s">
        <v>97</v>
      </c>
      <c r="V51" s="39" t="n">
        <v>0.0922162</v>
      </c>
      <c r="W51" s="39" t="n">
        <v>0.0991835</v>
      </c>
      <c r="X51" s="39" t="n">
        <v>0.0712168</v>
      </c>
      <c r="Y51" s="39" t="n">
        <v>0.0345681</v>
      </c>
      <c r="Z51" s="39" t="n">
        <v>0.0277428</v>
      </c>
      <c r="AA51" s="39" t="n">
        <v>0.0213765</v>
      </c>
      <c r="AB51" s="39" t="n">
        <v>0.0182304</v>
      </c>
      <c r="AC51" s="39" t="n">
        <v>0.0256404</v>
      </c>
      <c r="AD51" s="39" t="n">
        <v>0.0518222</v>
      </c>
      <c r="AE51" s="39" t="n">
        <v>0.1837797</v>
      </c>
      <c r="AF51" s="39" t="n">
        <v>0.0882074</v>
      </c>
      <c r="AG51" s="16"/>
    </row>
    <row r="52" s="18" customFormat="true" ht="12.75" hidden="false" customHeight="true" outlineLevel="0" collapsed="false">
      <c r="A52" s="38" t="s">
        <v>119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s">
        <v>97</v>
      </c>
      <c r="V52" s="39" t="n">
        <v>0.0182842</v>
      </c>
      <c r="W52" s="39" t="n">
        <v>0.0190187</v>
      </c>
      <c r="X52" s="39" t="n">
        <v>0.0193428</v>
      </c>
      <c r="Y52" s="39" t="n">
        <v>0.0273826</v>
      </c>
      <c r="Z52" s="39" t="n">
        <v>0.0277852</v>
      </c>
      <c r="AA52" s="39" t="n">
        <v>0.0462697</v>
      </c>
      <c r="AB52" s="39" t="n">
        <v>0.0569748</v>
      </c>
      <c r="AC52" s="39" t="n">
        <v>0.0296006</v>
      </c>
      <c r="AD52" s="39" t="n">
        <v>0.0603233</v>
      </c>
      <c r="AE52" s="39" t="n">
        <v>0.0768444</v>
      </c>
      <c r="AF52" s="39" t="n">
        <v>0.0810292</v>
      </c>
      <c r="AG52" s="16"/>
    </row>
    <row r="53" s="18" customFormat="true" ht="12.75" hidden="false" customHeight="true" outlineLevel="0" collapsed="false">
      <c r="A53" s="38" t="s">
        <v>132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s">
        <v>97</v>
      </c>
      <c r="Q53" s="39" t="s">
        <v>97</v>
      </c>
      <c r="R53" s="39" t="s">
        <v>97</v>
      </c>
      <c r="S53" s="39" t="s">
        <v>97</v>
      </c>
      <c r="T53" s="39" t="s">
        <v>97</v>
      </c>
      <c r="U53" s="39" t="s">
        <v>97</v>
      </c>
      <c r="V53" s="39" t="n">
        <v>0.1833725</v>
      </c>
      <c r="W53" s="39" t="n">
        <v>0.2310874</v>
      </c>
      <c r="X53" s="39" t="n">
        <v>0.1828776</v>
      </c>
      <c r="Y53" s="39" t="n">
        <v>0.0901101</v>
      </c>
      <c r="Z53" s="39" t="n">
        <v>0.0682752</v>
      </c>
      <c r="AA53" s="39" t="n">
        <v>0.1197082</v>
      </c>
      <c r="AB53" s="39" t="n">
        <v>0.0823223</v>
      </c>
      <c r="AC53" s="39" t="n">
        <v>0.0916198</v>
      </c>
      <c r="AD53" s="39" t="n">
        <v>0.1075436</v>
      </c>
      <c r="AE53" s="39" t="n">
        <v>0.1033332</v>
      </c>
      <c r="AF53" s="39" t="n">
        <v>0.0783322</v>
      </c>
      <c r="AG53" s="16"/>
    </row>
    <row r="54" s="18" customFormat="true" ht="12.75" hidden="false" customHeight="true" outlineLevel="0" collapsed="false">
      <c r="A54" s="38" t="s">
        <v>191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s">
        <v>97</v>
      </c>
      <c r="R54" s="39" t="s">
        <v>97</v>
      </c>
      <c r="S54" s="39" t="s">
        <v>97</v>
      </c>
      <c r="T54" s="39" t="s">
        <v>97</v>
      </c>
      <c r="U54" s="39" t="s">
        <v>97</v>
      </c>
      <c r="V54" s="39" t="n">
        <v>0.0792317</v>
      </c>
      <c r="W54" s="39" t="n">
        <v>0.093662</v>
      </c>
      <c r="X54" s="39" t="n">
        <v>0.0813278</v>
      </c>
      <c r="Y54" s="39" t="n">
        <v>0.0827304</v>
      </c>
      <c r="Z54" s="39" t="n">
        <v>0.0591125</v>
      </c>
      <c r="AA54" s="39" t="n">
        <v>0.0999522</v>
      </c>
      <c r="AB54" s="39" t="n">
        <v>0.0778313</v>
      </c>
      <c r="AC54" s="39" t="n">
        <v>0.1448807</v>
      </c>
      <c r="AD54" s="39" t="n">
        <v>0.1495273</v>
      </c>
      <c r="AE54" s="39" t="n">
        <v>0.080716</v>
      </c>
      <c r="AF54" s="39" t="n">
        <v>0.0708498</v>
      </c>
      <c r="AG54" s="16"/>
    </row>
    <row r="55" s="18" customFormat="true" ht="12.75" hidden="false" customHeight="true" outlineLevel="0" collapsed="false">
      <c r="A55" s="38" t="s">
        <v>172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s">
        <v>97</v>
      </c>
      <c r="S55" s="39" t="s">
        <v>97</v>
      </c>
      <c r="T55" s="39" t="s">
        <v>97</v>
      </c>
      <c r="U55" s="39" t="s">
        <v>97</v>
      </c>
      <c r="V55" s="39" t="n">
        <v>0.0590926</v>
      </c>
      <c r="W55" s="39" t="n">
        <v>0.0537841</v>
      </c>
      <c r="X55" s="39" t="n">
        <v>0.047258</v>
      </c>
      <c r="Y55" s="39" t="n">
        <v>0.0413652</v>
      </c>
      <c r="Z55" s="39" t="n">
        <v>0.0479348</v>
      </c>
      <c r="AA55" s="39" t="n">
        <v>0.0802307</v>
      </c>
      <c r="AB55" s="39" t="n">
        <v>0.0685067</v>
      </c>
      <c r="AC55" s="39" t="n">
        <v>0.0720722</v>
      </c>
      <c r="AD55" s="39" t="n">
        <v>0.0700031</v>
      </c>
      <c r="AE55" s="39" t="n">
        <v>0.0805935</v>
      </c>
      <c r="AF55" s="39" t="n">
        <v>0.0687612</v>
      </c>
      <c r="AG55" s="16"/>
    </row>
    <row r="56" s="18" customFormat="true" ht="12.75" hidden="false" customHeight="true" outlineLevel="0" collapsed="false">
      <c r="A56" s="38" t="s">
        <v>198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s">
        <v>97</v>
      </c>
      <c r="U56" s="39" t="s">
        <v>97</v>
      </c>
      <c r="V56" s="39" t="n">
        <v>0.0023849</v>
      </c>
      <c r="W56" s="39" t="n">
        <v>0.0071576</v>
      </c>
      <c r="X56" s="39" t="n">
        <v>0.0076932</v>
      </c>
      <c r="Y56" s="39" t="n">
        <v>0.0064087</v>
      </c>
      <c r="Z56" s="39" t="n">
        <v>0.008887</v>
      </c>
      <c r="AA56" s="39" t="n">
        <v>0.0255138</v>
      </c>
      <c r="AB56" s="39" t="n">
        <v>0.0350146</v>
      </c>
      <c r="AC56" s="39" t="n">
        <v>0.0277982</v>
      </c>
      <c r="AD56" s="39" t="n">
        <v>0.053001</v>
      </c>
      <c r="AE56" s="39" t="n">
        <v>0.0567757</v>
      </c>
      <c r="AF56" s="39" t="n">
        <v>0.0650302</v>
      </c>
      <c r="AG56" s="16"/>
    </row>
    <row r="57" s="18" customFormat="true" ht="12.75" hidden="false" customHeight="true" outlineLevel="0" collapsed="false">
      <c r="A57" s="38" t="s">
        <v>270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s">
        <v>97</v>
      </c>
      <c r="S57" s="39" t="s">
        <v>97</v>
      </c>
      <c r="T57" s="39" t="s">
        <v>97</v>
      </c>
      <c r="U57" s="39" t="s">
        <v>97</v>
      </c>
      <c r="V57" s="39" t="n">
        <v>0.0018549</v>
      </c>
      <c r="W57" s="39" t="n">
        <v>0.001636</v>
      </c>
      <c r="X57" s="39" t="n">
        <v>0.0019782</v>
      </c>
      <c r="Y57" s="39" t="n">
        <v>0.0042725</v>
      </c>
      <c r="Z57" s="39" t="n">
        <v>0.0059388</v>
      </c>
      <c r="AA57" s="39" t="n">
        <v>0.0112054</v>
      </c>
      <c r="AB57" s="39" t="n">
        <v>0.0132827</v>
      </c>
      <c r="AC57" s="39" t="n">
        <v>0.0784442</v>
      </c>
      <c r="AD57" s="39" t="n">
        <v>0.0740382</v>
      </c>
      <c r="AE57" s="39" t="n">
        <v>0.0667733</v>
      </c>
      <c r="AF57" s="39" t="n">
        <v>0.062313</v>
      </c>
      <c r="AG57" s="16"/>
    </row>
    <row r="58" s="18" customFormat="true" ht="12.75" hidden="false" customHeight="true" outlineLevel="0" collapsed="false">
      <c r="A58" s="38" t="s">
        <v>171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s">
        <v>97</v>
      </c>
      <c r="S58" s="39" t="s">
        <v>97</v>
      </c>
      <c r="T58" s="39" t="s">
        <v>97</v>
      </c>
      <c r="U58" s="39" t="s">
        <v>97</v>
      </c>
      <c r="V58" s="39" t="n">
        <v>0.0559127</v>
      </c>
      <c r="W58" s="39" t="n">
        <v>0.0458085</v>
      </c>
      <c r="X58" s="39" t="n">
        <v>0.0474778</v>
      </c>
      <c r="Y58" s="39" t="n">
        <v>0.0423362</v>
      </c>
      <c r="Z58" s="39" t="n">
        <v>0.0486559</v>
      </c>
      <c r="AA58" s="39" t="n">
        <v>0.0521655</v>
      </c>
      <c r="AB58" s="39" t="n">
        <v>0.0528644</v>
      </c>
      <c r="AC58" s="39" t="n">
        <v>0.0692797</v>
      </c>
      <c r="AD58" s="39" t="n">
        <v>0.0701618</v>
      </c>
      <c r="AE58" s="39" t="n">
        <v>0.0662097</v>
      </c>
      <c r="AF58" s="39" t="n">
        <v>0.0592713</v>
      </c>
      <c r="AG58" s="16"/>
    </row>
    <row r="59" s="18" customFormat="true" ht="12.75" hidden="false" customHeight="true" outlineLevel="0" collapsed="false">
      <c r="A59" s="38" t="s">
        <v>123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s">
        <v>97</v>
      </c>
      <c r="R59" s="39" t="s">
        <v>97</v>
      </c>
      <c r="S59" s="39" t="s">
        <v>97</v>
      </c>
      <c r="T59" s="39" t="s">
        <v>97</v>
      </c>
      <c r="U59" s="39" t="s">
        <v>97</v>
      </c>
      <c r="V59" s="39" t="n">
        <v>1.5756252</v>
      </c>
      <c r="W59" s="39" t="n">
        <v>0.0392644</v>
      </c>
      <c r="X59" s="39" t="n">
        <v>0.0459392</v>
      </c>
      <c r="Y59" s="39" t="n">
        <v>0.0473855</v>
      </c>
      <c r="Z59" s="39" t="n">
        <v>0.067745</v>
      </c>
      <c r="AA59" s="39" t="n">
        <v>0.0921257</v>
      </c>
      <c r="AB59" s="39" t="n">
        <v>0.0582688</v>
      </c>
      <c r="AC59" s="39" t="n">
        <v>0.0544794</v>
      </c>
      <c r="AD59" s="39" t="n">
        <v>0.0519356</v>
      </c>
      <c r="AE59" s="39" t="n">
        <v>0.0454303</v>
      </c>
      <c r="AF59" s="39" t="n">
        <v>0.0577505</v>
      </c>
      <c r="AG59" s="16"/>
    </row>
    <row r="60" s="18" customFormat="true" ht="12.75" hidden="false" customHeight="true" outlineLevel="0" collapsed="false">
      <c r="A60" s="38" t="s">
        <v>117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s">
        <v>97</v>
      </c>
      <c r="P60" s="39" t="s">
        <v>97</v>
      </c>
      <c r="Q60" s="39" t="s">
        <v>97</v>
      </c>
      <c r="R60" s="39" t="s">
        <v>97</v>
      </c>
      <c r="S60" s="39" t="s">
        <v>97</v>
      </c>
      <c r="T60" s="39" t="s">
        <v>97</v>
      </c>
      <c r="U60" s="39" t="s">
        <v>97</v>
      </c>
      <c r="V60" s="39" t="n">
        <v>0.0651873</v>
      </c>
      <c r="W60" s="39" t="n">
        <v>0.050921</v>
      </c>
      <c r="X60" s="39" t="n">
        <v>0.0364876</v>
      </c>
      <c r="Y60" s="39" t="n">
        <v>0.0343739</v>
      </c>
      <c r="Z60" s="39" t="n">
        <v>0.044117</v>
      </c>
      <c r="AA60" s="39" t="n">
        <v>0.0539928</v>
      </c>
      <c r="AB60" s="39" t="n">
        <v>0.0576598</v>
      </c>
      <c r="AC60" s="39" t="n">
        <v>0.0467111</v>
      </c>
      <c r="AD60" s="39" t="n">
        <v>0.0494193</v>
      </c>
      <c r="AE60" s="39" t="n">
        <v>0.0471946</v>
      </c>
      <c r="AF60" s="39" t="n">
        <v>0.0463951</v>
      </c>
      <c r="AG60" s="16"/>
    </row>
    <row r="61" s="18" customFormat="true" ht="12.75" hidden="false" customHeight="true" outlineLevel="0" collapsed="false">
      <c r="A61" s="38" t="s">
        <v>188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s">
        <v>97</v>
      </c>
      <c r="O61" s="39" t="s">
        <v>97</v>
      </c>
      <c r="P61" s="39" t="s">
        <v>97</v>
      </c>
      <c r="Q61" s="39" t="s">
        <v>97</v>
      </c>
      <c r="R61" s="39" t="s">
        <v>97</v>
      </c>
      <c r="S61" s="39" t="s">
        <v>97</v>
      </c>
      <c r="T61" s="39" t="s">
        <v>97</v>
      </c>
      <c r="U61" s="39" t="s">
        <v>97</v>
      </c>
      <c r="V61" s="39" t="n">
        <v>0.0026499</v>
      </c>
      <c r="W61" s="39" t="n">
        <v>0.002454</v>
      </c>
      <c r="X61" s="39" t="n">
        <v>0.002198</v>
      </c>
      <c r="Y61" s="39" t="n">
        <v>0.0099043</v>
      </c>
      <c r="Z61" s="39" t="n">
        <v>0.0120897</v>
      </c>
      <c r="AA61" s="39" t="n">
        <v>0.0138257</v>
      </c>
      <c r="AB61" s="39" t="n">
        <v>0.0158327</v>
      </c>
      <c r="AC61" s="39" t="n">
        <v>0.0560787</v>
      </c>
      <c r="AD61" s="39" t="n">
        <v>0.0534998</v>
      </c>
      <c r="AE61" s="39" t="n">
        <v>0.0487874</v>
      </c>
      <c r="AF61" s="39" t="n">
        <v>0.046172</v>
      </c>
      <c r="AG61" s="16"/>
    </row>
    <row r="62" customFormat="false" ht="12.75" hidden="false" customHeight="true" outlineLevel="0" collapsed="false">
      <c r="A62" s="38" t="s">
        <v>247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s">
        <v>97</v>
      </c>
      <c r="Q62" s="39" t="s">
        <v>97</v>
      </c>
      <c r="R62" s="39" t="s">
        <v>97</v>
      </c>
      <c r="S62" s="39" t="s">
        <v>97</v>
      </c>
      <c r="T62" s="39" t="s">
        <v>97</v>
      </c>
      <c r="U62" s="39" t="s">
        <v>97</v>
      </c>
      <c r="V62" s="39" t="n">
        <v>0.0376285</v>
      </c>
      <c r="W62" s="39" t="n">
        <v>0.0380374</v>
      </c>
      <c r="X62" s="39" t="n">
        <v>1.2240933</v>
      </c>
      <c r="Y62" s="39" t="n">
        <v>1.5590598</v>
      </c>
      <c r="Z62" s="39" t="n">
        <v>0.026046</v>
      </c>
      <c r="AA62" s="39" t="n">
        <v>0.0194457</v>
      </c>
      <c r="AB62" s="39" t="n">
        <v>0.0395817</v>
      </c>
      <c r="AC62" s="39" t="n">
        <v>0.0299053</v>
      </c>
      <c r="AD62" s="39" t="n">
        <v>0.0292662</v>
      </c>
      <c r="AE62" s="39" t="n">
        <v>0.0282776</v>
      </c>
      <c r="AF62" s="39" t="n">
        <v>0.0431912</v>
      </c>
    </row>
    <row r="63" customFormat="false" ht="12.75" hidden="false" customHeight="true" outlineLevel="0" collapsed="false">
      <c r="A63" s="38" t="s">
        <v>118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s">
        <v>97</v>
      </c>
      <c r="Q63" s="39" t="s">
        <v>97</v>
      </c>
      <c r="R63" s="39" t="s">
        <v>97</v>
      </c>
      <c r="S63" s="39" t="s">
        <v>97</v>
      </c>
      <c r="T63" s="39" t="s">
        <v>97</v>
      </c>
      <c r="U63" s="39" t="s">
        <v>97</v>
      </c>
      <c r="V63" s="39" t="n">
        <v>0.0095396</v>
      </c>
      <c r="W63" s="39" t="n">
        <v>0.0079756</v>
      </c>
      <c r="X63" s="39" t="n">
        <v>0.0032971</v>
      </c>
      <c r="Y63" s="39" t="n">
        <v>0.0361217</v>
      </c>
      <c r="Z63" s="39" t="n">
        <v>0.035739</v>
      </c>
      <c r="AA63" s="39" t="n">
        <v>0.0092402</v>
      </c>
      <c r="AB63" s="39" t="n">
        <v>0.0157566</v>
      </c>
      <c r="AC63" s="39" t="n">
        <v>0.0386128</v>
      </c>
      <c r="AD63" s="39" t="n">
        <v>0.0373592</v>
      </c>
      <c r="AE63" s="39" t="n">
        <v>0.0372705</v>
      </c>
      <c r="AF63" s="39" t="n">
        <v>0.0345733</v>
      </c>
    </row>
    <row r="64" customFormat="false" ht="12.75" hidden="false" customHeight="true" outlineLevel="0" collapsed="false">
      <c r="A64" s="38" t="s">
        <v>195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s">
        <v>97</v>
      </c>
      <c r="Q64" s="39" t="s">
        <v>97</v>
      </c>
      <c r="R64" s="39" t="s">
        <v>97</v>
      </c>
      <c r="S64" s="39" t="s">
        <v>97</v>
      </c>
      <c r="T64" s="39" t="s">
        <v>97</v>
      </c>
      <c r="U64" s="39" t="s">
        <v>97</v>
      </c>
      <c r="V64" s="39" t="n">
        <v>0.0185492</v>
      </c>
      <c r="W64" s="39" t="n">
        <v>0.0149287</v>
      </c>
      <c r="X64" s="39" t="n">
        <v>0.0153863</v>
      </c>
      <c r="Y64" s="39" t="n">
        <v>0.0205855</v>
      </c>
      <c r="Z64" s="39" t="n">
        <v>0.0211889</v>
      </c>
      <c r="AA64" s="39" t="n">
        <v>0.0266172</v>
      </c>
      <c r="AB64" s="39" t="n">
        <v>0.0216557</v>
      </c>
      <c r="AC64" s="39" t="n">
        <v>0.0377497</v>
      </c>
      <c r="AD64" s="39" t="n">
        <v>0.0365431</v>
      </c>
      <c r="AE64" s="39" t="n">
        <v>0.0330313</v>
      </c>
      <c r="AF64" s="39" t="n">
        <v>0.0321805</v>
      </c>
    </row>
    <row r="65" customFormat="false" ht="12.75" hidden="false" customHeight="true" outlineLevel="0" collapsed="false">
      <c r="A65" s="38" t="s">
        <v>193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s">
        <v>97</v>
      </c>
      <c r="M65" s="39" t="s">
        <v>97</v>
      </c>
      <c r="N65" s="39" t="s">
        <v>97</v>
      </c>
      <c r="O65" s="39" t="s">
        <v>97</v>
      </c>
      <c r="P65" s="39" t="s">
        <v>97</v>
      </c>
      <c r="Q65" s="39" t="s">
        <v>97</v>
      </c>
      <c r="R65" s="39" t="s">
        <v>97</v>
      </c>
      <c r="S65" s="39" t="s">
        <v>97</v>
      </c>
      <c r="T65" s="39" t="s">
        <v>97</v>
      </c>
      <c r="U65" s="39" t="s">
        <v>97</v>
      </c>
      <c r="V65" s="39" t="n">
        <v>0.0951311</v>
      </c>
      <c r="W65" s="39" t="n">
        <v>0.0844594</v>
      </c>
      <c r="X65" s="39" t="n">
        <v>0.0525334</v>
      </c>
      <c r="Y65" s="39" t="n">
        <v>0.0372869</v>
      </c>
      <c r="Z65" s="39" t="n">
        <v>0.0237129</v>
      </c>
      <c r="AA65" s="39" t="n">
        <v>0.0497865</v>
      </c>
      <c r="AB65" s="39" t="n">
        <v>0.0506569</v>
      </c>
      <c r="AC65" s="39" t="n">
        <v>0.0284075</v>
      </c>
      <c r="AD65" s="39" t="n">
        <v>0.0249817</v>
      </c>
      <c r="AE65" s="39" t="n">
        <v>0.024798</v>
      </c>
      <c r="AF65" s="39" t="n">
        <v>0.0262189</v>
      </c>
    </row>
    <row r="66" customFormat="false" ht="12.75" hidden="false" customHeight="true" outlineLevel="0" collapsed="false">
      <c r="A66" s="38" t="s">
        <v>183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s">
        <v>97</v>
      </c>
      <c r="M66" s="39" t="s">
        <v>97</v>
      </c>
      <c r="N66" s="39" t="s">
        <v>97</v>
      </c>
      <c r="O66" s="39" t="s">
        <v>97</v>
      </c>
      <c r="P66" s="39" t="s">
        <v>97</v>
      </c>
      <c r="Q66" s="39" t="s">
        <v>97</v>
      </c>
      <c r="R66" s="39" t="s">
        <v>97</v>
      </c>
      <c r="S66" s="39" t="s">
        <v>97</v>
      </c>
      <c r="T66" s="39" t="s">
        <v>97</v>
      </c>
      <c r="U66" s="39" t="s">
        <v>97</v>
      </c>
      <c r="V66" s="39" t="n">
        <v>0.0015899</v>
      </c>
      <c r="W66" s="39" t="n">
        <v>0.001227</v>
      </c>
      <c r="X66" s="39" t="n">
        <v>0.0008792</v>
      </c>
      <c r="Y66" s="39" t="n">
        <v>0.0031072</v>
      </c>
      <c r="Z66" s="39" t="n">
        <v>0.001209</v>
      </c>
      <c r="AA66" s="39" t="n">
        <v>0.0013446</v>
      </c>
      <c r="AB66" s="39" t="n">
        <v>0.0013321</v>
      </c>
      <c r="AC66" s="39" t="n">
        <v>0.0310477</v>
      </c>
      <c r="AD66" s="39" t="n">
        <v>0.0293342</v>
      </c>
      <c r="AE66" s="39" t="n">
        <v>0.0266358</v>
      </c>
      <c r="AF66" s="39" t="n">
        <v>0.0249617</v>
      </c>
    </row>
    <row r="67" customFormat="false" ht="12.75" hidden="false" customHeight="true" outlineLevel="0" collapsed="false">
      <c r="A67" s="38" t="s">
        <v>106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s">
        <v>97</v>
      </c>
      <c r="J67" s="39" t="s">
        <v>97</v>
      </c>
      <c r="K67" s="39" t="s">
        <v>97</v>
      </c>
      <c r="L67" s="39" t="s">
        <v>97</v>
      </c>
      <c r="M67" s="39" t="s">
        <v>97</v>
      </c>
      <c r="N67" s="39" t="s">
        <v>97</v>
      </c>
      <c r="O67" s="39" t="s">
        <v>97</v>
      </c>
      <c r="P67" s="39" t="s">
        <v>97</v>
      </c>
      <c r="Q67" s="39" t="s">
        <v>97</v>
      </c>
      <c r="R67" s="39" t="s">
        <v>97</v>
      </c>
      <c r="S67" s="39" t="s">
        <v>97</v>
      </c>
      <c r="T67" s="39" t="s">
        <v>97</v>
      </c>
      <c r="U67" s="39" t="s">
        <v>97</v>
      </c>
      <c r="V67" s="39" t="n">
        <v>0.0336536</v>
      </c>
      <c r="W67" s="39" t="n">
        <v>0.0361969</v>
      </c>
      <c r="X67" s="39" t="n">
        <v>0.0334103</v>
      </c>
      <c r="Y67" s="39" t="n">
        <v>0.0120406</v>
      </c>
      <c r="Z67" s="39" t="n">
        <v>0.0091628</v>
      </c>
      <c r="AA67" s="39" t="n">
        <v>0.0101021</v>
      </c>
      <c r="AB67" s="39" t="n">
        <v>0.0100096</v>
      </c>
      <c r="AC67" s="39" t="n">
        <v>0.0220355</v>
      </c>
      <c r="AD67" s="39" t="n">
        <v>0.0212639</v>
      </c>
      <c r="AE67" s="39" t="n">
        <v>0.0207794</v>
      </c>
      <c r="AF67" s="39" t="n">
        <v>0.0225081</v>
      </c>
    </row>
    <row r="68" customFormat="false" ht="12.75" hidden="false" customHeight="true" outlineLevel="0" collapsed="false">
      <c r="A68" s="38" t="s">
        <v>102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s">
        <v>97</v>
      </c>
      <c r="J68" s="39" t="s">
        <v>97</v>
      </c>
      <c r="K68" s="39" t="s">
        <v>97</v>
      </c>
      <c r="L68" s="39" t="s">
        <v>97</v>
      </c>
      <c r="M68" s="39" t="s">
        <v>97</v>
      </c>
      <c r="N68" s="39" t="s">
        <v>97</v>
      </c>
      <c r="O68" s="39" t="s">
        <v>97</v>
      </c>
      <c r="P68" s="39" t="s">
        <v>97</v>
      </c>
      <c r="Q68" s="39" t="s">
        <v>97</v>
      </c>
      <c r="R68" s="39" t="s">
        <v>97</v>
      </c>
      <c r="S68" s="39" t="s">
        <v>97</v>
      </c>
      <c r="T68" s="39" t="s">
        <v>97</v>
      </c>
      <c r="U68" s="39" t="s">
        <v>97</v>
      </c>
      <c r="V68" s="39" t="n">
        <v>0.0288838</v>
      </c>
      <c r="W68" s="39" t="n">
        <v>0.046831</v>
      </c>
      <c r="X68" s="39" t="n">
        <v>0.0248379</v>
      </c>
      <c r="Y68" s="39" t="n">
        <v>0.0205855</v>
      </c>
      <c r="Z68" s="39" t="n">
        <v>0.0238401</v>
      </c>
      <c r="AA68" s="39" t="n">
        <v>0.0232038</v>
      </c>
      <c r="AB68" s="39" t="n">
        <v>0.0309803</v>
      </c>
      <c r="AC68" s="39" t="n">
        <v>0.0353634</v>
      </c>
      <c r="AD68" s="39" t="n">
        <v>0.0324399</v>
      </c>
      <c r="AE68" s="39" t="n">
        <v>0.0243079</v>
      </c>
      <c r="AF68" s="39" t="n">
        <v>0.0223256</v>
      </c>
    </row>
    <row r="69" customFormat="false" ht="12.75" hidden="false" customHeight="true" outlineLevel="0" collapsed="false">
      <c r="A69" s="38" t="s">
        <v>251</v>
      </c>
      <c r="B69" s="38" t="n">
        <v>59</v>
      </c>
      <c r="C69" s="39" t="s">
        <v>97</v>
      </c>
      <c r="D69" s="39" t="s">
        <v>97</v>
      </c>
      <c r="E69" s="39" t="s">
        <v>97</v>
      </c>
      <c r="F69" s="39" t="s">
        <v>97</v>
      </c>
      <c r="G69" s="39" t="s">
        <v>97</v>
      </c>
      <c r="H69" s="39" t="s">
        <v>97</v>
      </c>
      <c r="I69" s="39" t="s">
        <v>97</v>
      </c>
      <c r="J69" s="39" t="s">
        <v>97</v>
      </c>
      <c r="K69" s="39" t="s">
        <v>97</v>
      </c>
      <c r="L69" s="39" t="s">
        <v>97</v>
      </c>
      <c r="M69" s="39" t="s">
        <v>97</v>
      </c>
      <c r="N69" s="39" t="s">
        <v>97</v>
      </c>
      <c r="O69" s="39" t="s">
        <v>97</v>
      </c>
      <c r="P69" s="39" t="s">
        <v>97</v>
      </c>
      <c r="Q69" s="39" t="s">
        <v>97</v>
      </c>
      <c r="R69" s="39" t="s">
        <v>97</v>
      </c>
      <c r="S69" s="39" t="s">
        <v>97</v>
      </c>
      <c r="T69" s="39" t="s">
        <v>97</v>
      </c>
      <c r="U69" s="39" t="s">
        <v>97</v>
      </c>
      <c r="V69" s="39" t="n">
        <v>0.000265</v>
      </c>
      <c r="W69" s="39" t="n">
        <v>0.0002045</v>
      </c>
      <c r="X69" s="39" t="n">
        <v>0.0002198</v>
      </c>
      <c r="Y69" s="39" t="n">
        <v>0.0001942</v>
      </c>
      <c r="Z69" s="39" t="n">
        <v>0.000509</v>
      </c>
      <c r="AA69" s="39" t="n">
        <v>0.0019308</v>
      </c>
      <c r="AB69" s="39" t="n">
        <v>0.0027783</v>
      </c>
      <c r="AC69" s="39" t="n">
        <v>0.0237871</v>
      </c>
      <c r="AD69" s="39" t="n">
        <v>0.0232135</v>
      </c>
      <c r="AE69" s="39" t="n">
        <v>0.0215635</v>
      </c>
      <c r="AF69" s="39" t="n">
        <v>0.0207845</v>
      </c>
    </row>
    <row r="70" customFormat="false" ht="12.75" hidden="false" customHeight="true" outlineLevel="0" collapsed="false">
      <c r="A70" s="38" t="s">
        <v>120</v>
      </c>
      <c r="B70" s="38" t="n">
        <v>60</v>
      </c>
      <c r="C70" s="39" t="s">
        <v>97</v>
      </c>
      <c r="D70" s="39" t="s">
        <v>97</v>
      </c>
      <c r="E70" s="39" t="s">
        <v>97</v>
      </c>
      <c r="F70" s="39" t="s">
        <v>97</v>
      </c>
      <c r="G70" s="39" t="s">
        <v>97</v>
      </c>
      <c r="H70" s="39" t="s">
        <v>97</v>
      </c>
      <c r="I70" s="39" t="s">
        <v>97</v>
      </c>
      <c r="J70" s="39" t="s">
        <v>97</v>
      </c>
      <c r="K70" s="39" t="s">
        <v>97</v>
      </c>
      <c r="L70" s="39" t="s">
        <v>97</v>
      </c>
      <c r="M70" s="39" t="s">
        <v>97</v>
      </c>
      <c r="N70" s="39" t="s">
        <v>97</v>
      </c>
      <c r="O70" s="39" t="s">
        <v>97</v>
      </c>
      <c r="P70" s="39" t="s">
        <v>97</v>
      </c>
      <c r="Q70" s="39" t="s">
        <v>97</v>
      </c>
      <c r="R70" s="39" t="s">
        <v>97</v>
      </c>
      <c r="S70" s="39" t="s">
        <v>97</v>
      </c>
      <c r="T70" s="39" t="s">
        <v>97</v>
      </c>
      <c r="U70" s="39" t="s">
        <v>97</v>
      </c>
      <c r="V70" s="39" t="n">
        <v>0.0153694</v>
      </c>
      <c r="W70" s="39" t="n">
        <v>0.0159512</v>
      </c>
      <c r="X70" s="39" t="n">
        <v>0.0140675</v>
      </c>
      <c r="Y70" s="39" t="n">
        <v>0.0031072</v>
      </c>
      <c r="Z70" s="39" t="n">
        <v>0.0063418</v>
      </c>
      <c r="AA70" s="39" t="n">
        <v>0.0076542</v>
      </c>
      <c r="AB70" s="39" t="n">
        <v>0.0078402</v>
      </c>
      <c r="AC70" s="39" t="n">
        <v>0.0151557</v>
      </c>
      <c r="AD70" s="39" t="n">
        <v>0.0167754</v>
      </c>
      <c r="AE70" s="39" t="n">
        <v>0.0164912</v>
      </c>
      <c r="AF70" s="39" t="n">
        <v>0.0205615</v>
      </c>
    </row>
    <row r="71" customFormat="false" ht="12.75" hidden="false" customHeight="true" outlineLevel="0" collapsed="false">
      <c r="A71" s="38" t="s">
        <v>212</v>
      </c>
      <c r="B71" s="38" t="n">
        <v>61</v>
      </c>
      <c r="C71" s="39" t="s">
        <v>97</v>
      </c>
      <c r="D71" s="39" t="s">
        <v>97</v>
      </c>
      <c r="E71" s="39" t="s">
        <v>97</v>
      </c>
      <c r="F71" s="39" t="s">
        <v>97</v>
      </c>
      <c r="G71" s="39" t="s">
        <v>97</v>
      </c>
      <c r="H71" s="39" t="s">
        <v>97</v>
      </c>
      <c r="I71" s="39" t="s">
        <v>97</v>
      </c>
      <c r="J71" s="39" t="s">
        <v>97</v>
      </c>
      <c r="K71" s="39" t="s">
        <v>97</v>
      </c>
      <c r="L71" s="39" t="s">
        <v>97</v>
      </c>
      <c r="M71" s="39" t="s">
        <v>97</v>
      </c>
      <c r="N71" s="39" t="s">
        <v>97</v>
      </c>
      <c r="O71" s="39" t="s">
        <v>97</v>
      </c>
      <c r="P71" s="39" t="s">
        <v>97</v>
      </c>
      <c r="Q71" s="39" t="s">
        <v>97</v>
      </c>
      <c r="R71" s="39" t="s">
        <v>97</v>
      </c>
      <c r="S71" s="39" t="s">
        <v>97</v>
      </c>
      <c r="T71" s="39" t="s">
        <v>97</v>
      </c>
      <c r="U71" s="39" t="s">
        <v>97</v>
      </c>
      <c r="V71" s="39" t="n">
        <v>0.0132495</v>
      </c>
      <c r="W71" s="39" t="n">
        <v>0.0089981</v>
      </c>
      <c r="X71" s="39" t="n">
        <v>0.0142873</v>
      </c>
      <c r="Y71" s="39" t="n">
        <v>0.0126232</v>
      </c>
      <c r="Z71" s="39" t="n">
        <v>0.0126412</v>
      </c>
      <c r="AA71" s="39" t="n">
        <v>0.0141016</v>
      </c>
      <c r="AB71" s="39" t="n">
        <v>0.0119887</v>
      </c>
      <c r="AC71" s="39" t="n">
        <v>0.0111193</v>
      </c>
      <c r="AD71" s="39" t="n">
        <v>0.0107226</v>
      </c>
      <c r="AE71" s="39" t="n">
        <v>0.0105857</v>
      </c>
      <c r="AF71" s="39" t="n">
        <v>0.0114365</v>
      </c>
    </row>
    <row r="72" customFormat="false" ht="12.75" hidden="false" customHeight="true" outlineLevel="0" collapsed="false">
      <c r="A72" s="38" t="s">
        <v>107</v>
      </c>
      <c r="B72" s="38" t="n">
        <v>62</v>
      </c>
      <c r="C72" s="39" t="s">
        <v>97</v>
      </c>
      <c r="D72" s="39" t="s">
        <v>97</v>
      </c>
      <c r="E72" s="39" t="s">
        <v>97</v>
      </c>
      <c r="F72" s="39" t="s">
        <v>97</v>
      </c>
      <c r="G72" s="39" t="s">
        <v>97</v>
      </c>
      <c r="H72" s="39" t="s">
        <v>97</v>
      </c>
      <c r="I72" s="39" t="s">
        <v>97</v>
      </c>
      <c r="J72" s="39" t="s">
        <v>97</v>
      </c>
      <c r="K72" s="39" t="s">
        <v>97</v>
      </c>
      <c r="L72" s="39" t="s">
        <v>97</v>
      </c>
      <c r="M72" s="39" t="s">
        <v>97</v>
      </c>
      <c r="N72" s="39" t="s">
        <v>97</v>
      </c>
      <c r="O72" s="39" t="s">
        <v>97</v>
      </c>
      <c r="P72" s="39" t="s">
        <v>97</v>
      </c>
      <c r="Q72" s="39" t="s">
        <v>97</v>
      </c>
      <c r="R72" s="39" t="s">
        <v>97</v>
      </c>
      <c r="S72" s="39" t="s">
        <v>97</v>
      </c>
      <c r="T72" s="39" t="s">
        <v>97</v>
      </c>
      <c r="U72" s="39" t="s">
        <v>97</v>
      </c>
      <c r="V72" s="39" t="n">
        <v>0.0079497</v>
      </c>
      <c r="W72" s="39" t="n">
        <v>0.0063396</v>
      </c>
      <c r="X72" s="39" t="n">
        <v>0.0050555</v>
      </c>
      <c r="Y72" s="39" t="n">
        <v>0.0093217</v>
      </c>
      <c r="Z72" s="39" t="n">
        <v>0.0020998</v>
      </c>
      <c r="AA72" s="39" t="n">
        <v>0.0299271</v>
      </c>
      <c r="AB72" s="39" t="n">
        <v>0.0309042</v>
      </c>
      <c r="AC72" s="39" t="n">
        <v>0.0424716</v>
      </c>
      <c r="AD72" s="39" t="n">
        <v>0.0106093</v>
      </c>
      <c r="AE72" s="39" t="n">
        <v>0.0104142</v>
      </c>
      <c r="AF72" s="39" t="n">
        <v>0.0097941</v>
      </c>
    </row>
    <row r="73" customFormat="false" ht="12.75" hidden="false" customHeight="true" outlineLevel="0" collapsed="false">
      <c r="A73" s="38" t="s">
        <v>190</v>
      </c>
      <c r="B73" s="38" t="n">
        <v>63</v>
      </c>
      <c r="C73" s="39" t="s">
        <v>97</v>
      </c>
      <c r="D73" s="39" t="s">
        <v>97</v>
      </c>
      <c r="E73" s="39" t="s">
        <v>97</v>
      </c>
      <c r="F73" s="39" t="s">
        <v>97</v>
      </c>
      <c r="G73" s="39" t="s">
        <v>97</v>
      </c>
      <c r="H73" s="39" t="s">
        <v>97</v>
      </c>
      <c r="I73" s="39" t="s">
        <v>97</v>
      </c>
      <c r="J73" s="39" t="s">
        <v>97</v>
      </c>
      <c r="K73" s="39" t="s">
        <v>97</v>
      </c>
      <c r="L73" s="39" t="s">
        <v>97</v>
      </c>
      <c r="M73" s="39" t="s">
        <v>97</v>
      </c>
      <c r="N73" s="39" t="s">
        <v>97</v>
      </c>
      <c r="O73" s="39" t="s">
        <v>97</v>
      </c>
      <c r="P73" s="39" t="s">
        <v>97</v>
      </c>
      <c r="Q73" s="39" t="s">
        <v>97</v>
      </c>
      <c r="R73" s="39" t="s">
        <v>97</v>
      </c>
      <c r="S73" s="39" t="s">
        <v>97</v>
      </c>
      <c r="T73" s="39" t="s">
        <v>97</v>
      </c>
      <c r="U73" s="39" t="s">
        <v>97</v>
      </c>
      <c r="V73" s="39" t="n">
        <v>0.0071547</v>
      </c>
      <c r="W73" s="39" t="n">
        <v>0.001636</v>
      </c>
      <c r="X73" s="39" t="n">
        <v>0.0008792</v>
      </c>
      <c r="Y73" s="39" t="n">
        <v>0.0007768</v>
      </c>
      <c r="Z73" s="39" t="n">
        <v>0.0007848</v>
      </c>
      <c r="AA73" s="39" t="n">
        <v>0.0074128</v>
      </c>
      <c r="AB73" s="39" t="n">
        <v>0.0084872</v>
      </c>
      <c r="AC73" s="39" t="n">
        <v>0.0094184</v>
      </c>
      <c r="AD73" s="39" t="n">
        <v>0.0100879</v>
      </c>
      <c r="AE73" s="39" t="n">
        <v>0.0096301</v>
      </c>
      <c r="AF73" s="39" t="n">
        <v>0.0085571</v>
      </c>
    </row>
    <row r="74" customFormat="false" ht="12.75" hidden="false" customHeight="true" outlineLevel="0" collapsed="false">
      <c r="A74" s="38" t="s">
        <v>186</v>
      </c>
      <c r="B74" s="38" t="n">
        <v>64</v>
      </c>
      <c r="C74" s="39" t="s">
        <v>97</v>
      </c>
      <c r="D74" s="39" t="s">
        <v>97</v>
      </c>
      <c r="E74" s="39" t="s">
        <v>97</v>
      </c>
      <c r="F74" s="39" t="s">
        <v>97</v>
      </c>
      <c r="G74" s="39" t="s">
        <v>97</v>
      </c>
      <c r="H74" s="39" t="s">
        <v>97</v>
      </c>
      <c r="I74" s="39" t="s">
        <v>97</v>
      </c>
      <c r="J74" s="39" t="s">
        <v>97</v>
      </c>
      <c r="K74" s="39" t="s">
        <v>97</v>
      </c>
      <c r="L74" s="39" t="s">
        <v>97</v>
      </c>
      <c r="M74" s="39" t="s">
        <v>97</v>
      </c>
      <c r="N74" s="39" t="s">
        <v>97</v>
      </c>
      <c r="O74" s="39" t="s">
        <v>97</v>
      </c>
      <c r="P74" s="39" t="s">
        <v>97</v>
      </c>
      <c r="Q74" s="39" t="s">
        <v>97</v>
      </c>
      <c r="R74" s="39" t="s">
        <v>97</v>
      </c>
      <c r="S74" s="39" t="s">
        <v>97</v>
      </c>
      <c r="T74" s="39" t="s">
        <v>97</v>
      </c>
      <c r="U74" s="39" t="s">
        <v>97</v>
      </c>
      <c r="V74" s="39" t="n">
        <v>2.7129585</v>
      </c>
      <c r="W74" s="39" t="n">
        <v>1.1771141</v>
      </c>
      <c r="X74" s="39" t="n">
        <v>1.2880565</v>
      </c>
      <c r="Y74" s="39" t="n">
        <v>0.0660289</v>
      </c>
      <c r="Z74" s="39" t="n">
        <v>0.0177316</v>
      </c>
      <c r="AA74" s="39" t="n">
        <v>0.0137568</v>
      </c>
      <c r="AB74" s="39" t="n">
        <v>0.0139678</v>
      </c>
      <c r="AC74" s="39" t="n">
        <v>0.0105862</v>
      </c>
      <c r="AD74" s="39" t="n">
        <v>0.0092264</v>
      </c>
      <c r="AE74" s="39" t="n">
        <v>0.0089684</v>
      </c>
      <c r="AF74" s="39" t="n">
        <v>0.0078271</v>
      </c>
    </row>
    <row r="75" customFormat="false" ht="12.75" hidden="false" customHeight="true" outlineLevel="0" collapsed="false">
      <c r="A75" s="38" t="s">
        <v>208</v>
      </c>
      <c r="B75" s="38" t="n">
        <v>65</v>
      </c>
      <c r="C75" s="39" t="s">
        <v>97</v>
      </c>
      <c r="D75" s="39" t="s">
        <v>97</v>
      </c>
      <c r="E75" s="39" t="s">
        <v>97</v>
      </c>
      <c r="F75" s="39" t="s">
        <v>97</v>
      </c>
      <c r="G75" s="39" t="s">
        <v>97</v>
      </c>
      <c r="H75" s="39" t="s">
        <v>97</v>
      </c>
      <c r="I75" s="39" t="s">
        <v>97</v>
      </c>
      <c r="J75" s="39" t="s">
        <v>97</v>
      </c>
      <c r="K75" s="39" t="s">
        <v>97</v>
      </c>
      <c r="L75" s="39" t="s">
        <v>97</v>
      </c>
      <c r="M75" s="39" t="s">
        <v>97</v>
      </c>
      <c r="N75" s="39" t="s">
        <v>97</v>
      </c>
      <c r="O75" s="39" t="s">
        <v>97</v>
      </c>
      <c r="P75" s="39" t="s">
        <v>97</v>
      </c>
      <c r="Q75" s="39" t="s">
        <v>97</v>
      </c>
      <c r="R75" s="39" t="s">
        <v>97</v>
      </c>
      <c r="S75" s="39" t="s">
        <v>97</v>
      </c>
      <c r="T75" s="39" t="s">
        <v>97</v>
      </c>
      <c r="U75" s="39" t="s">
        <v>97</v>
      </c>
      <c r="V75" s="39" t="n">
        <v>0.0190792</v>
      </c>
      <c r="W75" s="39" t="n">
        <v>0.0186097</v>
      </c>
      <c r="X75" s="39" t="n">
        <v>0.0151665</v>
      </c>
      <c r="Y75" s="39" t="n">
        <v>0.0170898</v>
      </c>
      <c r="Z75" s="39" t="n">
        <v>0.0030543</v>
      </c>
      <c r="AA75" s="39" t="n">
        <v>0.007137</v>
      </c>
      <c r="AB75" s="39" t="n">
        <v>0.0065843</v>
      </c>
      <c r="AC75" s="39" t="n">
        <v>0.0122617</v>
      </c>
      <c r="AD75" s="39" t="n">
        <v>0.0097025</v>
      </c>
      <c r="AE75" s="39" t="n">
        <v>0.0060035</v>
      </c>
      <c r="AF75" s="39" t="n">
        <v>0.0072999</v>
      </c>
    </row>
    <row r="76" customFormat="false" ht="12.75" hidden="false" customHeight="true" outlineLevel="0" collapsed="false">
      <c r="A76" s="38" t="s">
        <v>135</v>
      </c>
      <c r="B76" s="38" t="n">
        <v>66</v>
      </c>
      <c r="C76" s="39" t="s">
        <v>97</v>
      </c>
      <c r="D76" s="39" t="s">
        <v>97</v>
      </c>
      <c r="E76" s="39" t="s">
        <v>97</v>
      </c>
      <c r="F76" s="39" t="s">
        <v>97</v>
      </c>
      <c r="G76" s="39" t="s">
        <v>97</v>
      </c>
      <c r="H76" s="39" t="s">
        <v>97</v>
      </c>
      <c r="I76" s="39" t="s">
        <v>97</v>
      </c>
      <c r="J76" s="39" t="s">
        <v>97</v>
      </c>
      <c r="K76" s="39" t="s">
        <v>97</v>
      </c>
      <c r="L76" s="39" t="s">
        <v>97</v>
      </c>
      <c r="M76" s="39" t="s">
        <v>97</v>
      </c>
      <c r="N76" s="39" t="s">
        <v>97</v>
      </c>
      <c r="O76" s="39" t="s">
        <v>97</v>
      </c>
      <c r="P76" s="39" t="s">
        <v>97</v>
      </c>
      <c r="Q76" s="39" t="s">
        <v>97</v>
      </c>
      <c r="R76" s="39" t="s">
        <v>97</v>
      </c>
      <c r="S76" s="39" t="s">
        <v>97</v>
      </c>
      <c r="T76" s="39" t="s">
        <v>97</v>
      </c>
      <c r="U76" s="39" t="s">
        <v>97</v>
      </c>
      <c r="V76" s="39" t="n">
        <v>0.000265</v>
      </c>
      <c r="W76" s="39" t="n">
        <v>0.0002045</v>
      </c>
      <c r="X76" s="39" t="s">
        <v>97</v>
      </c>
      <c r="Y76" s="39" t="n">
        <v>0.000971</v>
      </c>
      <c r="Z76" s="39" t="s">
        <v>97</v>
      </c>
      <c r="AA76" s="39" t="s">
        <v>97</v>
      </c>
      <c r="AB76" s="39" t="n">
        <v>0.0033492</v>
      </c>
      <c r="AC76" s="39" t="n">
        <v>0.0024371</v>
      </c>
      <c r="AD76" s="39" t="n">
        <v>0.0067328</v>
      </c>
      <c r="AE76" s="39" t="n">
        <v>0.0063465</v>
      </c>
      <c r="AF76" s="39" t="n">
        <v>0.0072594</v>
      </c>
    </row>
    <row r="77" customFormat="false" ht="12.75" hidden="false" customHeight="true" outlineLevel="0" collapsed="false">
      <c r="A77" s="38" t="s">
        <v>128</v>
      </c>
      <c r="B77" s="38" t="n">
        <v>67</v>
      </c>
      <c r="C77" s="39" t="s">
        <v>97</v>
      </c>
      <c r="D77" s="39" t="s">
        <v>97</v>
      </c>
      <c r="E77" s="39" t="s">
        <v>97</v>
      </c>
      <c r="F77" s="39" t="s">
        <v>97</v>
      </c>
      <c r="G77" s="39" t="s">
        <v>97</v>
      </c>
      <c r="H77" s="39" t="s">
        <v>97</v>
      </c>
      <c r="I77" s="39" t="s">
        <v>97</v>
      </c>
      <c r="J77" s="39" t="s">
        <v>97</v>
      </c>
      <c r="K77" s="39" t="s">
        <v>97</v>
      </c>
      <c r="L77" s="39" t="s">
        <v>97</v>
      </c>
      <c r="M77" s="39" t="s">
        <v>97</v>
      </c>
      <c r="N77" s="39" t="s">
        <v>97</v>
      </c>
      <c r="O77" s="39" t="s">
        <v>97</v>
      </c>
      <c r="P77" s="39" t="s">
        <v>97</v>
      </c>
      <c r="Q77" s="39" t="s">
        <v>97</v>
      </c>
      <c r="R77" s="39" t="s">
        <v>97</v>
      </c>
      <c r="S77" s="39" t="s">
        <v>97</v>
      </c>
      <c r="T77" s="39" t="s">
        <v>97</v>
      </c>
      <c r="U77" s="39" t="s">
        <v>97</v>
      </c>
      <c r="V77" s="39" t="n">
        <v>0.0060947</v>
      </c>
      <c r="W77" s="39" t="n">
        <v>0.0049081</v>
      </c>
      <c r="X77" s="39" t="n">
        <v>0.0043961</v>
      </c>
      <c r="Y77" s="39" t="n">
        <v>0.0060203</v>
      </c>
      <c r="Z77" s="39" t="n">
        <v>0.004242</v>
      </c>
      <c r="AA77" s="39" t="n">
        <v>0.0032754</v>
      </c>
      <c r="AB77" s="39" t="n">
        <v>0.0040723</v>
      </c>
      <c r="AC77" s="39" t="n">
        <v>0.0044426</v>
      </c>
      <c r="AD77" s="39" t="n">
        <v>0.0036951</v>
      </c>
      <c r="AE77" s="39" t="n">
        <v>0.0036756</v>
      </c>
      <c r="AF77" s="39" t="n">
        <v>0.0039947</v>
      </c>
    </row>
    <row r="78" customFormat="false" ht="12.75" hidden="false" customHeight="true" outlineLevel="0" collapsed="false">
      <c r="A78" s="38" t="s">
        <v>122</v>
      </c>
      <c r="B78" s="38" t="n">
        <v>68</v>
      </c>
      <c r="C78" s="39" t="s">
        <v>97</v>
      </c>
      <c r="D78" s="39" t="s">
        <v>97</v>
      </c>
      <c r="E78" s="39" t="s">
        <v>97</v>
      </c>
      <c r="F78" s="39" t="s">
        <v>97</v>
      </c>
      <c r="G78" s="39" t="s">
        <v>97</v>
      </c>
      <c r="H78" s="39" t="s">
        <v>97</v>
      </c>
      <c r="I78" s="39" t="s">
        <v>97</v>
      </c>
      <c r="J78" s="39" t="s">
        <v>97</v>
      </c>
      <c r="K78" s="39" t="s">
        <v>97</v>
      </c>
      <c r="L78" s="39" t="s">
        <v>97</v>
      </c>
      <c r="M78" s="39" t="s">
        <v>97</v>
      </c>
      <c r="N78" s="39" t="s">
        <v>97</v>
      </c>
      <c r="O78" s="39" t="s">
        <v>97</v>
      </c>
      <c r="P78" s="39" t="s">
        <v>97</v>
      </c>
      <c r="Q78" s="39" t="s">
        <v>97</v>
      </c>
      <c r="R78" s="39" t="s">
        <v>97</v>
      </c>
      <c r="S78" s="39" t="s">
        <v>97</v>
      </c>
      <c r="T78" s="39" t="s">
        <v>97</v>
      </c>
      <c r="U78" s="39" t="s">
        <v>97</v>
      </c>
      <c r="V78" s="39" t="s">
        <v>97</v>
      </c>
      <c r="W78" s="39" t="n">
        <v>0.0002045</v>
      </c>
      <c r="X78" s="39" t="n">
        <v>0.0002198</v>
      </c>
      <c r="Y78" s="39" t="n">
        <v>0.0011652</v>
      </c>
      <c r="Z78" s="39" t="n">
        <v>0.0010605</v>
      </c>
      <c r="AA78" s="39" t="n">
        <v>0.0008964</v>
      </c>
      <c r="AB78" s="39" t="n">
        <v>0.0006851</v>
      </c>
      <c r="AC78" s="39" t="n">
        <v>0.004595</v>
      </c>
      <c r="AD78" s="39" t="n">
        <v>0.0043752</v>
      </c>
      <c r="AE78" s="39" t="n">
        <v>0.0038716</v>
      </c>
      <c r="AF78" s="39" t="n">
        <v>0.0036905</v>
      </c>
    </row>
    <row r="79" customFormat="false" ht="12.75" hidden="false" customHeight="true" outlineLevel="0" collapsed="false">
      <c r="A79" s="38" t="s">
        <v>185</v>
      </c>
      <c r="B79" s="38" t="n">
        <v>69</v>
      </c>
      <c r="C79" s="39" t="s">
        <v>97</v>
      </c>
      <c r="D79" s="39" t="s">
        <v>97</v>
      </c>
      <c r="E79" s="39" t="s">
        <v>97</v>
      </c>
      <c r="F79" s="39" t="s">
        <v>97</v>
      </c>
      <c r="G79" s="39" t="s">
        <v>97</v>
      </c>
      <c r="H79" s="39" t="s">
        <v>97</v>
      </c>
      <c r="I79" s="39" t="s">
        <v>97</v>
      </c>
      <c r="J79" s="39" t="s">
        <v>97</v>
      </c>
      <c r="K79" s="39" t="s">
        <v>97</v>
      </c>
      <c r="L79" s="39" t="s">
        <v>97</v>
      </c>
      <c r="M79" s="39" t="s">
        <v>97</v>
      </c>
      <c r="N79" s="39" t="s">
        <v>97</v>
      </c>
      <c r="O79" s="39" t="s">
        <v>97</v>
      </c>
      <c r="P79" s="39" t="s">
        <v>97</v>
      </c>
      <c r="Q79" s="39" t="s">
        <v>97</v>
      </c>
      <c r="R79" s="39" t="s">
        <v>97</v>
      </c>
      <c r="S79" s="39" t="s">
        <v>97</v>
      </c>
      <c r="T79" s="39" t="s">
        <v>97</v>
      </c>
      <c r="U79" s="39" t="s">
        <v>97</v>
      </c>
      <c r="V79" s="39" t="n">
        <v>0.0691622</v>
      </c>
      <c r="W79" s="39" t="n">
        <v>0.0568516</v>
      </c>
      <c r="X79" s="39" t="n">
        <v>0.0279152</v>
      </c>
      <c r="Y79" s="39" t="n">
        <v>0.0093217</v>
      </c>
      <c r="Z79" s="39" t="n">
        <v>0.0083568</v>
      </c>
      <c r="AA79" s="39" t="n">
        <v>0.0101366</v>
      </c>
      <c r="AB79" s="39" t="n">
        <v>0.0079163</v>
      </c>
      <c r="AC79" s="39" t="n">
        <v>0.0042142</v>
      </c>
      <c r="AD79" s="39" t="n">
        <v>0.0038765</v>
      </c>
      <c r="AE79" s="39" t="n">
        <v>0.003357</v>
      </c>
      <c r="AF79" s="39" t="n">
        <v>0.0031836</v>
      </c>
    </row>
    <row r="80" customFormat="false" ht="12.75" hidden="false" customHeight="true" outlineLevel="0" collapsed="false">
      <c r="A80" s="38" t="s">
        <v>214</v>
      </c>
      <c r="B80" s="38" t="n">
        <v>70</v>
      </c>
      <c r="C80" s="39" t="s">
        <v>97</v>
      </c>
      <c r="D80" s="39" t="s">
        <v>97</v>
      </c>
      <c r="E80" s="39" t="s">
        <v>97</v>
      </c>
      <c r="F80" s="39" t="s">
        <v>97</v>
      </c>
      <c r="G80" s="39" t="s">
        <v>97</v>
      </c>
      <c r="H80" s="39" t="s">
        <v>97</v>
      </c>
      <c r="I80" s="39" t="s">
        <v>97</v>
      </c>
      <c r="J80" s="39" t="s">
        <v>97</v>
      </c>
      <c r="K80" s="39" t="s">
        <v>97</v>
      </c>
      <c r="L80" s="39" t="s">
        <v>97</v>
      </c>
      <c r="M80" s="39" t="s">
        <v>97</v>
      </c>
      <c r="N80" s="39" t="s">
        <v>97</v>
      </c>
      <c r="O80" s="39" t="s">
        <v>97</v>
      </c>
      <c r="P80" s="39" t="s">
        <v>97</v>
      </c>
      <c r="Q80" s="39" t="s">
        <v>97</v>
      </c>
      <c r="R80" s="39" t="s">
        <v>97</v>
      </c>
      <c r="S80" s="39" t="s">
        <v>97</v>
      </c>
      <c r="T80" s="39" t="s">
        <v>97</v>
      </c>
      <c r="U80" s="39" t="s">
        <v>97</v>
      </c>
      <c r="V80" s="39" t="n">
        <v>0.0834716</v>
      </c>
      <c r="W80" s="39" t="n">
        <v>0.0327203</v>
      </c>
      <c r="X80" s="39" t="n">
        <v>0.019123</v>
      </c>
      <c r="Y80" s="39" t="n">
        <v>0.0112638</v>
      </c>
      <c r="Z80" s="39" t="n">
        <v>0.0065539</v>
      </c>
      <c r="AA80" s="39" t="n">
        <v>0.0021032</v>
      </c>
      <c r="AB80" s="39" t="n">
        <v>0.0023216</v>
      </c>
      <c r="AC80" s="39" t="n">
        <v>0.003808</v>
      </c>
      <c r="AD80" s="39" t="n">
        <v>0.0031284</v>
      </c>
      <c r="AE80" s="39" t="n">
        <v>0.0023524</v>
      </c>
      <c r="AF80" s="39" t="n">
        <v>0.0029808</v>
      </c>
    </row>
    <row r="81" s="18" customFormat="true" ht="12.75" hidden="false" customHeight="true" outlineLevel="0" collapsed="false">
      <c r="A81" s="38" t="s">
        <v>131</v>
      </c>
      <c r="B81" s="38" t="n">
        <v>71</v>
      </c>
      <c r="C81" s="39" t="s">
        <v>97</v>
      </c>
      <c r="D81" s="39" t="s">
        <v>97</v>
      </c>
      <c r="E81" s="39" t="s">
        <v>97</v>
      </c>
      <c r="F81" s="39" t="s">
        <v>97</v>
      </c>
      <c r="G81" s="39" t="s">
        <v>97</v>
      </c>
      <c r="H81" s="39" t="s">
        <v>97</v>
      </c>
      <c r="I81" s="39" t="s">
        <v>97</v>
      </c>
      <c r="J81" s="39" t="s">
        <v>97</v>
      </c>
      <c r="K81" s="39" t="s">
        <v>97</v>
      </c>
      <c r="L81" s="39" t="s">
        <v>97</v>
      </c>
      <c r="M81" s="39" t="s">
        <v>97</v>
      </c>
      <c r="N81" s="39" t="s">
        <v>97</v>
      </c>
      <c r="O81" s="39" t="s">
        <v>97</v>
      </c>
      <c r="P81" s="39" t="s">
        <v>97</v>
      </c>
      <c r="Q81" s="39" t="s">
        <v>97</v>
      </c>
      <c r="R81" s="39" t="s">
        <v>97</v>
      </c>
      <c r="S81" s="39" t="s">
        <v>97</v>
      </c>
      <c r="T81" s="39" t="s">
        <v>97</v>
      </c>
      <c r="U81" s="39" t="s">
        <v>97</v>
      </c>
      <c r="V81" s="39" t="n">
        <v>0.0023849</v>
      </c>
      <c r="W81" s="39" t="n">
        <v>0.002045</v>
      </c>
      <c r="X81" s="39" t="n">
        <v>0.002198</v>
      </c>
      <c r="Y81" s="39" t="n">
        <v>0.0021362</v>
      </c>
      <c r="Z81" s="39" t="n">
        <v>0.0023331</v>
      </c>
      <c r="AA81" s="39" t="n">
        <v>0.0032754</v>
      </c>
      <c r="AB81" s="39" t="n">
        <v>0.0033112</v>
      </c>
      <c r="AC81" s="39" t="n">
        <v>0.003021</v>
      </c>
      <c r="AD81" s="39" t="n">
        <v>0.0030377</v>
      </c>
      <c r="AE81" s="39" t="n">
        <v>0.003063</v>
      </c>
      <c r="AF81" s="39" t="n">
        <v>0.0025753</v>
      </c>
      <c r="AG81" s="16"/>
    </row>
    <row r="82" s="18" customFormat="true" ht="12.75" hidden="false" customHeight="true" outlineLevel="0" collapsed="false">
      <c r="A82" s="38" t="s">
        <v>213</v>
      </c>
      <c r="B82" s="38" t="n">
        <v>72</v>
      </c>
      <c r="C82" s="39" t="s">
        <v>97</v>
      </c>
      <c r="D82" s="39" t="s">
        <v>97</v>
      </c>
      <c r="E82" s="39" t="s">
        <v>97</v>
      </c>
      <c r="F82" s="39" t="s">
        <v>97</v>
      </c>
      <c r="G82" s="39" t="s">
        <v>97</v>
      </c>
      <c r="H82" s="39" t="s">
        <v>97</v>
      </c>
      <c r="I82" s="39" t="s">
        <v>97</v>
      </c>
      <c r="J82" s="39" t="s">
        <v>97</v>
      </c>
      <c r="K82" s="39" t="s">
        <v>97</v>
      </c>
      <c r="L82" s="39" t="s">
        <v>97</v>
      </c>
      <c r="M82" s="39" t="s">
        <v>97</v>
      </c>
      <c r="N82" s="39" t="s">
        <v>97</v>
      </c>
      <c r="O82" s="39" t="s">
        <v>97</v>
      </c>
      <c r="P82" s="39" t="s">
        <v>97</v>
      </c>
      <c r="Q82" s="39" t="s">
        <v>97</v>
      </c>
      <c r="R82" s="39" t="s">
        <v>97</v>
      </c>
      <c r="S82" s="39" t="s">
        <v>97</v>
      </c>
      <c r="T82" s="39" t="s">
        <v>97</v>
      </c>
      <c r="U82" s="39" t="s">
        <v>97</v>
      </c>
      <c r="V82" s="39" t="n">
        <v>0.0071547</v>
      </c>
      <c r="W82" s="39" t="n">
        <v>0.0071576</v>
      </c>
      <c r="X82" s="39" t="n">
        <v>0.0074734</v>
      </c>
      <c r="Y82" s="39" t="n">
        <v>0.0044667</v>
      </c>
      <c r="Z82" s="39" t="n">
        <v>0.0030118</v>
      </c>
      <c r="AA82" s="39" t="n">
        <v>0.003896</v>
      </c>
      <c r="AB82" s="39" t="n">
        <v>0.0038059</v>
      </c>
      <c r="AC82" s="39" t="n">
        <v>0.0022086</v>
      </c>
      <c r="AD82" s="39" t="n">
        <v>0.0012695</v>
      </c>
      <c r="AE82" s="39" t="n">
        <v>0.0015437</v>
      </c>
      <c r="AF82" s="39" t="n">
        <v>0.0013789</v>
      </c>
      <c r="AG82" s="16"/>
    </row>
    <row r="83" s="18" customFormat="true" ht="12.75" hidden="false" customHeight="true" outlineLevel="0" collapsed="false">
      <c r="A83" s="38" t="s">
        <v>257</v>
      </c>
      <c r="B83" s="38" t="n">
        <v>73</v>
      </c>
      <c r="C83" s="39" t="s">
        <v>97</v>
      </c>
      <c r="D83" s="39" t="s">
        <v>97</v>
      </c>
      <c r="E83" s="39" t="s">
        <v>97</v>
      </c>
      <c r="F83" s="39" t="s">
        <v>97</v>
      </c>
      <c r="G83" s="39" t="s">
        <v>97</v>
      </c>
      <c r="H83" s="39" t="s">
        <v>97</v>
      </c>
      <c r="I83" s="39" t="s">
        <v>97</v>
      </c>
      <c r="J83" s="39" t="s">
        <v>97</v>
      </c>
      <c r="K83" s="39" t="s">
        <v>97</v>
      </c>
      <c r="L83" s="39" t="s">
        <v>97</v>
      </c>
      <c r="M83" s="39" t="s">
        <v>97</v>
      </c>
      <c r="N83" s="39" t="s">
        <v>97</v>
      </c>
      <c r="O83" s="39" t="s">
        <v>97</v>
      </c>
      <c r="P83" s="39" t="s">
        <v>97</v>
      </c>
      <c r="Q83" s="39" t="s">
        <v>97</v>
      </c>
      <c r="R83" s="39" t="s">
        <v>97</v>
      </c>
      <c r="S83" s="39" t="s">
        <v>97</v>
      </c>
      <c r="T83" s="39" t="s">
        <v>97</v>
      </c>
      <c r="U83" s="39" t="s">
        <v>97</v>
      </c>
      <c r="V83" s="39" t="n">
        <v>0.0013249</v>
      </c>
      <c r="W83" s="39" t="n">
        <v>0.0018405</v>
      </c>
      <c r="X83" s="39" t="n">
        <v>0.0004396</v>
      </c>
      <c r="Y83" s="39" t="n">
        <v>0.0011652</v>
      </c>
      <c r="Z83" s="39" t="n">
        <v>0.0003182</v>
      </c>
      <c r="AA83" s="39" t="n">
        <v>0.0014136</v>
      </c>
      <c r="AB83" s="39" t="n">
        <v>0.0003425</v>
      </c>
      <c r="AC83" s="39" t="n">
        <v>0.0170851</v>
      </c>
      <c r="AD83" s="39" t="n">
        <v>0.0010655</v>
      </c>
      <c r="AE83" s="39" t="n">
        <v>0.0010047</v>
      </c>
      <c r="AF83" s="39" t="n">
        <v>0.0010342</v>
      </c>
      <c r="AG83" s="16"/>
    </row>
    <row r="84" s="18" customFormat="true" ht="12.75" hidden="false" customHeight="true" outlineLevel="0" collapsed="false">
      <c r="A84" s="38" t="s">
        <v>116</v>
      </c>
      <c r="B84" s="38" t="n">
        <v>74</v>
      </c>
      <c r="C84" s="39" t="s">
        <v>97</v>
      </c>
      <c r="D84" s="39" t="s">
        <v>97</v>
      </c>
      <c r="E84" s="39" t="s">
        <v>97</v>
      </c>
      <c r="F84" s="39" t="s">
        <v>97</v>
      </c>
      <c r="G84" s="39" t="s">
        <v>97</v>
      </c>
      <c r="H84" s="39" t="s">
        <v>97</v>
      </c>
      <c r="I84" s="39" t="s">
        <v>97</v>
      </c>
      <c r="J84" s="39" t="s">
        <v>97</v>
      </c>
      <c r="K84" s="39" t="s">
        <v>97</v>
      </c>
      <c r="L84" s="39" t="s">
        <v>97</v>
      </c>
      <c r="M84" s="39" t="s">
        <v>97</v>
      </c>
      <c r="N84" s="39" t="s">
        <v>97</v>
      </c>
      <c r="O84" s="39" t="s">
        <v>97</v>
      </c>
      <c r="P84" s="39" t="s">
        <v>97</v>
      </c>
      <c r="Q84" s="39" t="s">
        <v>97</v>
      </c>
      <c r="R84" s="39" t="s">
        <v>97</v>
      </c>
      <c r="S84" s="39" t="s">
        <v>97</v>
      </c>
      <c r="T84" s="39" t="s">
        <v>97</v>
      </c>
      <c r="U84" s="39" t="s">
        <v>97</v>
      </c>
      <c r="V84" s="39" t="n">
        <v>0.0042398</v>
      </c>
      <c r="W84" s="39" t="n">
        <v>0.004499</v>
      </c>
      <c r="X84" s="39" t="n">
        <v>0.0032971</v>
      </c>
      <c r="Y84" s="39" t="n">
        <v>0.0001942</v>
      </c>
      <c r="Z84" s="39" t="s">
        <v>97</v>
      </c>
      <c r="AA84" s="39" t="s">
        <v>97</v>
      </c>
      <c r="AB84" s="39" t="s">
        <v>97</v>
      </c>
      <c r="AC84" s="39" t="n">
        <v>0.001117</v>
      </c>
      <c r="AD84" s="39" t="n">
        <v>0.0010655</v>
      </c>
      <c r="AE84" s="39" t="n">
        <v>0.0009557</v>
      </c>
      <c r="AF84" s="39" t="n">
        <v>0.0008922</v>
      </c>
      <c r="AG84" s="16"/>
    </row>
    <row r="85" s="18" customFormat="true" ht="12.75" hidden="false" customHeight="true" outlineLevel="0" collapsed="false">
      <c r="A85" s="38" t="s">
        <v>268</v>
      </c>
      <c r="B85" s="38" t="n">
        <v>75</v>
      </c>
      <c r="C85" s="39" t="s">
        <v>97</v>
      </c>
      <c r="D85" s="39" t="s">
        <v>97</v>
      </c>
      <c r="E85" s="39" t="s">
        <v>97</v>
      </c>
      <c r="F85" s="39" t="s">
        <v>97</v>
      </c>
      <c r="G85" s="39" t="s">
        <v>97</v>
      </c>
      <c r="H85" s="39" t="s">
        <v>97</v>
      </c>
      <c r="I85" s="39" t="s">
        <v>97</v>
      </c>
      <c r="J85" s="39" t="s">
        <v>97</v>
      </c>
      <c r="K85" s="39" t="s">
        <v>97</v>
      </c>
      <c r="L85" s="39" t="s">
        <v>97</v>
      </c>
      <c r="M85" s="39" t="s">
        <v>97</v>
      </c>
      <c r="N85" s="39" t="s">
        <v>97</v>
      </c>
      <c r="O85" s="39" t="s">
        <v>97</v>
      </c>
      <c r="P85" s="39" t="s">
        <v>97</v>
      </c>
      <c r="Q85" s="39" t="s">
        <v>97</v>
      </c>
      <c r="R85" s="39" t="s">
        <v>97</v>
      </c>
      <c r="S85" s="39" t="s">
        <v>97</v>
      </c>
      <c r="T85" s="39" t="s">
        <v>97</v>
      </c>
      <c r="U85" s="39" t="s">
        <v>97</v>
      </c>
      <c r="V85" s="39" t="s">
        <v>97</v>
      </c>
      <c r="W85" s="39" t="s">
        <v>97</v>
      </c>
      <c r="X85" s="39" t="s">
        <v>97</v>
      </c>
      <c r="Y85" s="39" t="n">
        <v>0.0003884</v>
      </c>
      <c r="Z85" s="39" t="s">
        <v>97</v>
      </c>
      <c r="AA85" s="39" t="s">
        <v>97</v>
      </c>
      <c r="AB85" s="39" t="s">
        <v>97</v>
      </c>
      <c r="AC85" s="39" t="n">
        <v>0.0010662</v>
      </c>
      <c r="AD85" s="39" t="n">
        <v>0.0009975</v>
      </c>
      <c r="AE85" s="39" t="n">
        <v>0.0009066</v>
      </c>
      <c r="AF85" s="39" t="n">
        <v>0.0008517</v>
      </c>
      <c r="AG85" s="16"/>
    </row>
    <row r="86" s="18" customFormat="true" ht="12.75" hidden="false" customHeight="true" outlineLevel="0" collapsed="false">
      <c r="A86" s="38" t="s">
        <v>271</v>
      </c>
      <c r="B86" s="38" t="n">
        <v>76</v>
      </c>
      <c r="C86" s="39" t="s">
        <v>97</v>
      </c>
      <c r="D86" s="39" t="s">
        <v>97</v>
      </c>
      <c r="E86" s="39" t="s">
        <v>97</v>
      </c>
      <c r="F86" s="39" t="s">
        <v>97</v>
      </c>
      <c r="G86" s="39" t="s">
        <v>97</v>
      </c>
      <c r="H86" s="39" t="s">
        <v>97</v>
      </c>
      <c r="I86" s="39" t="s">
        <v>97</v>
      </c>
      <c r="J86" s="39" t="s">
        <v>97</v>
      </c>
      <c r="K86" s="39" t="s">
        <v>97</v>
      </c>
      <c r="L86" s="39" t="s">
        <v>97</v>
      </c>
      <c r="M86" s="39" t="s">
        <v>97</v>
      </c>
      <c r="N86" s="39" t="s">
        <v>97</v>
      </c>
      <c r="O86" s="39" t="s">
        <v>97</v>
      </c>
      <c r="P86" s="39" t="s">
        <v>97</v>
      </c>
      <c r="Q86" s="39" t="s">
        <v>97</v>
      </c>
      <c r="R86" s="39" t="s">
        <v>97</v>
      </c>
      <c r="S86" s="39" t="s">
        <v>97</v>
      </c>
      <c r="T86" s="39" t="s">
        <v>97</v>
      </c>
      <c r="U86" s="39" t="s">
        <v>97</v>
      </c>
      <c r="V86" s="39" t="s">
        <v>97</v>
      </c>
      <c r="W86" s="39" t="s">
        <v>97</v>
      </c>
      <c r="X86" s="39" t="s">
        <v>97</v>
      </c>
      <c r="Y86" s="39" t="n">
        <v>0.0003884</v>
      </c>
      <c r="Z86" s="39" t="n">
        <v>0.0002121</v>
      </c>
      <c r="AA86" s="39" t="n">
        <v>0.0002413</v>
      </c>
      <c r="AB86" s="39" t="n">
        <v>0.0002664</v>
      </c>
      <c r="AC86" s="39" t="n">
        <v>0.0009647</v>
      </c>
      <c r="AD86" s="39" t="n">
        <v>0.0009294</v>
      </c>
      <c r="AE86" s="39" t="n">
        <v>0.0009066</v>
      </c>
      <c r="AF86" s="39" t="n">
        <v>0.0008314</v>
      </c>
      <c r="AG86" s="16"/>
    </row>
    <row r="87" s="18" customFormat="true" ht="12.75" hidden="false" customHeight="true" outlineLevel="0" collapsed="false">
      <c r="A87" s="38" t="s">
        <v>260</v>
      </c>
      <c r="B87" s="38" t="n">
        <v>77</v>
      </c>
      <c r="C87" s="39" t="s">
        <v>97</v>
      </c>
      <c r="D87" s="39" t="s">
        <v>97</v>
      </c>
      <c r="E87" s="39" t="s">
        <v>97</v>
      </c>
      <c r="F87" s="39" t="s">
        <v>97</v>
      </c>
      <c r="G87" s="39" t="s">
        <v>97</v>
      </c>
      <c r="H87" s="39" t="s">
        <v>97</v>
      </c>
      <c r="I87" s="39" t="s">
        <v>97</v>
      </c>
      <c r="J87" s="39" t="s">
        <v>97</v>
      </c>
      <c r="K87" s="39" t="s">
        <v>97</v>
      </c>
      <c r="L87" s="39" t="s">
        <v>97</v>
      </c>
      <c r="M87" s="39" t="s">
        <v>97</v>
      </c>
      <c r="N87" s="39" t="s">
        <v>97</v>
      </c>
      <c r="O87" s="39" t="s">
        <v>97</v>
      </c>
      <c r="P87" s="39" t="s">
        <v>97</v>
      </c>
      <c r="Q87" s="39" t="s">
        <v>97</v>
      </c>
      <c r="R87" s="39" t="s">
        <v>97</v>
      </c>
      <c r="S87" s="39" t="s">
        <v>97</v>
      </c>
      <c r="T87" s="39" t="s">
        <v>97</v>
      </c>
      <c r="U87" s="39" t="s">
        <v>97</v>
      </c>
      <c r="V87" s="39" t="s">
        <v>97</v>
      </c>
      <c r="W87" s="39" t="n">
        <v>0.0188142</v>
      </c>
      <c r="X87" s="39" t="n">
        <v>0.0197824</v>
      </c>
      <c r="Y87" s="39" t="n">
        <v>0.0141768</v>
      </c>
      <c r="Z87" s="39" t="n">
        <v>0.0136169</v>
      </c>
      <c r="AA87" s="39" t="n">
        <v>0.0004827</v>
      </c>
      <c r="AB87" s="39" t="n">
        <v>0.0009515</v>
      </c>
      <c r="AC87" s="39" t="s">
        <v>97</v>
      </c>
      <c r="AD87" s="39" t="n">
        <v>0.0006574</v>
      </c>
      <c r="AE87" s="39" t="n">
        <v>0.0003921</v>
      </c>
      <c r="AF87" s="39" t="n">
        <v>0.0006894</v>
      </c>
      <c r="AG87" s="16"/>
    </row>
    <row r="88" s="18" customFormat="true" ht="12.75" hidden="false" customHeight="true" outlineLevel="0" collapsed="false">
      <c r="A88" s="38" t="s">
        <v>219</v>
      </c>
      <c r="B88" s="38" t="n">
        <v>78</v>
      </c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n">
        <v>0.0022495</v>
      </c>
      <c r="X88" s="39" t="n">
        <v>0.0028575</v>
      </c>
      <c r="Y88" s="39" t="n">
        <v>0.0031072</v>
      </c>
      <c r="Z88" s="39" t="n">
        <v>0.0022271</v>
      </c>
      <c r="AA88" s="39" t="n">
        <v>0.002448</v>
      </c>
      <c r="AB88" s="39" t="s">
        <v>97</v>
      </c>
      <c r="AC88" s="39" t="n">
        <v>2.54E-005</v>
      </c>
      <c r="AD88" s="39" t="n">
        <v>2.27E-005</v>
      </c>
      <c r="AE88" s="39" t="n">
        <v>2.45E-005</v>
      </c>
      <c r="AF88" s="39" t="n">
        <v>2.03E-005</v>
      </c>
      <c r="AG88" s="16"/>
    </row>
    <row r="89" s="18" customFormat="true" ht="12.75" hidden="false" customHeight="true" outlineLevel="0" collapsed="false">
      <c r="A89" s="38" t="s">
        <v>249</v>
      </c>
      <c r="B89" s="38" t="n">
        <v>79</v>
      </c>
      <c r="C89" s="39" t="s">
        <v>97</v>
      </c>
      <c r="D89" s="39" t="s">
        <v>97</v>
      </c>
      <c r="E89" s="39" t="s">
        <v>97</v>
      </c>
      <c r="F89" s="39" t="s">
        <v>97</v>
      </c>
      <c r="G89" s="39" t="s">
        <v>97</v>
      </c>
      <c r="H89" s="39" t="s">
        <v>97</v>
      </c>
      <c r="I89" s="39" t="s">
        <v>97</v>
      </c>
      <c r="J89" s="39" t="s">
        <v>97</v>
      </c>
      <c r="K89" s="39" t="s">
        <v>97</v>
      </c>
      <c r="L89" s="39" t="s">
        <v>97</v>
      </c>
      <c r="M89" s="39" t="s">
        <v>97</v>
      </c>
      <c r="N89" s="39" t="s">
        <v>97</v>
      </c>
      <c r="O89" s="39" t="s">
        <v>97</v>
      </c>
      <c r="P89" s="39" t="s">
        <v>97</v>
      </c>
      <c r="Q89" s="39" t="s">
        <v>97</v>
      </c>
      <c r="R89" s="39" t="s">
        <v>97</v>
      </c>
      <c r="S89" s="39" t="s">
        <v>97</v>
      </c>
      <c r="T89" s="39" t="s">
        <v>97</v>
      </c>
      <c r="U89" s="39" t="s">
        <v>97</v>
      </c>
      <c r="V89" s="39" t="n">
        <v>0.0079497</v>
      </c>
      <c r="W89" s="39" t="n">
        <v>0.0098161</v>
      </c>
      <c r="X89" s="39" t="n">
        <v>0.0087922</v>
      </c>
      <c r="Y89" s="39" t="n">
        <v>0.0091275</v>
      </c>
      <c r="Z89" s="39" t="s">
        <v>97</v>
      </c>
      <c r="AA89" s="39" t="s">
        <v>97</v>
      </c>
      <c r="AB89" s="39" t="s">
        <v>97</v>
      </c>
      <c r="AC89" s="39" t="n">
        <v>2.54E-005</v>
      </c>
      <c r="AD89" s="39" t="s">
        <v>97</v>
      </c>
      <c r="AE89" s="39" t="s">
        <v>97</v>
      </c>
      <c r="AF89" s="39" t="s">
        <v>97</v>
      </c>
      <c r="AG89" s="16"/>
    </row>
    <row r="90" s="18" customFormat="true" ht="12.75" hidden="false" customHeight="true" outlineLevel="0" collapsed="false">
      <c r="A90" s="38" t="s">
        <v>272</v>
      </c>
      <c r="B90" s="38" t="n">
        <v>80</v>
      </c>
      <c r="C90" s="39" t="s">
        <v>97</v>
      </c>
      <c r="D90" s="39" t="s">
        <v>97</v>
      </c>
      <c r="E90" s="39" t="s">
        <v>97</v>
      </c>
      <c r="F90" s="39" t="s">
        <v>97</v>
      </c>
      <c r="G90" s="39" t="s">
        <v>97</v>
      </c>
      <c r="H90" s="39" t="s">
        <v>97</v>
      </c>
      <c r="I90" s="39" t="s">
        <v>97</v>
      </c>
      <c r="J90" s="39" t="s">
        <v>97</v>
      </c>
      <c r="K90" s="39" t="s">
        <v>97</v>
      </c>
      <c r="L90" s="39" t="s">
        <v>97</v>
      </c>
      <c r="M90" s="39" t="s">
        <v>97</v>
      </c>
      <c r="N90" s="39" t="s">
        <v>97</v>
      </c>
      <c r="O90" s="39" t="s">
        <v>97</v>
      </c>
      <c r="P90" s="39" t="s">
        <v>97</v>
      </c>
      <c r="Q90" s="39" t="s">
        <v>97</v>
      </c>
      <c r="R90" s="39" t="s">
        <v>97</v>
      </c>
      <c r="S90" s="39" t="s">
        <v>97</v>
      </c>
      <c r="T90" s="39" t="s">
        <v>97</v>
      </c>
      <c r="U90" s="39" t="s">
        <v>97</v>
      </c>
      <c r="V90" s="39" t="n">
        <v>0.0145744</v>
      </c>
      <c r="W90" s="39" t="n">
        <v>0.0167692</v>
      </c>
      <c r="X90" s="39" t="n">
        <v>0.0211013</v>
      </c>
      <c r="Y90" s="39" t="n">
        <v>0.0157304</v>
      </c>
      <c r="Z90" s="39" t="s">
        <v>97</v>
      </c>
      <c r="AA90" s="39" t="s">
        <v>97</v>
      </c>
      <c r="AB90" s="39" t="s">
        <v>97</v>
      </c>
      <c r="AC90" s="39" t="s">
        <v>97</v>
      </c>
      <c r="AD90" s="39" t="s">
        <v>97</v>
      </c>
      <c r="AE90" s="39" t="s">
        <v>97</v>
      </c>
      <c r="AF90" s="39" t="s">
        <v>97</v>
      </c>
      <c r="AG90" s="16"/>
    </row>
    <row r="91" s="18" customFormat="true" ht="12.75" hidden="false" customHeight="true" outlineLevel="0" collapsed="false">
      <c r="A91" s="42"/>
      <c r="B91" s="43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16"/>
    </row>
    <row r="92" customFormat="false" ht="12.75" hidden="false" customHeight="true" outlineLevel="0" collapsed="false">
      <c r="A92" s="30" t="s">
        <v>273</v>
      </c>
      <c r="B92" s="30"/>
      <c r="C92" s="31" t="s">
        <v>97</v>
      </c>
      <c r="D92" s="31" t="s">
        <v>97</v>
      </c>
      <c r="E92" s="31" t="s">
        <v>97</v>
      </c>
      <c r="F92" s="31" t="s">
        <v>97</v>
      </c>
      <c r="G92" s="31" t="s">
        <v>97</v>
      </c>
      <c r="H92" s="31" t="s">
        <v>97</v>
      </c>
      <c r="I92" s="31" t="s">
        <v>97</v>
      </c>
      <c r="J92" s="31" t="s">
        <v>97</v>
      </c>
      <c r="K92" s="31" t="s">
        <v>97</v>
      </c>
      <c r="L92" s="31" t="s">
        <v>97</v>
      </c>
      <c r="M92" s="31" t="s">
        <v>97</v>
      </c>
      <c r="N92" s="31" t="s">
        <v>97</v>
      </c>
      <c r="O92" s="31" t="s">
        <v>97</v>
      </c>
      <c r="P92" s="31" t="s">
        <v>97</v>
      </c>
      <c r="Q92" s="31" t="s">
        <v>97</v>
      </c>
      <c r="R92" s="31" t="s">
        <v>97</v>
      </c>
      <c r="S92" s="31" t="s">
        <v>97</v>
      </c>
      <c r="T92" s="31" t="s">
        <v>97</v>
      </c>
      <c r="U92" s="31" t="s">
        <v>97</v>
      </c>
      <c r="V92" s="31" t="s">
        <v>97</v>
      </c>
      <c r="W92" s="31" t="s">
        <v>97</v>
      </c>
      <c r="X92" s="31" t="s">
        <v>97</v>
      </c>
      <c r="Y92" s="31" t="s">
        <v>97</v>
      </c>
      <c r="Z92" s="31" t="s">
        <v>97</v>
      </c>
      <c r="AA92" s="31" t="n">
        <v>305825.2108867</v>
      </c>
      <c r="AB92" s="31" t="n">
        <v>317937.6649335</v>
      </c>
      <c r="AC92" s="31" t="n">
        <v>454089.6660931</v>
      </c>
      <c r="AD92" s="31" t="n">
        <v>442972.0263685</v>
      </c>
      <c r="AE92" s="31" t="n">
        <v>434835.478671</v>
      </c>
      <c r="AF92" s="31" t="n">
        <v>524055.213575</v>
      </c>
    </row>
    <row r="93" customFormat="false" ht="18" hidden="false" customHeight="true" outlineLevel="0" collapsed="false">
      <c r="A93" s="45" t="s">
        <v>139</v>
      </c>
    </row>
    <row r="94" customFormat="false" ht="12.75" hidden="false" customHeight="true" outlineLevel="0" collapsed="false">
      <c r="A94" s="38" t="s">
        <v>140</v>
      </c>
      <c r="B94" s="38"/>
      <c r="C94" s="46" t="s">
        <v>97</v>
      </c>
      <c r="D94" s="46" t="s">
        <v>97</v>
      </c>
      <c r="E94" s="46" t="s">
        <v>97</v>
      </c>
      <c r="F94" s="46" t="s">
        <v>97</v>
      </c>
      <c r="G94" s="46" t="s">
        <v>97</v>
      </c>
      <c r="H94" s="46" t="s">
        <v>97</v>
      </c>
      <c r="I94" s="46" t="s">
        <v>97</v>
      </c>
      <c r="J94" s="46" t="s">
        <v>97</v>
      </c>
      <c r="K94" s="46" t="s">
        <v>97</v>
      </c>
      <c r="L94" s="46" t="s">
        <v>97</v>
      </c>
      <c r="M94" s="46" t="s">
        <v>97</v>
      </c>
      <c r="N94" s="46" t="s">
        <v>97</v>
      </c>
      <c r="O94" s="46" t="s">
        <v>97</v>
      </c>
      <c r="P94" s="46" t="s">
        <v>97</v>
      </c>
      <c r="Q94" s="46" t="s">
        <v>97</v>
      </c>
      <c r="R94" s="46" t="s">
        <v>97</v>
      </c>
      <c r="S94" s="46" t="s">
        <v>97</v>
      </c>
      <c r="T94" s="46" t="s">
        <v>97</v>
      </c>
      <c r="U94" s="46" t="s">
        <v>97</v>
      </c>
      <c r="V94" s="46" t="s">
        <v>97</v>
      </c>
      <c r="W94" s="46" t="s">
        <v>97</v>
      </c>
      <c r="X94" s="46" t="s">
        <v>97</v>
      </c>
      <c r="Y94" s="46" t="s">
        <v>97</v>
      </c>
      <c r="Z94" s="46" t="s">
        <v>97</v>
      </c>
      <c r="AA94" s="46" t="n">
        <v>0.3883214</v>
      </c>
      <c r="AB94" s="46" t="n">
        <v>0.3874201</v>
      </c>
      <c r="AC94" s="46" t="n">
        <v>0.2588733</v>
      </c>
      <c r="AD94" s="46" t="n">
        <v>0.2144724</v>
      </c>
      <c r="AE94" s="46" t="n">
        <v>0.2453504</v>
      </c>
      <c r="AF94" s="46" t="n">
        <v>0.2553823</v>
      </c>
    </row>
    <row r="95" customFormat="false" ht="12.75" hidden="false" customHeight="true" outlineLevel="0" collapsed="false">
      <c r="A95" s="38" t="s">
        <v>141</v>
      </c>
      <c r="B95" s="38"/>
      <c r="C95" s="46" t="s">
        <v>97</v>
      </c>
      <c r="D95" s="46" t="s">
        <v>97</v>
      </c>
      <c r="E95" s="46" t="s">
        <v>97</v>
      </c>
      <c r="F95" s="46" t="s">
        <v>97</v>
      </c>
      <c r="G95" s="46" t="s">
        <v>97</v>
      </c>
      <c r="H95" s="46" t="s">
        <v>97</v>
      </c>
      <c r="I95" s="46" t="s">
        <v>97</v>
      </c>
      <c r="J95" s="46" t="s">
        <v>97</v>
      </c>
      <c r="K95" s="46" t="s">
        <v>97</v>
      </c>
      <c r="L95" s="46" t="s">
        <v>97</v>
      </c>
      <c r="M95" s="46" t="s">
        <v>97</v>
      </c>
      <c r="N95" s="46" t="s">
        <v>97</v>
      </c>
      <c r="O95" s="46" t="s">
        <v>97</v>
      </c>
      <c r="P95" s="46" t="s">
        <v>97</v>
      </c>
      <c r="Q95" s="46" t="s">
        <v>97</v>
      </c>
      <c r="R95" s="46" t="s">
        <v>97</v>
      </c>
      <c r="S95" s="46" t="s">
        <v>97</v>
      </c>
      <c r="T95" s="46" t="s">
        <v>97</v>
      </c>
      <c r="U95" s="46" t="s">
        <v>97</v>
      </c>
      <c r="V95" s="46" t="s">
        <v>97</v>
      </c>
      <c r="W95" s="46" t="s">
        <v>97</v>
      </c>
      <c r="X95" s="46" t="s">
        <v>97</v>
      </c>
      <c r="Y95" s="46" t="s">
        <v>97</v>
      </c>
      <c r="Z95" s="46" t="s">
        <v>97</v>
      </c>
      <c r="AA95" s="46" t="n">
        <v>18.1304591</v>
      </c>
      <c r="AB95" s="46" t="n">
        <v>20.9113388</v>
      </c>
      <c r="AC95" s="46" t="n">
        <v>21.7231985</v>
      </c>
      <c r="AD95" s="46" t="n">
        <v>21.7071337</v>
      </c>
      <c r="AE95" s="46" t="n">
        <v>25.2339866</v>
      </c>
      <c r="AF95" s="46" t="n">
        <v>22.5254017</v>
      </c>
    </row>
    <row r="96" customFormat="false" ht="12.75" hidden="false" customHeight="true" outlineLevel="0" collapsed="false">
      <c r="A96" s="38" t="s">
        <v>142</v>
      </c>
      <c r="B96" s="38"/>
      <c r="C96" s="46" t="s">
        <v>97</v>
      </c>
      <c r="D96" s="46" t="s">
        <v>97</v>
      </c>
      <c r="E96" s="46" t="s">
        <v>97</v>
      </c>
      <c r="F96" s="46" t="s">
        <v>97</v>
      </c>
      <c r="G96" s="46" t="s">
        <v>97</v>
      </c>
      <c r="H96" s="46" t="s">
        <v>97</v>
      </c>
      <c r="I96" s="46" t="s">
        <v>97</v>
      </c>
      <c r="J96" s="46" t="s">
        <v>97</v>
      </c>
      <c r="K96" s="46" t="s">
        <v>97</v>
      </c>
      <c r="L96" s="46" t="s">
        <v>97</v>
      </c>
      <c r="M96" s="46" t="s">
        <v>97</v>
      </c>
      <c r="N96" s="46" t="s">
        <v>97</v>
      </c>
      <c r="O96" s="46" t="s">
        <v>97</v>
      </c>
      <c r="P96" s="46" t="s">
        <v>97</v>
      </c>
      <c r="Q96" s="46" t="s">
        <v>97</v>
      </c>
      <c r="R96" s="46" t="s">
        <v>97</v>
      </c>
      <c r="S96" s="46" t="s">
        <v>97</v>
      </c>
      <c r="T96" s="46" t="s">
        <v>97</v>
      </c>
      <c r="U96" s="46" t="s">
        <v>97</v>
      </c>
      <c r="V96" s="46" t="s">
        <v>97</v>
      </c>
      <c r="W96" s="46" t="s">
        <v>97</v>
      </c>
      <c r="X96" s="46" t="s">
        <v>97</v>
      </c>
      <c r="Y96" s="46" t="s">
        <v>97</v>
      </c>
      <c r="Z96" s="46" t="s">
        <v>97</v>
      </c>
      <c r="AA96" s="46" t="n">
        <v>20.8485315</v>
      </c>
      <c r="AB96" s="46" t="n">
        <v>20.6483659</v>
      </c>
      <c r="AC96" s="46" t="n">
        <v>20.3722909</v>
      </c>
      <c r="AD96" s="46" t="n">
        <v>20.7855143</v>
      </c>
      <c r="AE96" s="46" t="n">
        <v>20.1195333</v>
      </c>
      <c r="AF96" s="46" t="n">
        <v>19.7044466</v>
      </c>
    </row>
    <row r="97" customFormat="false" ht="12.75" hidden="false" customHeight="true" outlineLevel="0" collapsed="false">
      <c r="A97" s="38" t="s">
        <v>143</v>
      </c>
      <c r="B97" s="38"/>
      <c r="C97" s="46" t="s">
        <v>97</v>
      </c>
      <c r="D97" s="46" t="s">
        <v>97</v>
      </c>
      <c r="E97" s="46" t="s">
        <v>97</v>
      </c>
      <c r="F97" s="46" t="s">
        <v>97</v>
      </c>
      <c r="G97" s="46" t="s">
        <v>97</v>
      </c>
      <c r="H97" s="46" t="s">
        <v>97</v>
      </c>
      <c r="I97" s="46" t="s">
        <v>97</v>
      </c>
      <c r="J97" s="46" t="s">
        <v>97</v>
      </c>
      <c r="K97" s="46" t="s">
        <v>97</v>
      </c>
      <c r="L97" s="46" t="s">
        <v>97</v>
      </c>
      <c r="M97" s="46" t="s">
        <v>97</v>
      </c>
      <c r="N97" s="46" t="s">
        <v>97</v>
      </c>
      <c r="O97" s="46" t="s">
        <v>97</v>
      </c>
      <c r="P97" s="46" t="s">
        <v>97</v>
      </c>
      <c r="Q97" s="46" t="s">
        <v>97</v>
      </c>
      <c r="R97" s="46" t="s">
        <v>97</v>
      </c>
      <c r="S97" s="46" t="s">
        <v>97</v>
      </c>
      <c r="T97" s="46" t="s">
        <v>97</v>
      </c>
      <c r="U97" s="46" t="s">
        <v>97</v>
      </c>
      <c r="V97" s="46" t="s">
        <v>97</v>
      </c>
      <c r="W97" s="46" t="s">
        <v>97</v>
      </c>
      <c r="X97" s="46" t="s">
        <v>97</v>
      </c>
      <c r="Y97" s="46" t="s">
        <v>97</v>
      </c>
      <c r="Z97" s="46" t="s">
        <v>97</v>
      </c>
      <c r="AA97" s="46" t="n">
        <v>2.3818492</v>
      </c>
      <c r="AB97" s="46" t="n">
        <v>2.0742427</v>
      </c>
      <c r="AC97" s="46" t="n">
        <v>2.1272155</v>
      </c>
      <c r="AD97" s="46" t="n">
        <v>2.1885255</v>
      </c>
      <c r="AE97" s="46" t="n">
        <v>2.1737848</v>
      </c>
      <c r="AF97" s="46" t="n">
        <v>1.9582689</v>
      </c>
    </row>
    <row r="98" customFormat="false" ht="12.75" hidden="false" customHeight="true" outlineLevel="0" collapsed="false">
      <c r="A98" s="38" t="s">
        <v>144</v>
      </c>
      <c r="B98" s="38"/>
      <c r="C98" s="46" t="s">
        <v>97</v>
      </c>
      <c r="D98" s="46" t="s">
        <v>97</v>
      </c>
      <c r="E98" s="46" t="s">
        <v>97</v>
      </c>
      <c r="F98" s="46" t="s">
        <v>97</v>
      </c>
      <c r="G98" s="46" t="s">
        <v>97</v>
      </c>
      <c r="H98" s="46" t="s">
        <v>97</v>
      </c>
      <c r="I98" s="46" t="s">
        <v>97</v>
      </c>
      <c r="J98" s="46" t="s">
        <v>97</v>
      </c>
      <c r="K98" s="46" t="s">
        <v>97</v>
      </c>
      <c r="L98" s="46" t="s">
        <v>97</v>
      </c>
      <c r="M98" s="46" t="s">
        <v>97</v>
      </c>
      <c r="N98" s="46" t="s">
        <v>97</v>
      </c>
      <c r="O98" s="46" t="s">
        <v>97</v>
      </c>
      <c r="P98" s="46" t="s">
        <v>97</v>
      </c>
      <c r="Q98" s="46" t="s">
        <v>97</v>
      </c>
      <c r="R98" s="46" t="s">
        <v>97</v>
      </c>
      <c r="S98" s="46" t="s">
        <v>97</v>
      </c>
      <c r="T98" s="46" t="s">
        <v>97</v>
      </c>
      <c r="U98" s="46" t="s">
        <v>97</v>
      </c>
      <c r="V98" s="46" t="s">
        <v>97</v>
      </c>
      <c r="W98" s="46" t="s">
        <v>97</v>
      </c>
      <c r="X98" s="46" t="s">
        <v>97</v>
      </c>
      <c r="Y98" s="46" t="s">
        <v>97</v>
      </c>
      <c r="Z98" s="46" t="s">
        <v>97</v>
      </c>
      <c r="AA98" s="46" t="n">
        <v>0.016528</v>
      </c>
      <c r="AB98" s="46" t="n">
        <v>0.0150335</v>
      </c>
      <c r="AC98" s="46" t="n">
        <v>0.009517</v>
      </c>
      <c r="AD98" s="46" t="n">
        <v>0.0245656</v>
      </c>
      <c r="AE98" s="46" t="n">
        <v>0.0109054</v>
      </c>
      <c r="AF98" s="46" t="n">
        <v>0.0164107</v>
      </c>
    </row>
    <row r="99" customFormat="false" ht="12.75" hidden="false" customHeight="true" outlineLevel="0" collapsed="false">
      <c r="A99" s="38" t="s">
        <v>145</v>
      </c>
      <c r="B99" s="38"/>
      <c r="C99" s="46" t="s">
        <v>97</v>
      </c>
      <c r="D99" s="46" t="s">
        <v>97</v>
      </c>
      <c r="E99" s="46" t="s">
        <v>97</v>
      </c>
      <c r="F99" s="46" t="s">
        <v>97</v>
      </c>
      <c r="G99" s="46" t="s">
        <v>97</v>
      </c>
      <c r="H99" s="46" t="s">
        <v>97</v>
      </c>
      <c r="I99" s="46" t="s">
        <v>97</v>
      </c>
      <c r="J99" s="46" t="s">
        <v>97</v>
      </c>
      <c r="K99" s="46" t="s">
        <v>97</v>
      </c>
      <c r="L99" s="46" t="s">
        <v>97</v>
      </c>
      <c r="M99" s="46" t="s">
        <v>97</v>
      </c>
      <c r="N99" s="46" t="s">
        <v>97</v>
      </c>
      <c r="O99" s="46" t="s">
        <v>97</v>
      </c>
      <c r="P99" s="46" t="s">
        <v>97</v>
      </c>
      <c r="Q99" s="46" t="s">
        <v>97</v>
      </c>
      <c r="R99" s="46" t="s">
        <v>97</v>
      </c>
      <c r="S99" s="46" t="s">
        <v>97</v>
      </c>
      <c r="T99" s="46" t="s">
        <v>97</v>
      </c>
      <c r="U99" s="46" t="s">
        <v>97</v>
      </c>
      <c r="V99" s="46" t="s">
        <v>97</v>
      </c>
      <c r="W99" s="46" t="s">
        <v>97</v>
      </c>
      <c r="X99" s="46" t="s">
        <v>97</v>
      </c>
      <c r="Y99" s="46" t="s">
        <v>97</v>
      </c>
      <c r="Z99" s="46" t="s">
        <v>97</v>
      </c>
      <c r="AA99" s="46" t="n">
        <v>2.886386</v>
      </c>
      <c r="AB99" s="46" t="n">
        <v>2.630106</v>
      </c>
      <c r="AC99" s="46" t="n">
        <v>0.526533</v>
      </c>
      <c r="AD99" s="46" t="n">
        <v>0.8887199</v>
      </c>
      <c r="AE99" s="46" t="n">
        <v>0.8801483</v>
      </c>
      <c r="AF99" s="46" t="n">
        <v>0.6545224</v>
      </c>
    </row>
    <row r="100" customFormat="false" ht="12.75" hidden="false" customHeight="true" outlineLevel="0" collapsed="false">
      <c r="A100" s="38" t="s">
        <v>146</v>
      </c>
      <c r="B100" s="38"/>
      <c r="C100" s="46" t="s">
        <v>97</v>
      </c>
      <c r="D100" s="46" t="s">
        <v>97</v>
      </c>
      <c r="E100" s="46" t="s">
        <v>97</v>
      </c>
      <c r="F100" s="46" t="s">
        <v>97</v>
      </c>
      <c r="G100" s="46" t="s">
        <v>97</v>
      </c>
      <c r="H100" s="46" t="s">
        <v>97</v>
      </c>
      <c r="I100" s="46" t="s">
        <v>97</v>
      </c>
      <c r="J100" s="46" t="s">
        <v>97</v>
      </c>
      <c r="K100" s="46" t="s">
        <v>97</v>
      </c>
      <c r="L100" s="46" t="s">
        <v>97</v>
      </c>
      <c r="M100" s="46" t="s">
        <v>97</v>
      </c>
      <c r="N100" s="46" t="s">
        <v>97</v>
      </c>
      <c r="O100" s="46" t="s">
        <v>97</v>
      </c>
      <c r="P100" s="46" t="s">
        <v>97</v>
      </c>
      <c r="Q100" s="46" t="s">
        <v>97</v>
      </c>
      <c r="R100" s="46" t="s">
        <v>97</v>
      </c>
      <c r="S100" s="46" t="s">
        <v>97</v>
      </c>
      <c r="T100" s="46" t="s">
        <v>97</v>
      </c>
      <c r="U100" s="46" t="s">
        <v>97</v>
      </c>
      <c r="V100" s="46" t="s">
        <v>97</v>
      </c>
      <c r="W100" s="46" t="s">
        <v>97</v>
      </c>
      <c r="X100" s="46" t="s">
        <v>97</v>
      </c>
      <c r="Y100" s="46" t="s">
        <v>97</v>
      </c>
      <c r="Z100" s="46" t="s">
        <v>97</v>
      </c>
      <c r="AA100" s="46" t="n">
        <v>16.8821899</v>
      </c>
      <c r="AB100" s="46" t="n">
        <v>18.6376051</v>
      </c>
      <c r="AC100" s="46" t="n">
        <v>16.1697305</v>
      </c>
      <c r="AD100" s="46" t="n">
        <v>15.7893661</v>
      </c>
      <c r="AE100" s="46" t="n">
        <v>16.3923939</v>
      </c>
      <c r="AF100" s="46" t="n">
        <v>15.1870973</v>
      </c>
    </row>
    <row r="101" customFormat="false" ht="12.75" hidden="false" customHeight="true" outlineLevel="0" collapsed="false">
      <c r="A101" s="38" t="s">
        <v>206</v>
      </c>
      <c r="B101" s="38"/>
      <c r="C101" s="46" t="s">
        <v>97</v>
      </c>
      <c r="D101" s="46" t="s">
        <v>97</v>
      </c>
      <c r="E101" s="46" t="s">
        <v>97</v>
      </c>
      <c r="F101" s="46" t="s">
        <v>97</v>
      </c>
      <c r="G101" s="46" t="s">
        <v>97</v>
      </c>
      <c r="H101" s="46" t="s">
        <v>97</v>
      </c>
      <c r="I101" s="46" t="s">
        <v>97</v>
      </c>
      <c r="J101" s="46" t="s">
        <v>97</v>
      </c>
      <c r="K101" s="46" t="s">
        <v>97</v>
      </c>
      <c r="L101" s="46" t="s">
        <v>97</v>
      </c>
      <c r="M101" s="46" t="s">
        <v>97</v>
      </c>
      <c r="N101" s="46" t="s">
        <v>97</v>
      </c>
      <c r="O101" s="46" t="s">
        <v>97</v>
      </c>
      <c r="P101" s="46" t="s">
        <v>97</v>
      </c>
      <c r="Q101" s="46" t="s">
        <v>97</v>
      </c>
      <c r="R101" s="46" t="s">
        <v>97</v>
      </c>
      <c r="S101" s="46" t="s">
        <v>97</v>
      </c>
      <c r="T101" s="46" t="s">
        <v>97</v>
      </c>
      <c r="U101" s="46" t="s">
        <v>97</v>
      </c>
      <c r="V101" s="46" t="s">
        <v>97</v>
      </c>
      <c r="W101" s="46" t="s">
        <v>97</v>
      </c>
      <c r="X101" s="46" t="s">
        <v>97</v>
      </c>
      <c r="Y101" s="46" t="s">
        <v>97</v>
      </c>
      <c r="Z101" s="46" t="s">
        <v>97</v>
      </c>
      <c r="AA101" s="46" t="n">
        <v>1.4863286</v>
      </c>
      <c r="AB101" s="46" t="n">
        <v>1.5237635</v>
      </c>
      <c r="AC101" s="46" t="n">
        <v>2.9452949</v>
      </c>
      <c r="AD101" s="46" t="n">
        <v>3.370214</v>
      </c>
      <c r="AE101" s="46" t="n">
        <v>3.3820234</v>
      </c>
      <c r="AF101" s="46" t="n">
        <v>2.9550347</v>
      </c>
    </row>
    <row r="102" customFormat="false" ht="12.75" hidden="false" customHeight="true" outlineLevel="0" collapsed="false">
      <c r="A102" s="38" t="s">
        <v>148</v>
      </c>
      <c r="B102" s="38"/>
      <c r="C102" s="46" t="s">
        <v>97</v>
      </c>
      <c r="D102" s="46" t="s">
        <v>97</v>
      </c>
      <c r="E102" s="46" t="s">
        <v>97</v>
      </c>
      <c r="F102" s="46" t="s">
        <v>97</v>
      </c>
      <c r="G102" s="46" t="s">
        <v>97</v>
      </c>
      <c r="H102" s="46" t="s">
        <v>97</v>
      </c>
      <c r="I102" s="46" t="s">
        <v>97</v>
      </c>
      <c r="J102" s="46" t="s">
        <v>97</v>
      </c>
      <c r="K102" s="46" t="s">
        <v>97</v>
      </c>
      <c r="L102" s="46" t="s">
        <v>97</v>
      </c>
      <c r="M102" s="46" t="s">
        <v>97</v>
      </c>
      <c r="N102" s="46" t="s">
        <v>97</v>
      </c>
      <c r="O102" s="46" t="s">
        <v>97</v>
      </c>
      <c r="P102" s="46" t="s">
        <v>97</v>
      </c>
      <c r="Q102" s="46" t="s">
        <v>97</v>
      </c>
      <c r="R102" s="46" t="s">
        <v>97</v>
      </c>
      <c r="S102" s="46" t="s">
        <v>97</v>
      </c>
      <c r="T102" s="46" t="s">
        <v>97</v>
      </c>
      <c r="U102" s="46" t="s">
        <v>97</v>
      </c>
      <c r="V102" s="46" t="s">
        <v>97</v>
      </c>
      <c r="W102" s="46" t="s">
        <v>97</v>
      </c>
      <c r="X102" s="46" t="s">
        <v>97</v>
      </c>
      <c r="Y102" s="46" t="s">
        <v>97</v>
      </c>
      <c r="Z102" s="46" t="s">
        <v>97</v>
      </c>
      <c r="AA102" s="46" t="n">
        <v>0.1636674</v>
      </c>
      <c r="AB102" s="46" t="n">
        <v>0.1664587</v>
      </c>
      <c r="AC102" s="46" t="n">
        <v>0.1346955</v>
      </c>
      <c r="AD102" s="46" t="n">
        <v>0.1511261</v>
      </c>
      <c r="AE102" s="46" t="n">
        <v>0.1366559</v>
      </c>
      <c r="AF102" s="46" t="n">
        <v>0.2000513</v>
      </c>
    </row>
    <row r="103" customFormat="false" ht="12.75" hidden="false" customHeight="true" outlineLevel="0" collapsed="false">
      <c r="A103" s="38" t="s">
        <v>149</v>
      </c>
      <c r="B103" s="38"/>
      <c r="C103" s="46" t="s">
        <v>97</v>
      </c>
      <c r="D103" s="46" t="s">
        <v>97</v>
      </c>
      <c r="E103" s="46" t="s">
        <v>97</v>
      </c>
      <c r="F103" s="46" t="s">
        <v>97</v>
      </c>
      <c r="G103" s="46" t="s">
        <v>97</v>
      </c>
      <c r="H103" s="46" t="s">
        <v>97</v>
      </c>
      <c r="I103" s="46" t="s">
        <v>97</v>
      </c>
      <c r="J103" s="46" t="s">
        <v>97</v>
      </c>
      <c r="K103" s="46" t="s">
        <v>97</v>
      </c>
      <c r="L103" s="46" t="s">
        <v>97</v>
      </c>
      <c r="M103" s="46" t="s">
        <v>97</v>
      </c>
      <c r="N103" s="46" t="s">
        <v>97</v>
      </c>
      <c r="O103" s="46" t="s">
        <v>97</v>
      </c>
      <c r="P103" s="46" t="s">
        <v>97</v>
      </c>
      <c r="Q103" s="46" t="s">
        <v>97</v>
      </c>
      <c r="R103" s="46" t="s">
        <v>97</v>
      </c>
      <c r="S103" s="46" t="s">
        <v>97</v>
      </c>
      <c r="T103" s="46" t="s">
        <v>97</v>
      </c>
      <c r="U103" s="46" t="s">
        <v>97</v>
      </c>
      <c r="V103" s="46" t="s">
        <v>97</v>
      </c>
      <c r="W103" s="46" t="s">
        <v>97</v>
      </c>
      <c r="X103" s="46" t="s">
        <v>97</v>
      </c>
      <c r="Y103" s="46" t="s">
        <v>97</v>
      </c>
      <c r="Z103" s="46" t="s">
        <v>97</v>
      </c>
      <c r="AA103" s="46" t="n">
        <v>5.5645679</v>
      </c>
      <c r="AB103" s="46" t="n">
        <v>3.8858978</v>
      </c>
      <c r="AC103" s="46" t="n">
        <v>2.850983</v>
      </c>
      <c r="AD103" s="46" t="n">
        <v>2.4329823</v>
      </c>
      <c r="AE103" s="46" t="n">
        <v>2.3772164</v>
      </c>
      <c r="AF103" s="46" t="n">
        <v>2.1445926</v>
      </c>
    </row>
    <row r="104" customFormat="false" ht="12.75" hidden="false" customHeight="true" outlineLevel="0" collapsed="false">
      <c r="A104" s="38" t="s">
        <v>150</v>
      </c>
      <c r="B104" s="38"/>
      <c r="C104" s="46" t="s">
        <v>97</v>
      </c>
      <c r="D104" s="46" t="s">
        <v>97</v>
      </c>
      <c r="E104" s="46" t="s">
        <v>97</v>
      </c>
      <c r="F104" s="46" t="s">
        <v>97</v>
      </c>
      <c r="G104" s="46" t="s">
        <v>97</v>
      </c>
      <c r="H104" s="46" t="s">
        <v>97</v>
      </c>
      <c r="I104" s="46" t="s">
        <v>97</v>
      </c>
      <c r="J104" s="46" t="s">
        <v>97</v>
      </c>
      <c r="K104" s="46" t="s">
        <v>97</v>
      </c>
      <c r="L104" s="46" t="s">
        <v>97</v>
      </c>
      <c r="M104" s="46" t="s">
        <v>97</v>
      </c>
      <c r="N104" s="46" t="s">
        <v>97</v>
      </c>
      <c r="O104" s="46" t="s">
        <v>97</v>
      </c>
      <c r="P104" s="46" t="s">
        <v>97</v>
      </c>
      <c r="Q104" s="46" t="s">
        <v>97</v>
      </c>
      <c r="R104" s="46" t="s">
        <v>97</v>
      </c>
      <c r="S104" s="46" t="s">
        <v>97</v>
      </c>
      <c r="T104" s="46" t="s">
        <v>97</v>
      </c>
      <c r="U104" s="46" t="s">
        <v>97</v>
      </c>
      <c r="V104" s="46" t="s">
        <v>97</v>
      </c>
      <c r="W104" s="46" t="s">
        <v>97</v>
      </c>
      <c r="X104" s="46" t="s">
        <v>97</v>
      </c>
      <c r="Y104" s="46" t="s">
        <v>97</v>
      </c>
      <c r="Z104" s="46" t="s">
        <v>97</v>
      </c>
      <c r="AA104" s="46" t="n">
        <v>16.7737459</v>
      </c>
      <c r="AB104" s="46" t="n">
        <v>14.7579772</v>
      </c>
      <c r="AC104" s="46" t="n">
        <v>14.2564954</v>
      </c>
      <c r="AD104" s="46" t="n">
        <v>14.5333295</v>
      </c>
      <c r="AE104" s="46" t="n">
        <v>12.090145</v>
      </c>
      <c r="AF104" s="46" t="n">
        <v>16.7856218</v>
      </c>
    </row>
    <row r="105" customFormat="false" ht="12.75" hidden="false" customHeight="true" outlineLevel="0" collapsed="false">
      <c r="A105" s="38" t="s">
        <v>151</v>
      </c>
      <c r="B105" s="38"/>
      <c r="C105" s="46" t="s">
        <v>97</v>
      </c>
      <c r="D105" s="46" t="s">
        <v>97</v>
      </c>
      <c r="E105" s="46" t="s">
        <v>97</v>
      </c>
      <c r="F105" s="46" t="s">
        <v>97</v>
      </c>
      <c r="G105" s="46" t="s">
        <v>97</v>
      </c>
      <c r="H105" s="46" t="s">
        <v>97</v>
      </c>
      <c r="I105" s="46" t="s">
        <v>97</v>
      </c>
      <c r="J105" s="46" t="s">
        <v>97</v>
      </c>
      <c r="K105" s="46" t="s">
        <v>97</v>
      </c>
      <c r="L105" s="46" t="s">
        <v>97</v>
      </c>
      <c r="M105" s="46" t="s">
        <v>97</v>
      </c>
      <c r="N105" s="46" t="s">
        <v>97</v>
      </c>
      <c r="O105" s="46" t="s">
        <v>97</v>
      </c>
      <c r="P105" s="46" t="s">
        <v>97</v>
      </c>
      <c r="Q105" s="46" t="s">
        <v>97</v>
      </c>
      <c r="R105" s="46" t="s">
        <v>97</v>
      </c>
      <c r="S105" s="46" t="s">
        <v>97</v>
      </c>
      <c r="T105" s="46" t="s">
        <v>97</v>
      </c>
      <c r="U105" s="46" t="s">
        <v>97</v>
      </c>
      <c r="V105" s="46" t="s">
        <v>97</v>
      </c>
      <c r="W105" s="46" t="s">
        <v>97</v>
      </c>
      <c r="X105" s="46" t="s">
        <v>97</v>
      </c>
      <c r="Y105" s="46" t="s">
        <v>97</v>
      </c>
      <c r="Z105" s="46" t="s">
        <v>97</v>
      </c>
      <c r="AA105" s="46" t="n">
        <v>3.5595325</v>
      </c>
      <c r="AB105" s="46" t="n">
        <v>3.2922825</v>
      </c>
      <c r="AC105" s="46" t="n">
        <v>6.4613919</v>
      </c>
      <c r="AD105" s="46" t="n">
        <v>6.4332499</v>
      </c>
      <c r="AE105" s="46" t="n">
        <v>5.9177589</v>
      </c>
      <c r="AF105" s="46" t="n">
        <v>5.7640578</v>
      </c>
    </row>
    <row r="106" customFormat="false" ht="12.75" hidden="false" customHeight="true" outlineLevel="0" collapsed="false">
      <c r="A106" s="38" t="s">
        <v>152</v>
      </c>
      <c r="B106" s="38"/>
      <c r="C106" s="46" t="s">
        <v>97</v>
      </c>
      <c r="D106" s="46" t="s">
        <v>97</v>
      </c>
      <c r="E106" s="46" t="s">
        <v>97</v>
      </c>
      <c r="F106" s="46" t="s">
        <v>97</v>
      </c>
      <c r="G106" s="46" t="s">
        <v>97</v>
      </c>
      <c r="H106" s="46" t="s">
        <v>97</v>
      </c>
      <c r="I106" s="46" t="s">
        <v>97</v>
      </c>
      <c r="J106" s="46" t="s">
        <v>97</v>
      </c>
      <c r="K106" s="46" t="s">
        <v>97</v>
      </c>
      <c r="L106" s="46" t="s">
        <v>97</v>
      </c>
      <c r="M106" s="46" t="s">
        <v>97</v>
      </c>
      <c r="N106" s="46" t="s">
        <v>97</v>
      </c>
      <c r="O106" s="46" t="s">
        <v>97</v>
      </c>
      <c r="P106" s="46" t="s">
        <v>97</v>
      </c>
      <c r="Q106" s="46" t="s">
        <v>97</v>
      </c>
      <c r="R106" s="46" t="s">
        <v>97</v>
      </c>
      <c r="S106" s="46" t="s">
        <v>97</v>
      </c>
      <c r="T106" s="46" t="s">
        <v>97</v>
      </c>
      <c r="U106" s="46" t="s">
        <v>97</v>
      </c>
      <c r="V106" s="46" t="s">
        <v>97</v>
      </c>
      <c r="W106" s="46" t="s">
        <v>97</v>
      </c>
      <c r="X106" s="46" t="s">
        <v>97</v>
      </c>
      <c r="Y106" s="46" t="s">
        <v>97</v>
      </c>
      <c r="Z106" s="46" t="s">
        <v>97</v>
      </c>
      <c r="AA106" s="46" t="n">
        <v>0.3779847</v>
      </c>
      <c r="AB106" s="46" t="n">
        <v>0.3423339</v>
      </c>
      <c r="AC106" s="46" t="n">
        <v>0.3662215</v>
      </c>
      <c r="AD106" s="46" t="n">
        <v>9.1747206</v>
      </c>
      <c r="AE106" s="46" t="n">
        <v>8.368008</v>
      </c>
      <c r="AF106" s="46" t="n">
        <v>9.5367612</v>
      </c>
    </row>
    <row r="107" customFormat="false" ht="12.75" hidden="false" customHeight="true" outlineLevel="0" collapsed="false">
      <c r="A107" s="38" t="s">
        <v>153</v>
      </c>
      <c r="B107" s="38"/>
      <c r="C107" s="46" t="s">
        <v>97</v>
      </c>
      <c r="D107" s="46" t="s">
        <v>97</v>
      </c>
      <c r="E107" s="46" t="s">
        <v>97</v>
      </c>
      <c r="F107" s="46" t="s">
        <v>97</v>
      </c>
      <c r="G107" s="46" t="s">
        <v>97</v>
      </c>
      <c r="H107" s="46" t="s">
        <v>97</v>
      </c>
      <c r="I107" s="46" t="s">
        <v>97</v>
      </c>
      <c r="J107" s="46" t="s">
        <v>97</v>
      </c>
      <c r="K107" s="46" t="s">
        <v>97</v>
      </c>
      <c r="L107" s="46" t="s">
        <v>97</v>
      </c>
      <c r="M107" s="46" t="s">
        <v>97</v>
      </c>
      <c r="N107" s="46" t="s">
        <v>97</v>
      </c>
      <c r="O107" s="46" t="s">
        <v>97</v>
      </c>
      <c r="P107" s="46" t="s">
        <v>97</v>
      </c>
      <c r="Q107" s="46" t="s">
        <v>97</v>
      </c>
      <c r="R107" s="46" t="s">
        <v>97</v>
      </c>
      <c r="S107" s="46" t="s">
        <v>97</v>
      </c>
      <c r="T107" s="46" t="s">
        <v>97</v>
      </c>
      <c r="U107" s="46" t="s">
        <v>97</v>
      </c>
      <c r="V107" s="46" t="s">
        <v>97</v>
      </c>
      <c r="W107" s="46" t="s">
        <v>97</v>
      </c>
      <c r="X107" s="46" t="s">
        <v>97</v>
      </c>
      <c r="Y107" s="46" t="s">
        <v>97</v>
      </c>
      <c r="Z107" s="46" t="s">
        <v>97</v>
      </c>
      <c r="AA107" s="46" t="n">
        <v>0.6383543</v>
      </c>
      <c r="AB107" s="46" t="n">
        <v>0.4894823</v>
      </c>
      <c r="AC107" s="46" t="n">
        <v>0.394894</v>
      </c>
      <c r="AD107" s="46" t="n">
        <v>0.3056488</v>
      </c>
      <c r="AE107" s="46" t="n">
        <v>0.4686246</v>
      </c>
      <c r="AF107" s="46" t="n">
        <v>0.4615171</v>
      </c>
    </row>
    <row r="108" customFormat="false" ht="12.75" hidden="false" customHeight="true" outlineLevel="0" collapsed="false">
      <c r="A108" s="38" t="s">
        <v>154</v>
      </c>
      <c r="B108" s="38"/>
      <c r="C108" s="46" t="s">
        <v>97</v>
      </c>
      <c r="D108" s="46" t="s">
        <v>97</v>
      </c>
      <c r="E108" s="46" t="s">
        <v>97</v>
      </c>
      <c r="F108" s="46" t="s">
        <v>97</v>
      </c>
      <c r="G108" s="46" t="s">
        <v>97</v>
      </c>
      <c r="H108" s="46" t="s">
        <v>97</v>
      </c>
      <c r="I108" s="46" t="s">
        <v>97</v>
      </c>
      <c r="J108" s="46" t="s">
        <v>97</v>
      </c>
      <c r="K108" s="46" t="s">
        <v>97</v>
      </c>
      <c r="L108" s="46" t="s">
        <v>97</v>
      </c>
      <c r="M108" s="46" t="s">
        <v>97</v>
      </c>
      <c r="N108" s="46" t="s">
        <v>97</v>
      </c>
      <c r="O108" s="46" t="s">
        <v>97</v>
      </c>
      <c r="P108" s="46" t="s">
        <v>97</v>
      </c>
      <c r="Q108" s="46" t="s">
        <v>97</v>
      </c>
      <c r="R108" s="46" t="s">
        <v>97</v>
      </c>
      <c r="S108" s="46" t="s">
        <v>97</v>
      </c>
      <c r="T108" s="46" t="s">
        <v>97</v>
      </c>
      <c r="U108" s="46" t="s">
        <v>97</v>
      </c>
      <c r="V108" s="46" t="s">
        <v>97</v>
      </c>
      <c r="W108" s="46" t="s">
        <v>97</v>
      </c>
      <c r="X108" s="46" t="s">
        <v>97</v>
      </c>
      <c r="Y108" s="46" t="s">
        <v>97</v>
      </c>
      <c r="Z108" s="46" t="s">
        <v>97</v>
      </c>
      <c r="AA108" s="46" t="n">
        <v>4.04E-005</v>
      </c>
      <c r="AB108" s="46" t="n">
        <v>4.31E-005</v>
      </c>
      <c r="AC108" s="46" t="n">
        <v>0.0006406</v>
      </c>
      <c r="AD108" s="46" t="n">
        <v>2.83E-005</v>
      </c>
      <c r="AE108" s="46" t="n">
        <v>3.02E-005</v>
      </c>
      <c r="AF108" s="46" t="n">
        <v>2.56E-005</v>
      </c>
    </row>
    <row r="109" customFormat="false" ht="12.75" hidden="false" customHeight="true" outlineLevel="0" collapsed="false">
      <c r="A109" s="47" t="s">
        <v>155</v>
      </c>
      <c r="B109" s="47"/>
      <c r="C109" s="46" t="s">
        <v>97</v>
      </c>
      <c r="D109" s="46" t="s">
        <v>97</v>
      </c>
      <c r="E109" s="46" t="s">
        <v>97</v>
      </c>
      <c r="F109" s="46" t="s">
        <v>97</v>
      </c>
      <c r="G109" s="46" t="s">
        <v>97</v>
      </c>
      <c r="H109" s="46" t="s">
        <v>97</v>
      </c>
      <c r="I109" s="46" t="s">
        <v>97</v>
      </c>
      <c r="J109" s="46" t="s">
        <v>97</v>
      </c>
      <c r="K109" s="46" t="s">
        <v>97</v>
      </c>
      <c r="L109" s="46" t="s">
        <v>97</v>
      </c>
      <c r="M109" s="46" t="s">
        <v>97</v>
      </c>
      <c r="N109" s="46" t="s">
        <v>97</v>
      </c>
      <c r="O109" s="46" t="s">
        <v>97</v>
      </c>
      <c r="P109" s="46" t="s">
        <v>97</v>
      </c>
      <c r="Q109" s="46" t="s">
        <v>97</v>
      </c>
      <c r="R109" s="46" t="s">
        <v>97</v>
      </c>
      <c r="S109" s="46" t="s">
        <v>97</v>
      </c>
      <c r="T109" s="46" t="s">
        <v>97</v>
      </c>
      <c r="U109" s="46" t="s">
        <v>97</v>
      </c>
      <c r="V109" s="46" t="s">
        <v>97</v>
      </c>
      <c r="W109" s="46" t="s">
        <v>97</v>
      </c>
      <c r="X109" s="46" t="s">
        <v>97</v>
      </c>
      <c r="Y109" s="46" t="s">
        <v>97</v>
      </c>
      <c r="Z109" s="46" t="s">
        <v>97</v>
      </c>
      <c r="AA109" s="46" t="n">
        <v>0.0008802</v>
      </c>
      <c r="AB109" s="46" t="n">
        <v>0.0007564</v>
      </c>
      <c r="AC109" s="46" t="n">
        <v>0.0003203</v>
      </c>
      <c r="AD109" s="46" t="n">
        <v>0.0078713</v>
      </c>
      <c r="AE109" s="46" t="n">
        <v>0.0052999</v>
      </c>
      <c r="AF109" s="46" t="n">
        <v>0.0025315</v>
      </c>
    </row>
    <row r="110" customFormat="false" ht="12.75" hidden="false" customHeight="true" outlineLevel="0" collapsed="false">
      <c r="A110" s="47" t="s">
        <v>156</v>
      </c>
      <c r="B110" s="47"/>
      <c r="C110" s="46" t="s">
        <v>97</v>
      </c>
      <c r="D110" s="46" t="s">
        <v>97</v>
      </c>
      <c r="E110" s="46" t="s">
        <v>97</v>
      </c>
      <c r="F110" s="46" t="s">
        <v>97</v>
      </c>
      <c r="G110" s="46" t="s">
        <v>97</v>
      </c>
      <c r="H110" s="46" t="s">
        <v>97</v>
      </c>
      <c r="I110" s="46" t="s">
        <v>97</v>
      </c>
      <c r="J110" s="46" t="s">
        <v>97</v>
      </c>
      <c r="K110" s="46" t="s">
        <v>97</v>
      </c>
      <c r="L110" s="46" t="s">
        <v>97</v>
      </c>
      <c r="M110" s="46" t="s">
        <v>97</v>
      </c>
      <c r="N110" s="46" t="s">
        <v>97</v>
      </c>
      <c r="O110" s="46" t="s">
        <v>97</v>
      </c>
      <c r="P110" s="46" t="s">
        <v>97</v>
      </c>
      <c r="Q110" s="46" t="s">
        <v>97</v>
      </c>
      <c r="R110" s="46" t="s">
        <v>97</v>
      </c>
      <c r="S110" s="46" t="s">
        <v>97</v>
      </c>
      <c r="T110" s="46" t="s">
        <v>97</v>
      </c>
      <c r="U110" s="46" t="s">
        <v>97</v>
      </c>
      <c r="V110" s="46" t="s">
        <v>97</v>
      </c>
      <c r="W110" s="46" t="s">
        <v>97</v>
      </c>
      <c r="X110" s="46" t="s">
        <v>97</v>
      </c>
      <c r="Y110" s="46" t="s">
        <v>97</v>
      </c>
      <c r="Z110" s="46" t="s">
        <v>97</v>
      </c>
      <c r="AA110" s="46" t="n">
        <v>0.1533818</v>
      </c>
      <c r="AB110" s="46" t="n">
        <v>0.1297507</v>
      </c>
      <c r="AC110" s="46" t="n">
        <v>0.1059455</v>
      </c>
      <c r="AD110" s="46" t="n">
        <v>0.0672697</v>
      </c>
      <c r="AE110" s="46" t="n">
        <v>0.1118271</v>
      </c>
      <c r="AF110" s="46" t="n">
        <v>0.1330047</v>
      </c>
    </row>
    <row r="111" customFormat="false" ht="12.75" hidden="false" customHeight="true" outlineLevel="0" collapsed="false">
      <c r="A111" s="47" t="s">
        <v>157</v>
      </c>
      <c r="B111" s="47"/>
      <c r="C111" s="46" t="s">
        <v>97</v>
      </c>
      <c r="D111" s="46" t="s">
        <v>97</v>
      </c>
      <c r="E111" s="46" t="s">
        <v>97</v>
      </c>
      <c r="F111" s="46" t="s">
        <v>97</v>
      </c>
      <c r="G111" s="46" t="s">
        <v>97</v>
      </c>
      <c r="H111" s="46" t="s">
        <v>97</v>
      </c>
      <c r="I111" s="46" t="s">
        <v>97</v>
      </c>
      <c r="J111" s="46" t="s">
        <v>97</v>
      </c>
      <c r="K111" s="46" t="s">
        <v>97</v>
      </c>
      <c r="L111" s="46" t="s">
        <v>97</v>
      </c>
      <c r="M111" s="46" t="s">
        <v>97</v>
      </c>
      <c r="N111" s="46" t="s">
        <v>97</v>
      </c>
      <c r="O111" s="46" t="s">
        <v>97</v>
      </c>
      <c r="P111" s="46" t="s">
        <v>97</v>
      </c>
      <c r="Q111" s="46" t="s">
        <v>97</v>
      </c>
      <c r="R111" s="46" t="s">
        <v>97</v>
      </c>
      <c r="S111" s="46" t="s">
        <v>97</v>
      </c>
      <c r="T111" s="46" t="s">
        <v>97</v>
      </c>
      <c r="U111" s="46" t="s">
        <v>97</v>
      </c>
      <c r="V111" s="46" t="s">
        <v>97</v>
      </c>
      <c r="W111" s="46" t="s">
        <v>97</v>
      </c>
      <c r="X111" s="46" t="s">
        <v>97</v>
      </c>
      <c r="Y111" s="46" t="s">
        <v>97</v>
      </c>
      <c r="Z111" s="46" t="s">
        <v>97</v>
      </c>
      <c r="AA111" s="46" t="n">
        <v>0.164405</v>
      </c>
      <c r="AB111" s="46" t="n">
        <v>0.1071702</v>
      </c>
      <c r="AC111" s="46" t="n">
        <v>0.1091611</v>
      </c>
      <c r="AD111" s="46" t="n">
        <v>0.0724072</v>
      </c>
      <c r="AE111" s="46" t="n">
        <v>0.0737726</v>
      </c>
      <c r="AF111" s="46" t="n">
        <v>0.0715169</v>
      </c>
    </row>
    <row r="112" customFormat="false" ht="12.75" hidden="false" customHeight="true" outlineLevel="0" collapsed="false">
      <c r="A112" s="47" t="s">
        <v>158</v>
      </c>
      <c r="B112" s="47"/>
      <c r="C112" s="46" t="s">
        <v>97</v>
      </c>
      <c r="D112" s="46" t="s">
        <v>97</v>
      </c>
      <c r="E112" s="46" t="s">
        <v>97</v>
      </c>
      <c r="F112" s="46" t="s">
        <v>97</v>
      </c>
      <c r="G112" s="46" t="s">
        <v>97</v>
      </c>
      <c r="H112" s="46" t="s">
        <v>97</v>
      </c>
      <c r="I112" s="46" t="s">
        <v>97</v>
      </c>
      <c r="J112" s="46" t="s">
        <v>97</v>
      </c>
      <c r="K112" s="46" t="s">
        <v>97</v>
      </c>
      <c r="L112" s="46" t="s">
        <v>97</v>
      </c>
      <c r="M112" s="46" t="s">
        <v>97</v>
      </c>
      <c r="N112" s="46" t="s">
        <v>97</v>
      </c>
      <c r="O112" s="46" t="s">
        <v>97</v>
      </c>
      <c r="P112" s="46" t="s">
        <v>97</v>
      </c>
      <c r="Q112" s="46" t="s">
        <v>97</v>
      </c>
      <c r="R112" s="46" t="s">
        <v>97</v>
      </c>
      <c r="S112" s="46" t="s">
        <v>97</v>
      </c>
      <c r="T112" s="46" t="s">
        <v>97</v>
      </c>
      <c r="U112" s="46" t="s">
        <v>97</v>
      </c>
      <c r="V112" s="46" t="s">
        <v>97</v>
      </c>
      <c r="W112" s="46" t="s">
        <v>97</v>
      </c>
      <c r="X112" s="46" t="s">
        <v>97</v>
      </c>
      <c r="Y112" s="46" t="s">
        <v>97</v>
      </c>
      <c r="Z112" s="46" t="s">
        <v>97</v>
      </c>
      <c r="AA112" s="46" t="n">
        <v>7.1616986</v>
      </c>
      <c r="AB112" s="46" t="n">
        <v>7.2822414</v>
      </c>
      <c r="AC112" s="46" t="n">
        <v>9.1791992</v>
      </c>
      <c r="AD112" s="46" t="n">
        <v>0.0162562</v>
      </c>
      <c r="AE112" s="46" t="n">
        <v>0.0467121</v>
      </c>
      <c r="AF112" s="46" t="n">
        <v>0.0423156</v>
      </c>
    </row>
    <row r="113" customFormat="false" ht="12.75" hidden="false" customHeight="true" outlineLevel="0" collapsed="false">
      <c r="A113" s="47" t="s">
        <v>159</v>
      </c>
      <c r="B113" s="47"/>
      <c r="C113" s="46" t="s">
        <v>97</v>
      </c>
      <c r="D113" s="46" t="s">
        <v>97</v>
      </c>
      <c r="E113" s="46" t="s">
        <v>97</v>
      </c>
      <c r="F113" s="46" t="s">
        <v>97</v>
      </c>
      <c r="G113" s="46" t="s">
        <v>97</v>
      </c>
      <c r="H113" s="46" t="s">
        <v>97</v>
      </c>
      <c r="I113" s="46" t="s">
        <v>97</v>
      </c>
      <c r="J113" s="46" t="s">
        <v>97</v>
      </c>
      <c r="K113" s="46" t="s">
        <v>97</v>
      </c>
      <c r="L113" s="46" t="s">
        <v>97</v>
      </c>
      <c r="M113" s="46" t="s">
        <v>97</v>
      </c>
      <c r="N113" s="46" t="s">
        <v>97</v>
      </c>
      <c r="O113" s="46" t="s">
        <v>97</v>
      </c>
      <c r="P113" s="46" t="s">
        <v>97</v>
      </c>
      <c r="Q113" s="46" t="s">
        <v>97</v>
      </c>
      <c r="R113" s="46" t="s">
        <v>97</v>
      </c>
      <c r="S113" s="46" t="s">
        <v>97</v>
      </c>
      <c r="T113" s="46" t="s">
        <v>97</v>
      </c>
      <c r="U113" s="46" t="s">
        <v>97</v>
      </c>
      <c r="V113" s="46" t="s">
        <v>97</v>
      </c>
      <c r="W113" s="46" t="s">
        <v>97</v>
      </c>
      <c r="X113" s="46" t="s">
        <v>97</v>
      </c>
      <c r="Y113" s="46" t="s">
        <v>97</v>
      </c>
      <c r="Z113" s="46" t="s">
        <v>97</v>
      </c>
      <c r="AA113" s="46" t="s">
        <v>97</v>
      </c>
      <c r="AB113" s="46" t="s">
        <v>97</v>
      </c>
      <c r="AC113" s="46" t="s">
        <v>97</v>
      </c>
      <c r="AD113" s="46" t="s">
        <v>97</v>
      </c>
      <c r="AE113" s="46" t="s">
        <v>97</v>
      </c>
      <c r="AF113" s="46" t="s">
        <v>97</v>
      </c>
    </row>
    <row r="114" customFormat="false" ht="12.75" hidden="false" customHeight="true" outlineLevel="0" collapsed="false">
      <c r="A114" s="47" t="s">
        <v>160</v>
      </c>
      <c r="B114" s="47"/>
      <c r="C114" s="48" t="s">
        <v>97</v>
      </c>
      <c r="D114" s="48" t="s">
        <v>97</v>
      </c>
      <c r="E114" s="48" t="s">
        <v>97</v>
      </c>
      <c r="F114" s="48" t="s">
        <v>97</v>
      </c>
      <c r="G114" s="48" t="s">
        <v>97</v>
      </c>
      <c r="H114" s="48" t="s">
        <v>97</v>
      </c>
      <c r="I114" s="48" t="s">
        <v>97</v>
      </c>
      <c r="J114" s="48" t="s">
        <v>97</v>
      </c>
      <c r="K114" s="48" t="s">
        <v>97</v>
      </c>
      <c r="L114" s="48" t="s">
        <v>97</v>
      </c>
      <c r="M114" s="48" t="s">
        <v>97</v>
      </c>
      <c r="N114" s="48" t="s">
        <v>97</v>
      </c>
      <c r="O114" s="48" t="s">
        <v>97</v>
      </c>
      <c r="P114" s="48" t="s">
        <v>97</v>
      </c>
      <c r="Q114" s="48" t="s">
        <v>97</v>
      </c>
      <c r="R114" s="48" t="s">
        <v>97</v>
      </c>
      <c r="S114" s="48" t="s">
        <v>97</v>
      </c>
      <c r="T114" s="48" t="s">
        <v>97</v>
      </c>
      <c r="U114" s="48" t="s">
        <v>97</v>
      </c>
      <c r="V114" s="48" t="s">
        <v>97</v>
      </c>
      <c r="W114" s="48" t="s">
        <v>97</v>
      </c>
      <c r="X114" s="48" t="s">
        <v>97</v>
      </c>
      <c r="Y114" s="48" t="s">
        <v>97</v>
      </c>
      <c r="Z114" s="48" t="s">
        <v>97</v>
      </c>
      <c r="AA114" s="48" t="n">
        <v>1.35E-005</v>
      </c>
      <c r="AB114" s="48" t="n">
        <v>1.15E-005</v>
      </c>
      <c r="AC114" s="48" t="s">
        <v>97</v>
      </c>
      <c r="AD114" s="48" t="n">
        <v>0.0363206</v>
      </c>
      <c r="AE114" s="48" t="n">
        <v>0.006076</v>
      </c>
      <c r="AF114" s="48" t="n">
        <v>0.0061619</v>
      </c>
    </row>
    <row r="115" customFormat="false" ht="12.75" hidden="false" customHeight="true" outlineLevel="0" collapsed="false">
      <c r="A115" s="47" t="s">
        <v>161</v>
      </c>
      <c r="B115" s="47"/>
      <c r="C115" s="48" t="s">
        <v>97</v>
      </c>
      <c r="D115" s="48" t="s">
        <v>97</v>
      </c>
      <c r="E115" s="48" t="s">
        <v>97</v>
      </c>
      <c r="F115" s="48" t="s">
        <v>97</v>
      </c>
      <c r="G115" s="48" t="s">
        <v>97</v>
      </c>
      <c r="H115" s="48" t="s">
        <v>97</v>
      </c>
      <c r="I115" s="48" t="s">
        <v>97</v>
      </c>
      <c r="J115" s="48" t="s">
        <v>97</v>
      </c>
      <c r="K115" s="48" t="s">
        <v>97</v>
      </c>
      <c r="L115" s="48" t="s">
        <v>97</v>
      </c>
      <c r="M115" s="48" t="s">
        <v>97</v>
      </c>
      <c r="N115" s="48" t="s">
        <v>97</v>
      </c>
      <c r="O115" s="48" t="s">
        <v>97</v>
      </c>
      <c r="P115" s="48" t="s">
        <v>97</v>
      </c>
      <c r="Q115" s="48" t="s">
        <v>97</v>
      </c>
      <c r="R115" s="48" t="s">
        <v>97</v>
      </c>
      <c r="S115" s="48" t="s">
        <v>97</v>
      </c>
      <c r="T115" s="48" t="s">
        <v>97</v>
      </c>
      <c r="U115" s="48" t="s">
        <v>97</v>
      </c>
      <c r="V115" s="48" t="s">
        <v>97</v>
      </c>
      <c r="W115" s="48" t="s">
        <v>97</v>
      </c>
      <c r="X115" s="48" t="s">
        <v>97</v>
      </c>
      <c r="Y115" s="48" t="s">
        <v>97</v>
      </c>
      <c r="Z115" s="48" t="s">
        <v>97</v>
      </c>
      <c r="AA115" s="48" t="n">
        <v>2.4211341</v>
      </c>
      <c r="AB115" s="48" t="n">
        <v>2.7177186</v>
      </c>
      <c r="AC115" s="48" t="n">
        <v>2.0073985</v>
      </c>
      <c r="AD115" s="48" t="n">
        <v>1.8002778</v>
      </c>
      <c r="AE115" s="48" t="n">
        <v>1.9597473</v>
      </c>
      <c r="AF115" s="48" t="n">
        <v>1.5952774</v>
      </c>
    </row>
    <row r="116" customFormat="false" ht="12.75" hidden="false" customHeight="true" outlineLevel="0" collapsed="false">
      <c r="A116" s="49" t="s">
        <v>162</v>
      </c>
      <c r="B116" s="50"/>
      <c r="C116" s="62" t="s">
        <v>97</v>
      </c>
      <c r="D116" s="62" t="s">
        <v>97</v>
      </c>
      <c r="E116" s="62" t="s">
        <v>97</v>
      </c>
      <c r="F116" s="62" t="s">
        <v>97</v>
      </c>
      <c r="G116" s="62" t="s">
        <v>97</v>
      </c>
      <c r="H116" s="62" t="s">
        <v>97</v>
      </c>
      <c r="I116" s="62" t="s">
        <v>97</v>
      </c>
      <c r="J116" s="62" t="s">
        <v>97</v>
      </c>
      <c r="K116" s="62" t="s">
        <v>97</v>
      </c>
      <c r="L116" s="62" t="s">
        <v>97</v>
      </c>
      <c r="M116" s="51" t="s">
        <v>97</v>
      </c>
      <c r="N116" s="51" t="s">
        <v>97</v>
      </c>
      <c r="O116" s="51" t="s">
        <v>97</v>
      </c>
      <c r="P116" s="51" t="s">
        <v>97</v>
      </c>
      <c r="Q116" s="51" t="s">
        <v>97</v>
      </c>
      <c r="R116" s="51" t="s">
        <v>97</v>
      </c>
      <c r="S116" s="51" t="s">
        <v>97</v>
      </c>
      <c r="T116" s="51" t="s">
        <v>97</v>
      </c>
      <c r="U116" s="51" t="s">
        <v>97</v>
      </c>
      <c r="V116" s="51" t="s">
        <v>97</v>
      </c>
      <c r="W116" s="51" t="s">
        <v>97</v>
      </c>
      <c r="X116" s="51" t="s">
        <v>97</v>
      </c>
      <c r="Y116" s="51" t="s">
        <v>97</v>
      </c>
      <c r="Z116" s="51" t="s">
        <v>97</v>
      </c>
      <c r="AA116" s="51" t="s">
        <v>97</v>
      </c>
      <c r="AB116" s="51" t="s">
        <v>97</v>
      </c>
      <c r="AC116" s="51" t="s">
        <v>97</v>
      </c>
      <c r="AD116" s="51" t="s">
        <v>97</v>
      </c>
      <c r="AE116" s="51" t="s">
        <v>97</v>
      </c>
      <c r="AF116" s="51" t="s">
        <v>97</v>
      </c>
    </row>
    <row r="117" customFormat="false" ht="12.75" hidden="false" customHeight="true" outlineLevel="0" collapsed="false"/>
    <row r="118" customFormat="false" ht="12.75" hidden="false" customHeight="true" outlineLevel="0" collapsed="false">
      <c r="A118" s="16" t="s">
        <v>163</v>
      </c>
    </row>
    <row r="119" customFormat="false" ht="12.75" hidden="false" customHeight="true" outlineLevel="0" collapsed="false">
      <c r="A119" s="53" t="s">
        <v>274</v>
      </c>
    </row>
    <row r="120" customFormat="false" ht="12.75" hidden="false" customHeight="true" outlineLevel="0" collapsed="false">
      <c r="A120" s="53" t="s">
        <v>275</v>
      </c>
    </row>
    <row r="121" customFormat="false" ht="12.75" hidden="false" customHeight="true" outlineLevel="0" collapsed="false">
      <c r="A121" s="53"/>
    </row>
    <row r="122" customFormat="false" ht="12.75" hidden="false" customHeight="true" outlineLevel="0" collapsed="false">
      <c r="A122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7" min="30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28" t="s">
        <v>95</v>
      </c>
      <c r="B7" s="28" t="s">
        <v>95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8" t="n">
        <v>2017</v>
      </c>
      <c r="AE7" s="28" t="n">
        <v>2018</v>
      </c>
      <c r="AF7" s="28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n">
        <v>131.852</v>
      </c>
      <c r="O8" s="31" t="n">
        <v>137.359</v>
      </c>
      <c r="P8" s="31" t="n">
        <v>382.33</v>
      </c>
      <c r="Q8" s="31" t="n">
        <v>614.22</v>
      </c>
      <c r="R8" s="31" t="n">
        <v>865</v>
      </c>
      <c r="S8" s="31" t="n">
        <v>1056.98</v>
      </c>
      <c r="T8" s="31" t="n">
        <v>1829.58</v>
      </c>
      <c r="U8" s="31" t="n">
        <v>2061.15</v>
      </c>
      <c r="V8" s="31" t="n">
        <v>2261.44</v>
      </c>
      <c r="W8" s="31" t="n">
        <v>2435.97</v>
      </c>
      <c r="X8" s="31" t="n">
        <v>3399.9</v>
      </c>
      <c r="Y8" s="31" t="n">
        <v>3261.53</v>
      </c>
      <c r="Z8" s="31" t="n">
        <v>4113.44</v>
      </c>
      <c r="AA8" s="31" t="n">
        <v>4563.52</v>
      </c>
      <c r="AB8" s="31" t="n">
        <v>4981.7</v>
      </c>
      <c r="AC8" s="31" t="n">
        <v>5677.26</v>
      </c>
      <c r="AD8" s="31" t="n">
        <v>6456.09</v>
      </c>
      <c r="AE8" s="31" t="n">
        <v>7455.15</v>
      </c>
      <c r="AF8" s="31" t="n">
        <v>8147.5</v>
      </c>
    </row>
    <row r="9" customFormat="false" ht="12.75" hidden="false" customHeight="true" outlineLevel="0" collapsed="false">
      <c r="A9" s="30" t="s">
        <v>98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s">
        <v>97</v>
      </c>
      <c r="Q9" s="31" t="n">
        <v>483.11</v>
      </c>
      <c r="R9" s="31" t="n">
        <v>653.814</v>
      </c>
      <c r="S9" s="31" t="n">
        <v>825.447</v>
      </c>
      <c r="T9" s="31" t="n">
        <v>1287.49</v>
      </c>
      <c r="U9" s="31" t="n">
        <v>1435.61</v>
      </c>
      <c r="V9" s="31" t="n">
        <v>1583</v>
      </c>
      <c r="W9" s="31" t="n">
        <v>1775.18</v>
      </c>
      <c r="X9" s="31" t="n">
        <v>1937.52</v>
      </c>
      <c r="Y9" s="31" t="n">
        <v>1666.45</v>
      </c>
      <c r="Z9" s="31" t="n">
        <v>2453.49</v>
      </c>
      <c r="AA9" s="31" t="n">
        <v>2945.78</v>
      </c>
      <c r="AB9" s="31" t="n">
        <v>3265.52</v>
      </c>
      <c r="AC9" s="31" t="n">
        <v>3319.73</v>
      </c>
      <c r="AD9" s="31" t="n">
        <v>3606.73</v>
      </c>
      <c r="AE9" s="31" t="n">
        <v>3987.36</v>
      </c>
      <c r="AF9" s="31" t="n">
        <v>4394.81</v>
      </c>
    </row>
    <row r="10" s="18" customFormat="true" ht="18" hidden="false" customHeight="true" outlineLevel="0" collapsed="false">
      <c r="A10" s="32" t="s">
        <v>99</v>
      </c>
      <c r="B10" s="33"/>
      <c r="C10" s="34"/>
      <c r="D10" s="35"/>
      <c r="E10" s="35"/>
      <c r="F10" s="36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7"/>
      <c r="AB10" s="37"/>
      <c r="AC10" s="37"/>
      <c r="AD10" s="37"/>
      <c r="AE10" s="37"/>
      <c r="AF10" s="37"/>
      <c r="AG10" s="16"/>
    </row>
    <row r="11" s="18" customFormat="true" ht="12.75" hidden="false" customHeight="true" outlineLevel="0" collapsed="false">
      <c r="A11" s="38" t="s">
        <v>100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n">
        <v>1.1959884</v>
      </c>
      <c r="R11" s="39" t="n">
        <v>1.0760694</v>
      </c>
      <c r="S11" s="39" t="n">
        <v>1.2967133</v>
      </c>
      <c r="T11" s="39" t="n">
        <v>0.7608304</v>
      </c>
      <c r="U11" s="39" t="n">
        <v>6.6244572</v>
      </c>
      <c r="V11" s="39" t="n">
        <v>4.7880996</v>
      </c>
      <c r="W11" s="39" t="n">
        <v>2.8013481</v>
      </c>
      <c r="X11" s="39" t="n">
        <v>15.9928233</v>
      </c>
      <c r="Y11" s="39" t="n">
        <v>12.0940172</v>
      </c>
      <c r="Z11" s="39" t="n">
        <v>2.3812186</v>
      </c>
      <c r="AA11" s="39" t="n">
        <v>1.7401041</v>
      </c>
      <c r="AB11" s="39" t="n">
        <v>2.4208603</v>
      </c>
      <c r="AC11" s="39" t="n">
        <v>9.6900618</v>
      </c>
      <c r="AD11" s="39" t="n">
        <v>13.8421243</v>
      </c>
      <c r="AE11" s="39" t="n">
        <v>17.6460568</v>
      </c>
      <c r="AF11" s="39" t="n">
        <v>18.3516416</v>
      </c>
      <c r="AG11" s="16"/>
    </row>
    <row r="12" s="18" customFormat="true" ht="12.75" hidden="false" customHeight="true" outlineLevel="0" collapsed="false">
      <c r="A12" s="38" t="s">
        <v>101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n">
        <v>14.9695559</v>
      </c>
      <c r="U12" s="39" t="n">
        <v>9.0968634</v>
      </c>
      <c r="V12" s="39" t="n">
        <v>9.1680522</v>
      </c>
      <c r="W12" s="39" t="n">
        <v>9.1409172</v>
      </c>
      <c r="X12" s="39" t="n">
        <v>7.442866</v>
      </c>
      <c r="Y12" s="39" t="n">
        <v>9.1178067</v>
      </c>
      <c r="Z12" s="39" t="n">
        <v>9.454374</v>
      </c>
      <c r="AA12" s="39" t="n">
        <v>11.0879321</v>
      </c>
      <c r="AB12" s="39" t="n">
        <v>14.1072325</v>
      </c>
      <c r="AC12" s="39" t="n">
        <v>12.6462413</v>
      </c>
      <c r="AD12" s="39" t="n">
        <v>12.8069776</v>
      </c>
      <c r="AE12" s="39" t="n">
        <v>13.6415766</v>
      </c>
      <c r="AF12" s="39" t="n">
        <v>15.2853022</v>
      </c>
      <c r="AG12" s="16"/>
    </row>
    <row r="13" s="18" customFormat="true" ht="12.75" hidden="false" customHeight="true" outlineLevel="0" collapsed="false">
      <c r="A13" s="38" t="s">
        <v>102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n">
        <v>0.2990785</v>
      </c>
      <c r="R13" s="39" t="n">
        <v>2.0543353</v>
      </c>
      <c r="S13" s="39" t="n">
        <v>3.7903272</v>
      </c>
      <c r="T13" s="39" t="n">
        <v>0.0546574</v>
      </c>
      <c r="U13" s="39" t="n">
        <v>0.4114208</v>
      </c>
      <c r="V13" s="39" t="n">
        <v>4.5019987</v>
      </c>
      <c r="W13" s="39" t="n">
        <v>11.0801857</v>
      </c>
      <c r="X13" s="39" t="n">
        <v>15.5698697</v>
      </c>
      <c r="Y13" s="39" t="n">
        <v>21.6051976</v>
      </c>
      <c r="Z13" s="39" t="n">
        <v>19.3820744</v>
      </c>
      <c r="AA13" s="39" t="n">
        <v>15.8943097</v>
      </c>
      <c r="AB13" s="39" t="n">
        <v>13.8798001</v>
      </c>
      <c r="AC13" s="39" t="n">
        <v>13.026002</v>
      </c>
      <c r="AD13" s="39" t="n">
        <v>13.6894002</v>
      </c>
      <c r="AE13" s="39" t="n">
        <v>13.4214603</v>
      </c>
      <c r="AF13" s="39" t="n">
        <v>13.6881252</v>
      </c>
      <c r="AG13" s="16"/>
    </row>
    <row r="14" s="18" customFormat="true" ht="12.75" hidden="false" customHeight="true" outlineLevel="0" collapsed="false">
      <c r="A14" s="38" t="s">
        <v>103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n">
        <v>23.6234566</v>
      </c>
      <c r="O14" s="39" t="n">
        <v>22.9063986</v>
      </c>
      <c r="P14" s="39" t="n">
        <v>19.2710486</v>
      </c>
      <c r="Q14" s="39" t="n">
        <v>12.8852854</v>
      </c>
      <c r="R14" s="39" t="n">
        <v>11.3668208</v>
      </c>
      <c r="S14" s="39" t="n">
        <v>11.1547995</v>
      </c>
      <c r="T14" s="39" t="n">
        <v>12.0300834</v>
      </c>
      <c r="U14" s="39" t="n">
        <v>15.5961478</v>
      </c>
      <c r="V14" s="39" t="n">
        <v>15.3822343</v>
      </c>
      <c r="W14" s="39" t="n">
        <v>15.8782744</v>
      </c>
      <c r="X14" s="39" t="n">
        <v>12.5697815</v>
      </c>
      <c r="Y14" s="39" t="n">
        <v>3.8255052</v>
      </c>
      <c r="Z14" s="39" t="n">
        <v>12.3599712</v>
      </c>
      <c r="AA14" s="39" t="n">
        <v>11.4751332</v>
      </c>
      <c r="AB14" s="39" t="n">
        <v>10.9894213</v>
      </c>
      <c r="AC14" s="39" t="n">
        <v>10.6458045</v>
      </c>
      <c r="AD14" s="39" t="n">
        <v>9.4506117</v>
      </c>
      <c r="AE14" s="39" t="n">
        <v>9.2671509</v>
      </c>
      <c r="AF14" s="39" t="n">
        <v>9.3872967</v>
      </c>
      <c r="AG14" s="16"/>
    </row>
    <row r="15" s="18" customFormat="true" ht="12.75" hidden="false" customHeight="true" outlineLevel="0" collapsed="false">
      <c r="A15" s="38" t="s">
        <v>104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n">
        <v>4.4117647</v>
      </c>
      <c r="O15" s="39" t="n">
        <v>3.8876229</v>
      </c>
      <c r="P15" s="39" t="n">
        <v>1.589203</v>
      </c>
      <c r="Q15" s="39" t="n">
        <v>4.3876787</v>
      </c>
      <c r="R15" s="39" t="n">
        <v>5.5107514</v>
      </c>
      <c r="S15" s="39" t="n">
        <v>5.7182728</v>
      </c>
      <c r="T15" s="39" t="n">
        <v>8.4199652</v>
      </c>
      <c r="U15" s="39" t="n">
        <v>9.2035999</v>
      </c>
      <c r="V15" s="39" t="n">
        <v>10.3969152</v>
      </c>
      <c r="W15" s="39" t="n">
        <v>7.6626559</v>
      </c>
      <c r="X15" s="39" t="n">
        <v>5.5231036</v>
      </c>
      <c r="Y15" s="39" t="n">
        <v>7.1981555</v>
      </c>
      <c r="Z15" s="39" t="n">
        <v>9.122778</v>
      </c>
      <c r="AA15" s="39" t="n">
        <v>9.0520037</v>
      </c>
      <c r="AB15" s="39" t="n">
        <v>8.2501957</v>
      </c>
      <c r="AC15" s="39" t="n">
        <v>9.0339354</v>
      </c>
      <c r="AD15" s="39" t="n">
        <v>7.7649165</v>
      </c>
      <c r="AE15" s="39" t="n">
        <v>8.1106349</v>
      </c>
      <c r="AF15" s="39" t="n">
        <v>7.4184719</v>
      </c>
      <c r="AG15" s="16"/>
    </row>
    <row r="16" s="18" customFormat="true" ht="12.75" hidden="false" customHeight="true" outlineLevel="0" collapsed="false">
      <c r="A16" s="38" t="s">
        <v>105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n">
        <v>5.4856961</v>
      </c>
      <c r="O16" s="39" t="n">
        <v>4.5355601</v>
      </c>
      <c r="P16" s="39" t="n">
        <v>1.7021944</v>
      </c>
      <c r="Q16" s="39" t="n">
        <v>5.7028426</v>
      </c>
      <c r="R16" s="39" t="n">
        <v>5.2630058</v>
      </c>
      <c r="S16" s="39" t="n">
        <v>9.0320536</v>
      </c>
      <c r="T16" s="39" t="n">
        <v>8.0193268</v>
      </c>
      <c r="U16" s="39" t="n">
        <v>9.0444655</v>
      </c>
      <c r="V16" s="39" t="n">
        <v>9.7521933</v>
      </c>
      <c r="W16" s="39" t="n">
        <v>14.5194727</v>
      </c>
      <c r="X16" s="39" t="n">
        <v>13.0474426</v>
      </c>
      <c r="Y16" s="39" t="n">
        <v>11.8536392</v>
      </c>
      <c r="Z16" s="39" t="n">
        <v>10.505076</v>
      </c>
      <c r="AA16" s="39" t="n">
        <v>7.8522719</v>
      </c>
      <c r="AB16" s="39" t="n">
        <v>7.7668266</v>
      </c>
      <c r="AC16" s="39" t="n">
        <v>6.3331607</v>
      </c>
      <c r="AD16" s="39" t="n">
        <v>6.9306655</v>
      </c>
      <c r="AE16" s="39" t="n">
        <v>6.9307794</v>
      </c>
      <c r="AF16" s="39" t="n">
        <v>6.6984965</v>
      </c>
      <c r="AG16" s="16"/>
    </row>
    <row r="17" s="18" customFormat="true" ht="12.75" hidden="false" customHeight="true" outlineLevel="0" collapsed="false">
      <c r="A17" s="38" t="s">
        <v>106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n">
        <v>1.3954283</v>
      </c>
      <c r="R17" s="39" t="n">
        <v>1.0760694</v>
      </c>
      <c r="S17" s="39" t="n">
        <v>0.7979337</v>
      </c>
      <c r="T17" s="39" t="n">
        <v>0.6957881</v>
      </c>
      <c r="U17" s="39" t="n">
        <v>0.7306601</v>
      </c>
      <c r="V17" s="39" t="n">
        <v>0.9069442</v>
      </c>
      <c r="W17" s="39" t="n">
        <v>0.7200417</v>
      </c>
      <c r="X17" s="39" t="n">
        <v>0.3761875</v>
      </c>
      <c r="Y17" s="39" t="n">
        <v>0.4240341</v>
      </c>
      <c r="Z17" s="39" t="n">
        <v>0.2744661</v>
      </c>
      <c r="AA17" s="39" t="n">
        <v>0.2824574</v>
      </c>
      <c r="AB17" s="39" t="n">
        <v>0.29508</v>
      </c>
      <c r="AC17" s="39" t="n">
        <v>0.3181112</v>
      </c>
      <c r="AD17" s="39" t="n">
        <v>0.3446358</v>
      </c>
      <c r="AE17" s="39" t="n">
        <v>0.3384238</v>
      </c>
      <c r="AF17" s="39" t="n">
        <v>6.5655723</v>
      </c>
      <c r="AG17" s="16"/>
    </row>
    <row r="18" s="18" customFormat="true" ht="12.75" hidden="false" customHeight="true" outlineLevel="0" collapsed="false">
      <c r="A18" s="38" t="s">
        <v>107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n">
        <v>43.8059339</v>
      </c>
      <c r="O18" s="39" t="n">
        <v>47.8061139</v>
      </c>
      <c r="P18" s="39" t="n">
        <v>27.0800094</v>
      </c>
      <c r="Q18" s="39" t="n">
        <v>55.7401257</v>
      </c>
      <c r="R18" s="39" t="n">
        <v>53.9151445</v>
      </c>
      <c r="S18" s="39" t="n">
        <v>52.9032716</v>
      </c>
      <c r="T18" s="39" t="n">
        <v>28.4524317</v>
      </c>
      <c r="U18" s="39" t="n">
        <v>27.4414768</v>
      </c>
      <c r="V18" s="39" t="n">
        <v>24.7598875</v>
      </c>
      <c r="W18" s="39" t="n">
        <v>24.6739492</v>
      </c>
      <c r="X18" s="39" t="n">
        <v>14.925439</v>
      </c>
      <c r="Y18" s="39" t="n">
        <v>23.5024666</v>
      </c>
      <c r="Z18" s="39" t="n">
        <v>26.5762962</v>
      </c>
      <c r="AA18" s="39" t="n">
        <v>25.8480296</v>
      </c>
      <c r="AB18" s="39" t="n">
        <v>24.1849168</v>
      </c>
      <c r="AC18" s="39" t="n">
        <v>21.7113537</v>
      </c>
      <c r="AD18" s="39" t="n">
        <v>18.8476307</v>
      </c>
      <c r="AE18" s="39" t="n">
        <v>14.3738221</v>
      </c>
      <c r="AF18" s="39" t="n">
        <v>6.1390611</v>
      </c>
      <c r="AG18" s="16"/>
    </row>
    <row r="19" s="18" customFormat="true" ht="12.75" hidden="false" customHeight="true" outlineLevel="0" collapsed="false">
      <c r="A19" s="38" t="s">
        <v>108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n">
        <v>0.0996386</v>
      </c>
      <c r="R19" s="39" t="n">
        <v>0.3913295</v>
      </c>
      <c r="S19" s="39" t="n">
        <v>1.1969952</v>
      </c>
      <c r="T19" s="39" t="n">
        <v>1.0603526</v>
      </c>
      <c r="U19" s="39" t="n">
        <v>1.1624579</v>
      </c>
      <c r="V19" s="39" t="n">
        <v>1.158996</v>
      </c>
      <c r="W19" s="39" t="n">
        <v>1.6367197</v>
      </c>
      <c r="X19" s="39" t="n">
        <v>1.49975</v>
      </c>
      <c r="Y19" s="39" t="n">
        <v>2.587436</v>
      </c>
      <c r="Z19" s="39" t="n">
        <v>2.0544848</v>
      </c>
      <c r="AA19" s="39" t="n">
        <v>1.5641435</v>
      </c>
      <c r="AB19" s="39" t="n">
        <v>1.5153462</v>
      </c>
      <c r="AC19" s="39" t="n">
        <v>1.5511004</v>
      </c>
      <c r="AD19" s="39" t="n">
        <v>2.7587905</v>
      </c>
      <c r="AE19" s="39" t="n">
        <v>4.1125933</v>
      </c>
      <c r="AF19" s="39" t="n">
        <v>3.7735502</v>
      </c>
      <c r="AG19" s="16"/>
    </row>
    <row r="20" s="18" customFormat="true" ht="12.75" hidden="false" customHeight="true" outlineLevel="0" collapsed="false">
      <c r="A20" s="38" t="s">
        <v>109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s">
        <v>97</v>
      </c>
      <c r="S20" s="39" t="s">
        <v>97</v>
      </c>
      <c r="T20" s="39" t="n">
        <v>1.8758404</v>
      </c>
      <c r="U20" s="39" t="n">
        <v>2.6247483</v>
      </c>
      <c r="V20" s="39" t="n">
        <v>2.2260153</v>
      </c>
      <c r="W20" s="39" t="n">
        <v>2.4684212</v>
      </c>
      <c r="X20" s="39" t="n">
        <v>3.8001118</v>
      </c>
      <c r="Y20" s="39" t="n">
        <v>2.9792766</v>
      </c>
      <c r="Z20" s="39" t="n">
        <v>2.0989731</v>
      </c>
      <c r="AA20" s="39" t="n">
        <v>2.558113</v>
      </c>
      <c r="AB20" s="39" t="n">
        <v>2.816107</v>
      </c>
      <c r="AC20" s="39" t="n">
        <v>2.5020873</v>
      </c>
      <c r="AD20" s="39" t="n">
        <v>2.2397457</v>
      </c>
      <c r="AE20" s="39" t="n">
        <v>2.2145765</v>
      </c>
      <c r="AF20" s="39" t="n">
        <v>2.322062</v>
      </c>
      <c r="AG20" s="16"/>
    </row>
    <row r="21" s="18" customFormat="true" ht="12.75" hidden="false" customHeight="true" outlineLevel="0" collapsed="false">
      <c r="A21" s="38" t="s">
        <v>110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n">
        <v>1.8232564</v>
      </c>
      <c r="O21" s="39" t="n">
        <v>2.0158854</v>
      </c>
      <c r="P21" s="39" t="n">
        <v>0.7456909</v>
      </c>
      <c r="Q21" s="39" t="n">
        <v>1.5351177</v>
      </c>
      <c r="R21" s="39" t="n">
        <v>3.2795376</v>
      </c>
      <c r="S21" s="39" t="n">
        <v>2.8102708</v>
      </c>
      <c r="T21" s="39" t="n">
        <v>2.8634987</v>
      </c>
      <c r="U21" s="39" t="n">
        <v>3.2108289</v>
      </c>
      <c r="V21" s="39" t="n">
        <v>3.2921501</v>
      </c>
      <c r="W21" s="39" t="n">
        <v>3.4417501</v>
      </c>
      <c r="X21" s="39" t="n">
        <v>2.4588958</v>
      </c>
      <c r="Y21" s="39" t="n">
        <v>2.8226017</v>
      </c>
      <c r="Z21" s="39" t="n">
        <v>2.9216422</v>
      </c>
      <c r="AA21" s="39" t="n">
        <v>2.8383791</v>
      </c>
      <c r="AB21" s="39" t="n">
        <v>2.7536785</v>
      </c>
      <c r="AC21" s="39" t="n">
        <v>2.1619584</v>
      </c>
      <c r="AD21" s="39" t="n">
        <v>1.7264319</v>
      </c>
      <c r="AE21" s="39" t="n">
        <v>1.6990939</v>
      </c>
      <c r="AF21" s="39" t="n">
        <v>1.8049708</v>
      </c>
      <c r="AG21" s="16"/>
    </row>
    <row r="22" s="18" customFormat="true" ht="12.75" hidden="false" customHeight="true" outlineLevel="0" collapsed="false">
      <c r="A22" s="38" t="s">
        <v>111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n">
        <v>0.0131178</v>
      </c>
      <c r="U22" s="39" t="n">
        <v>0.1436092</v>
      </c>
      <c r="V22" s="39" t="n">
        <v>0.0566011</v>
      </c>
      <c r="W22" s="39" t="n">
        <v>0.0082103</v>
      </c>
      <c r="X22" s="39" t="n">
        <v>0.0058825</v>
      </c>
      <c r="Y22" s="39" t="n">
        <v>0.0012264</v>
      </c>
      <c r="Z22" s="39" t="s">
        <v>97</v>
      </c>
      <c r="AA22" s="39" t="n">
        <v>0.0010956</v>
      </c>
      <c r="AB22" s="39" t="n">
        <v>0.0012044</v>
      </c>
      <c r="AC22" s="39" t="n">
        <v>0.0073979</v>
      </c>
      <c r="AD22" s="39" t="n">
        <v>0.0099131</v>
      </c>
      <c r="AE22" s="39" t="n">
        <v>0.044533</v>
      </c>
      <c r="AF22" s="39" t="n">
        <v>1.0679349</v>
      </c>
      <c r="AG22" s="16"/>
    </row>
    <row r="23" s="18" customFormat="true" ht="12.75" hidden="false" customHeight="true" outlineLevel="0" collapsed="false">
      <c r="A23" s="38" t="s">
        <v>112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n">
        <v>0.2661813</v>
      </c>
      <c r="U23" s="39" t="n">
        <v>0.6903913</v>
      </c>
      <c r="V23" s="39" t="n">
        <v>0.4156644</v>
      </c>
      <c r="W23" s="39" t="n">
        <v>0.3990197</v>
      </c>
      <c r="X23" s="39" t="n">
        <v>0.1588282</v>
      </c>
      <c r="Y23" s="39" t="n">
        <v>0.3890812</v>
      </c>
      <c r="Z23" s="39" t="n">
        <v>0.3211424</v>
      </c>
      <c r="AA23" s="39" t="n">
        <v>0.560094</v>
      </c>
      <c r="AB23" s="39" t="n">
        <v>0.5805247</v>
      </c>
      <c r="AC23" s="39" t="n">
        <v>0.7334524</v>
      </c>
      <c r="AD23" s="39" t="n">
        <v>0.704606</v>
      </c>
      <c r="AE23" s="39" t="n">
        <v>0.9838836</v>
      </c>
      <c r="AF23" s="39" t="n">
        <v>1.0586069</v>
      </c>
      <c r="AG23" s="16"/>
    </row>
    <row r="24" s="18" customFormat="true" ht="12.75" hidden="false" customHeight="true" outlineLevel="0" collapsed="false">
      <c r="A24" s="38" t="s">
        <v>113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n">
        <v>1.7489306</v>
      </c>
      <c r="O24" s="39" t="n">
        <v>1.699925</v>
      </c>
      <c r="P24" s="39" t="n">
        <v>1.7338425</v>
      </c>
      <c r="Q24" s="39" t="n">
        <v>4.8897789</v>
      </c>
      <c r="R24" s="39" t="n">
        <v>3.7201156</v>
      </c>
      <c r="S24" s="39" t="n">
        <v>3.6290185</v>
      </c>
      <c r="T24" s="39" t="n">
        <v>3.9593787</v>
      </c>
      <c r="U24" s="39" t="n">
        <v>3.6343789</v>
      </c>
      <c r="V24" s="39" t="n">
        <v>1.0656927</v>
      </c>
      <c r="W24" s="39" t="n">
        <v>-4.0115437</v>
      </c>
      <c r="X24" s="39" t="n">
        <v>-1.3891585</v>
      </c>
      <c r="Y24" s="39" t="n">
        <v>1.1004038</v>
      </c>
      <c r="Z24" s="39" t="n">
        <v>0.8182932</v>
      </c>
      <c r="AA24" s="39" t="n">
        <v>1.9362247</v>
      </c>
      <c r="AB24" s="39" t="n">
        <v>1.8965413</v>
      </c>
      <c r="AC24" s="39" t="n">
        <v>1.4239263</v>
      </c>
      <c r="AD24" s="39" t="n">
        <v>1.2256645</v>
      </c>
      <c r="AE24" s="39" t="n">
        <v>0.9303636</v>
      </c>
      <c r="AF24" s="39" t="n">
        <v>1.0038662</v>
      </c>
      <c r="AG24" s="16"/>
    </row>
    <row r="25" s="18" customFormat="true" ht="12.75" hidden="false" customHeight="true" outlineLevel="0" collapsed="false">
      <c r="A25" s="38" t="s">
        <v>114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n">
        <v>0.2990785</v>
      </c>
      <c r="R25" s="39" t="n">
        <v>0.3913295</v>
      </c>
      <c r="S25" s="39" t="n">
        <v>0.2992488</v>
      </c>
      <c r="T25" s="39" t="n">
        <v>0.2579827</v>
      </c>
      <c r="U25" s="39" t="n">
        <v>0.1688378</v>
      </c>
      <c r="V25" s="39" t="n">
        <v>-0.232153</v>
      </c>
      <c r="W25" s="39" t="n">
        <v>-0.0993444</v>
      </c>
      <c r="X25" s="39" t="n">
        <v>0.0105885</v>
      </c>
      <c r="Y25" s="39" t="n">
        <v>0.1005663</v>
      </c>
      <c r="Z25" s="39" t="n">
        <v>1.3565288</v>
      </c>
      <c r="AA25" s="39" t="n">
        <v>0.4546929</v>
      </c>
      <c r="AB25" s="39" t="n">
        <v>0.4779493</v>
      </c>
      <c r="AC25" s="39" t="n">
        <v>0.6763826</v>
      </c>
      <c r="AD25" s="39" t="n">
        <v>0.7935143</v>
      </c>
      <c r="AE25" s="39" t="n">
        <v>0.8242624</v>
      </c>
      <c r="AF25" s="39" t="n">
        <v>0.9632403</v>
      </c>
      <c r="AG25" s="16"/>
    </row>
    <row r="26" s="18" customFormat="true" ht="12.75" hidden="false" customHeight="true" outlineLevel="0" collapsed="false">
      <c r="A26" s="38" t="s">
        <v>115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n">
        <v>6.2281952</v>
      </c>
      <c r="O26" s="39" t="n">
        <v>7.2758247</v>
      </c>
      <c r="P26" s="39" t="n">
        <v>2.6288808</v>
      </c>
      <c r="Q26" s="39" t="n">
        <v>0.7598255</v>
      </c>
      <c r="R26" s="39" t="n">
        <v>2.8537572</v>
      </c>
      <c r="S26" s="39" t="n">
        <v>2.2499007</v>
      </c>
      <c r="T26" s="39" t="n">
        <v>1.6244165</v>
      </c>
      <c r="U26" s="39" t="n">
        <v>1.9624967</v>
      </c>
      <c r="V26" s="39" t="n">
        <v>1.5950014</v>
      </c>
      <c r="W26" s="39" t="n">
        <v>1.151492</v>
      </c>
      <c r="X26" s="39" t="n">
        <v>0.8635548</v>
      </c>
      <c r="Y26" s="39" t="n">
        <v>1.2040361</v>
      </c>
      <c r="Z26" s="39" t="n">
        <v>1.0421934</v>
      </c>
      <c r="AA26" s="39" t="n">
        <v>1.0187312</v>
      </c>
      <c r="AB26" s="39" t="n">
        <v>1.1787141</v>
      </c>
      <c r="AC26" s="39" t="n">
        <v>1.0290175</v>
      </c>
      <c r="AD26" s="39" t="n">
        <v>0.9183577</v>
      </c>
      <c r="AE26" s="39" t="n">
        <v>0.8667834</v>
      </c>
      <c r="AF26" s="39" t="n">
        <v>0.8673826</v>
      </c>
      <c r="AG26" s="16"/>
    </row>
    <row r="27" s="18" customFormat="true" ht="12.75" hidden="false" customHeight="true" outlineLevel="0" collapsed="false">
      <c r="A27" s="38" t="s">
        <v>116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s">
        <v>97</v>
      </c>
      <c r="N27" s="39" t="n">
        <v>1.7443801</v>
      </c>
      <c r="O27" s="39" t="n">
        <v>1.3104347</v>
      </c>
      <c r="P27" s="39" t="n">
        <v>1.6477912</v>
      </c>
      <c r="Q27" s="39" t="s">
        <v>97</v>
      </c>
      <c r="R27" s="39" t="n">
        <v>1.2716763</v>
      </c>
      <c r="S27" s="39" t="n">
        <v>1.2015365</v>
      </c>
      <c r="T27" s="39" t="n">
        <v>0.7941713</v>
      </c>
      <c r="U27" s="39" t="n">
        <v>1.3570094</v>
      </c>
      <c r="V27" s="39" t="n">
        <v>0.9772534</v>
      </c>
      <c r="W27" s="39" t="n">
        <v>0.9129833</v>
      </c>
      <c r="X27" s="39" t="n">
        <v>0.4950146</v>
      </c>
      <c r="Y27" s="39" t="n">
        <v>0.271345</v>
      </c>
      <c r="Z27" s="39" t="n">
        <v>0.4760006</v>
      </c>
      <c r="AA27" s="39" t="n">
        <v>0.4739762</v>
      </c>
      <c r="AB27" s="39" t="n">
        <v>0.7218419</v>
      </c>
      <c r="AC27" s="39" t="n">
        <v>0.7205941</v>
      </c>
      <c r="AD27" s="39" t="n">
        <v>0.6287087</v>
      </c>
      <c r="AE27" s="39" t="n">
        <v>0.4207829</v>
      </c>
      <c r="AF27" s="39" t="n">
        <v>0.45695</v>
      </c>
      <c r="AG27" s="16"/>
    </row>
    <row r="28" s="18" customFormat="true" ht="12.75" hidden="false" customHeight="true" outlineLevel="0" collapsed="false">
      <c r="A28" s="38" t="s">
        <v>117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s">
        <v>97</v>
      </c>
      <c r="Q28" s="39" t="s">
        <v>97</v>
      </c>
      <c r="R28" s="39" t="s">
        <v>97</v>
      </c>
      <c r="S28" s="39" t="s">
        <v>97</v>
      </c>
      <c r="T28" s="39" t="n">
        <v>0.2158965</v>
      </c>
      <c r="U28" s="39" t="n">
        <v>0.5467821</v>
      </c>
      <c r="V28" s="39" t="n">
        <v>0.685404</v>
      </c>
      <c r="W28" s="39" t="n">
        <v>0.40723</v>
      </c>
      <c r="X28" s="39" t="n">
        <v>0.7938469</v>
      </c>
      <c r="Y28" s="39" t="n">
        <v>0.159741</v>
      </c>
      <c r="Z28" s="39" t="n">
        <v>0.3002353</v>
      </c>
      <c r="AA28" s="39" t="n">
        <v>0.3999106</v>
      </c>
      <c r="AB28" s="39" t="n">
        <v>0.4952125</v>
      </c>
      <c r="AC28" s="39" t="n">
        <v>0.279184</v>
      </c>
      <c r="AD28" s="39" t="n">
        <v>0.397764</v>
      </c>
      <c r="AE28" s="39" t="n">
        <v>0.3390945</v>
      </c>
      <c r="AF28" s="39" t="n">
        <v>0.340718</v>
      </c>
      <c r="AG28" s="16"/>
    </row>
    <row r="29" s="18" customFormat="true" ht="12.75" hidden="false" customHeight="true" outlineLevel="0" collapsed="false">
      <c r="A29" s="38" t="s">
        <v>118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n">
        <v>0.3215727</v>
      </c>
      <c r="O29" s="39" t="n">
        <v>0.4004106</v>
      </c>
      <c r="P29" s="39" t="n">
        <v>0.1802108</v>
      </c>
      <c r="Q29" s="39" t="n">
        <v>0.149295</v>
      </c>
      <c r="R29" s="39" t="s">
        <v>97</v>
      </c>
      <c r="S29" s="39" t="s">
        <v>97</v>
      </c>
      <c r="T29" s="39" t="s">
        <v>97</v>
      </c>
      <c r="U29" s="39" t="s">
        <v>97</v>
      </c>
      <c r="V29" s="39" t="s">
        <v>97</v>
      </c>
      <c r="W29" s="39" t="n">
        <v>0.305833</v>
      </c>
      <c r="X29" s="39" t="n">
        <v>0.2367717</v>
      </c>
      <c r="Y29" s="39" t="n">
        <v>0.2262742</v>
      </c>
      <c r="Z29" s="39" t="n">
        <v>0.0931094</v>
      </c>
      <c r="AA29" s="39" t="n">
        <v>0.0834882</v>
      </c>
      <c r="AB29" s="39" t="n">
        <v>0.105185</v>
      </c>
      <c r="AC29" s="39" t="n">
        <v>0.3047245</v>
      </c>
      <c r="AD29" s="39" t="n">
        <v>0.30266</v>
      </c>
      <c r="AE29" s="39" t="n">
        <v>0.3102553</v>
      </c>
      <c r="AF29" s="39" t="n">
        <v>0.298251</v>
      </c>
      <c r="AG29" s="16"/>
    </row>
    <row r="30" s="18" customFormat="true" ht="12.75" hidden="false" customHeight="true" outlineLevel="0" collapsed="false">
      <c r="A30" s="38" t="s">
        <v>119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s">
        <v>97</v>
      </c>
      <c r="Q30" s="39" t="s">
        <v>97</v>
      </c>
      <c r="R30" s="39" t="s">
        <v>97</v>
      </c>
      <c r="S30" s="39" t="s">
        <v>97</v>
      </c>
      <c r="T30" s="39" t="n">
        <v>0.1497611</v>
      </c>
      <c r="U30" s="39" t="n">
        <v>0.3721224</v>
      </c>
      <c r="V30" s="39" t="n">
        <v>0.7145889</v>
      </c>
      <c r="W30" s="39" t="n">
        <v>0.6777588</v>
      </c>
      <c r="X30" s="39" t="n">
        <v>0.2905968</v>
      </c>
      <c r="Y30" s="39" t="s">
        <v>97</v>
      </c>
      <c r="Z30" s="39" t="s">
        <v>97</v>
      </c>
      <c r="AA30" s="39" t="n">
        <v>0.3703282</v>
      </c>
      <c r="AB30" s="39" t="n">
        <v>0.3807937</v>
      </c>
      <c r="AC30" s="39" t="n">
        <v>0.3397766</v>
      </c>
      <c r="AD30" s="39" t="n">
        <v>0.2989425</v>
      </c>
      <c r="AE30" s="39" t="n">
        <v>0.3185717</v>
      </c>
      <c r="AF30" s="39" t="n">
        <v>0.2257134</v>
      </c>
      <c r="AG30" s="16"/>
    </row>
    <row r="31" s="18" customFormat="true" ht="12.75" hidden="false" customHeight="true" outlineLevel="0" collapsed="false">
      <c r="A31" s="38" t="s">
        <v>120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n">
        <v>1.1186785</v>
      </c>
      <c r="O31" s="39" t="n">
        <v>0.9253125</v>
      </c>
      <c r="P31" s="39" t="n">
        <v>0.5490022</v>
      </c>
      <c r="Q31" s="39" t="n">
        <v>1.2957898</v>
      </c>
      <c r="R31" s="39" t="n">
        <v>0.293526</v>
      </c>
      <c r="S31" s="39" t="n">
        <v>0.1995307</v>
      </c>
      <c r="T31" s="39" t="n">
        <v>0.0737874</v>
      </c>
      <c r="U31" s="39" t="n">
        <v>0.0771414</v>
      </c>
      <c r="V31" s="39" t="n">
        <v>0.1529999</v>
      </c>
      <c r="W31" s="39" t="n">
        <v>0.4474604</v>
      </c>
      <c r="X31" s="39" t="n">
        <v>0.510015</v>
      </c>
      <c r="Y31" s="39" t="n">
        <v>0.3936803</v>
      </c>
      <c r="Z31" s="39" t="n">
        <v>0.3371874</v>
      </c>
      <c r="AA31" s="39" t="n">
        <v>0.3267215</v>
      </c>
      <c r="AB31" s="39" t="n">
        <v>0.2721962</v>
      </c>
      <c r="AC31" s="39" t="n">
        <v>0.2233472</v>
      </c>
      <c r="AD31" s="39" t="n">
        <v>0.197488</v>
      </c>
      <c r="AE31" s="39" t="n">
        <v>0.2085806</v>
      </c>
      <c r="AF31" s="39" t="n">
        <v>0.2127033</v>
      </c>
      <c r="AG31" s="16"/>
    </row>
    <row r="32" s="18" customFormat="true" ht="12.75" hidden="false" customHeight="true" outlineLevel="0" collapsed="false">
      <c r="A32" s="38" t="s">
        <v>121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s">
        <v>97</v>
      </c>
      <c r="Q32" s="39" t="s">
        <v>97</v>
      </c>
      <c r="R32" s="39" t="s">
        <v>97</v>
      </c>
      <c r="S32" s="39" t="s">
        <v>97</v>
      </c>
      <c r="T32" s="39" t="s">
        <v>97</v>
      </c>
      <c r="U32" s="39" t="s">
        <v>97</v>
      </c>
      <c r="V32" s="39" t="s">
        <v>97</v>
      </c>
      <c r="W32" s="39" t="s">
        <v>97</v>
      </c>
      <c r="X32" s="39" t="s">
        <v>97</v>
      </c>
      <c r="Y32" s="39" t="n">
        <v>0.1609674</v>
      </c>
      <c r="Z32" s="39" t="n">
        <v>0.2129604</v>
      </c>
      <c r="AA32" s="39" t="n">
        <v>0.2769792</v>
      </c>
      <c r="AB32" s="39" t="n">
        <v>0.2729992</v>
      </c>
      <c r="AC32" s="39" t="n">
        <v>0.0496718</v>
      </c>
      <c r="AD32" s="39" t="n">
        <v>0.0788403</v>
      </c>
      <c r="AE32" s="39" t="n">
        <v>0.2113975</v>
      </c>
      <c r="AF32" s="39" t="n">
        <v>0.1793188</v>
      </c>
      <c r="AG32" s="16"/>
    </row>
    <row r="33" s="18" customFormat="true" ht="12.75" hidden="false" customHeight="true" outlineLevel="0" collapsed="false">
      <c r="A33" s="38" t="s">
        <v>122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s">
        <v>97</v>
      </c>
      <c r="N33" s="39" t="s">
        <v>97</v>
      </c>
      <c r="O33" s="39" t="s">
        <v>97</v>
      </c>
      <c r="P33" s="39" t="s">
        <v>97</v>
      </c>
      <c r="Q33" s="39" t="s">
        <v>97</v>
      </c>
      <c r="R33" s="39" t="s">
        <v>97</v>
      </c>
      <c r="S33" s="39" t="s">
        <v>97</v>
      </c>
      <c r="T33" s="39" t="s">
        <v>97</v>
      </c>
      <c r="U33" s="39" t="s">
        <v>97</v>
      </c>
      <c r="V33" s="39" t="s">
        <v>97</v>
      </c>
      <c r="W33" s="39" t="s">
        <v>97</v>
      </c>
      <c r="X33" s="39" t="s">
        <v>97</v>
      </c>
      <c r="Y33" s="39" t="s">
        <v>97</v>
      </c>
      <c r="Z33" s="39" t="s">
        <v>97</v>
      </c>
      <c r="AA33" s="39" t="n">
        <v>0.0083269</v>
      </c>
      <c r="AB33" s="39" t="n">
        <v>0.006825</v>
      </c>
      <c r="AC33" s="39" t="n">
        <v>-0.0218415</v>
      </c>
      <c r="AD33" s="39" t="n">
        <v>-0.0004647</v>
      </c>
      <c r="AE33" s="39" t="n">
        <v>0.1031502</v>
      </c>
      <c r="AF33" s="39" t="n">
        <v>0.104572</v>
      </c>
      <c r="AG33" s="16"/>
    </row>
    <row r="34" s="18" customFormat="true" ht="12.75" hidden="false" customHeight="true" outlineLevel="0" collapsed="false">
      <c r="A34" s="38" t="s">
        <v>123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s">
        <v>97</v>
      </c>
      <c r="Q34" s="39" t="s">
        <v>97</v>
      </c>
      <c r="R34" s="39" t="s">
        <v>97</v>
      </c>
      <c r="S34" s="39" t="s">
        <v>97</v>
      </c>
      <c r="T34" s="39" t="n">
        <v>0.0163972</v>
      </c>
      <c r="U34" s="39" t="n">
        <v>0.0184363</v>
      </c>
      <c r="V34" s="39" t="n">
        <v>0.2210981</v>
      </c>
      <c r="W34" s="39" t="n">
        <v>0.5143742</v>
      </c>
      <c r="X34" s="39" t="n">
        <v>0.5620754</v>
      </c>
      <c r="Y34" s="39" t="n">
        <v>0.6438696</v>
      </c>
      <c r="Z34" s="39" t="n">
        <v>0.0053483</v>
      </c>
      <c r="AA34" s="39" t="n">
        <v>0.0212555</v>
      </c>
      <c r="AB34" s="39" t="n">
        <v>0.0660417</v>
      </c>
      <c r="AC34" s="39" t="n">
        <v>0.044916</v>
      </c>
      <c r="AD34" s="39" t="n">
        <v>0.0410465</v>
      </c>
      <c r="AE34" s="39" t="n">
        <v>0.0505691</v>
      </c>
      <c r="AF34" s="39" t="n">
        <v>0.069101</v>
      </c>
      <c r="AG34" s="16"/>
    </row>
    <row r="35" s="18" customFormat="true" ht="12.75" hidden="false" customHeight="true" outlineLevel="0" collapsed="false">
      <c r="A35" s="38" t="s">
        <v>124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s">
        <v>97</v>
      </c>
      <c r="Q35" s="39" t="s">
        <v>97</v>
      </c>
      <c r="R35" s="39" t="s">
        <v>97</v>
      </c>
      <c r="S35" s="39" t="s">
        <v>97</v>
      </c>
      <c r="T35" s="39" t="s">
        <v>97</v>
      </c>
      <c r="U35" s="39" t="s">
        <v>97</v>
      </c>
      <c r="V35" s="39" t="s">
        <v>97</v>
      </c>
      <c r="W35" s="39" t="s">
        <v>97</v>
      </c>
      <c r="X35" s="39" t="s">
        <v>97</v>
      </c>
      <c r="Y35" s="39" t="s">
        <v>97</v>
      </c>
      <c r="Z35" s="39" t="s">
        <v>97</v>
      </c>
      <c r="AA35" s="39" t="s">
        <v>97</v>
      </c>
      <c r="AB35" s="39" t="n">
        <v>0.0383403</v>
      </c>
      <c r="AC35" s="39" t="n">
        <v>0.0405125</v>
      </c>
      <c r="AD35" s="39" t="n">
        <v>0.0319079</v>
      </c>
      <c r="AE35" s="39" t="n">
        <v>0.0371555</v>
      </c>
      <c r="AF35" s="39" t="n">
        <v>0.0655416</v>
      </c>
      <c r="AG35" s="16"/>
    </row>
    <row r="36" s="18" customFormat="true" ht="12.75" hidden="false" customHeight="true" outlineLevel="0" collapsed="false">
      <c r="A36" s="38" t="s">
        <v>125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n">
        <v>3.3370749</v>
      </c>
      <c r="O36" s="39" t="n">
        <v>2.7664733</v>
      </c>
      <c r="P36" s="39" t="n">
        <v>1.0200612</v>
      </c>
      <c r="Q36" s="39" t="n">
        <v>0.9931295</v>
      </c>
      <c r="R36" s="39" t="n">
        <v>0.0924855</v>
      </c>
      <c r="S36" s="39" t="s">
        <v>97</v>
      </c>
      <c r="T36" s="39" t="n">
        <v>0.0530176</v>
      </c>
      <c r="U36" s="39" t="n">
        <v>0.0247435</v>
      </c>
      <c r="V36" s="39" t="n">
        <v>0.0238786</v>
      </c>
      <c r="W36" s="39" t="n">
        <v>0.1576374</v>
      </c>
      <c r="X36" s="39" t="n">
        <v>0.1144151</v>
      </c>
      <c r="Y36" s="39" t="n">
        <v>0.1189626</v>
      </c>
      <c r="Z36" s="39" t="n">
        <v>0.0994302</v>
      </c>
      <c r="AA36" s="39" t="s">
        <v>97</v>
      </c>
      <c r="AB36" s="39" t="n">
        <v>0.0835056</v>
      </c>
      <c r="AC36" s="39" t="n">
        <v>0.0741555</v>
      </c>
      <c r="AD36" s="39" t="n">
        <v>0.0661391</v>
      </c>
      <c r="AE36" s="39" t="n">
        <v>0.064385</v>
      </c>
      <c r="AF36" s="39" t="n">
        <v>0.0638233</v>
      </c>
      <c r="AG36" s="16"/>
    </row>
    <row r="37" s="18" customFormat="true" ht="12.75" hidden="false" customHeight="true" outlineLevel="0" collapsed="false">
      <c r="A37" s="38" t="s">
        <v>126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s">
        <v>97</v>
      </c>
      <c r="Q37" s="39" t="s">
        <v>97</v>
      </c>
      <c r="R37" s="39" t="s">
        <v>97</v>
      </c>
      <c r="S37" s="39" t="s">
        <v>97</v>
      </c>
      <c r="T37" s="39" t="s">
        <v>97</v>
      </c>
      <c r="U37" s="39" t="s">
        <v>97</v>
      </c>
      <c r="V37" s="39" t="s">
        <v>97</v>
      </c>
      <c r="W37" s="39" t="s">
        <v>97</v>
      </c>
      <c r="X37" s="39" t="s">
        <v>97</v>
      </c>
      <c r="Y37" s="39" t="s">
        <v>97</v>
      </c>
      <c r="Z37" s="39" t="s">
        <v>97</v>
      </c>
      <c r="AA37" s="39" t="n">
        <v>0.0054782</v>
      </c>
      <c r="AB37" s="39" t="n">
        <v>0.0052191</v>
      </c>
      <c r="AC37" s="39" t="n">
        <v>0.0088071</v>
      </c>
      <c r="AD37" s="39" t="n">
        <v>0.0125463</v>
      </c>
      <c r="AE37" s="39" t="n">
        <v>0.0319242</v>
      </c>
      <c r="AF37" s="39" t="n">
        <v>0.0542498</v>
      </c>
      <c r="AG37" s="16"/>
    </row>
    <row r="38" s="18" customFormat="true" ht="12.75" hidden="false" customHeight="true" outlineLevel="0" collapsed="false">
      <c r="A38" s="38" t="s">
        <v>127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n">
        <v>0.0784662</v>
      </c>
      <c r="Q38" s="39" t="s">
        <v>97</v>
      </c>
      <c r="R38" s="39" t="n">
        <v>0.0924855</v>
      </c>
      <c r="S38" s="39" t="n">
        <v>0.1040701</v>
      </c>
      <c r="T38" s="39" t="n">
        <v>0.0792532</v>
      </c>
      <c r="U38" s="39" t="n">
        <v>0.0135846</v>
      </c>
      <c r="V38" s="39" t="n">
        <v>0.2219825</v>
      </c>
      <c r="W38" s="39" t="n">
        <v>-0.0414619</v>
      </c>
      <c r="X38" s="39" t="n">
        <v>-0.0914733</v>
      </c>
      <c r="Y38" s="39" t="n">
        <v>-0.1401183</v>
      </c>
      <c r="Z38" s="39" t="n">
        <v>-0.020664</v>
      </c>
      <c r="AA38" s="39" t="n">
        <v>-0.0541249</v>
      </c>
      <c r="AB38" s="39" t="n">
        <v>0.0802939</v>
      </c>
      <c r="AC38" s="39" t="n">
        <v>0.1125543</v>
      </c>
      <c r="AD38" s="39" t="n">
        <v>0.1170987</v>
      </c>
      <c r="AE38" s="39" t="n">
        <v>0.0500325</v>
      </c>
      <c r="AF38" s="39" t="n">
        <v>0.0488493</v>
      </c>
      <c r="AG38" s="16"/>
    </row>
    <row r="39" s="18" customFormat="true" ht="12.75" hidden="false" customHeight="true" outlineLevel="0" collapsed="false">
      <c r="A39" s="38" t="s">
        <v>128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s">
        <v>97</v>
      </c>
      <c r="Q39" s="39" t="s">
        <v>97</v>
      </c>
      <c r="R39" s="39" t="s">
        <v>97</v>
      </c>
      <c r="S39" s="39" t="s">
        <v>97</v>
      </c>
      <c r="T39" s="39" t="n">
        <v>-0.0327944</v>
      </c>
      <c r="U39" s="39" t="n">
        <v>0.0092182</v>
      </c>
      <c r="V39" s="39" t="n">
        <v>0.0075173</v>
      </c>
      <c r="W39" s="39" t="n">
        <v>0.0336622</v>
      </c>
      <c r="X39" s="39" t="n">
        <v>-0.0576488</v>
      </c>
      <c r="Y39" s="39" t="n">
        <v>0.0033727</v>
      </c>
      <c r="Z39" s="39" t="n">
        <v>0.0218795</v>
      </c>
      <c r="AA39" s="39" t="n">
        <v>0.0197216</v>
      </c>
      <c r="AB39" s="39" t="n">
        <v>0.0142522</v>
      </c>
      <c r="AC39" s="39" t="n">
        <v>0.0320577</v>
      </c>
      <c r="AD39" s="39" t="n">
        <v>0.0450737</v>
      </c>
      <c r="AE39" s="39" t="n">
        <v>0.0159621</v>
      </c>
      <c r="AF39" s="39" t="n">
        <v>0.0258975</v>
      </c>
      <c r="AG39" s="16"/>
    </row>
    <row r="40" s="18" customFormat="true" ht="12.75" hidden="false" customHeight="true" outlineLevel="0" collapsed="false">
      <c r="A40" s="38" t="s">
        <v>129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n">
        <v>0.1251653</v>
      </c>
      <c r="U40" s="39" t="n">
        <v>0.140213</v>
      </c>
      <c r="V40" s="39" t="n">
        <v>0.1198351</v>
      </c>
      <c r="W40" s="39" t="n">
        <v>0.1137124</v>
      </c>
      <c r="X40" s="39" t="n">
        <v>0.0388247</v>
      </c>
      <c r="Y40" s="39" t="n">
        <v>0.038019</v>
      </c>
      <c r="Z40" s="39" t="n">
        <v>0.0284433</v>
      </c>
      <c r="AA40" s="39" t="n">
        <v>-0.0142434</v>
      </c>
      <c r="AB40" s="39" t="n">
        <v>0.0246904</v>
      </c>
      <c r="AC40" s="39" t="n">
        <v>0.0204324</v>
      </c>
      <c r="AD40" s="39" t="n">
        <v>0.0206007</v>
      </c>
      <c r="AE40" s="39" t="n">
        <v>0.0222665</v>
      </c>
      <c r="AF40" s="39" t="n">
        <v>0.0202516</v>
      </c>
      <c r="AG40" s="16"/>
    </row>
    <row r="41" s="18" customFormat="true" ht="12.75" hidden="false" customHeight="true" outlineLevel="0" collapsed="false">
      <c r="A41" s="38" t="s">
        <v>130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s">
        <v>97</v>
      </c>
      <c r="R41" s="39" t="s">
        <v>97</v>
      </c>
      <c r="S41" s="39" t="s">
        <v>97</v>
      </c>
      <c r="T41" s="39" t="n">
        <v>0.003826</v>
      </c>
      <c r="U41" s="39" t="n">
        <v>0.0009703</v>
      </c>
      <c r="V41" s="39" t="n">
        <v>0.0061907</v>
      </c>
      <c r="W41" s="39" t="n">
        <v>0.0049262</v>
      </c>
      <c r="X41" s="39" t="n">
        <v>0.0044119</v>
      </c>
      <c r="Y41" s="39" t="n">
        <v>0.0171699</v>
      </c>
      <c r="Z41" s="39" t="n">
        <v>0.0257692</v>
      </c>
      <c r="AA41" s="39" t="n">
        <v>0.0127095</v>
      </c>
      <c r="AB41" s="39" t="n">
        <v>0.0208764</v>
      </c>
      <c r="AC41" s="39" t="n">
        <v>-0.011273</v>
      </c>
      <c r="AD41" s="39" t="n">
        <v>0.0147148</v>
      </c>
      <c r="AE41" s="39" t="n">
        <v>0.0147549</v>
      </c>
      <c r="AF41" s="39" t="n">
        <v>0.0197607</v>
      </c>
      <c r="AG41" s="16"/>
    </row>
    <row r="42" s="18" customFormat="true" ht="12.75" hidden="false" customHeight="true" outlineLevel="0" collapsed="false">
      <c r="A42" s="38" t="s">
        <v>131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s">
        <v>97</v>
      </c>
      <c r="S42" s="39" t="s">
        <v>97</v>
      </c>
      <c r="T42" s="39" t="n">
        <v>0.0972901</v>
      </c>
      <c r="U42" s="39" t="n">
        <v>-0.0257138</v>
      </c>
      <c r="V42" s="39" t="n">
        <v>0.0030954</v>
      </c>
      <c r="W42" s="39" t="n">
        <v>0.000821</v>
      </c>
      <c r="X42" s="39" t="n">
        <v>0.0005883</v>
      </c>
      <c r="Y42" s="39" t="n">
        <v>0.0003066</v>
      </c>
      <c r="Z42" s="39" t="n">
        <v>0.0004862</v>
      </c>
      <c r="AA42" s="39" t="n">
        <v>0.0004383</v>
      </c>
      <c r="AB42" s="39" t="n">
        <v>0.0010037</v>
      </c>
      <c r="AC42" s="39" t="n">
        <v>-0.001233</v>
      </c>
      <c r="AD42" s="39" t="n">
        <v>0.0063506</v>
      </c>
      <c r="AE42" s="39" t="n">
        <v>0.0095236</v>
      </c>
      <c r="AF42" s="39" t="n">
        <v>0.0137465</v>
      </c>
      <c r="AG42" s="16"/>
    </row>
    <row r="43" s="18" customFormat="true" ht="12.75" hidden="false" customHeight="true" outlineLevel="0" collapsed="false">
      <c r="A43" s="38" t="s">
        <v>132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s">
        <v>97</v>
      </c>
      <c r="Q43" s="39" t="s">
        <v>97</v>
      </c>
      <c r="R43" s="39" t="s">
        <v>97</v>
      </c>
      <c r="S43" s="39" t="s">
        <v>97</v>
      </c>
      <c r="T43" s="39" t="s">
        <v>97</v>
      </c>
      <c r="U43" s="39" t="n">
        <v>0.0004852</v>
      </c>
      <c r="V43" s="39" t="n">
        <v>2.4488821</v>
      </c>
      <c r="W43" s="39" t="n">
        <v>-0.4745543</v>
      </c>
      <c r="X43" s="39" t="n">
        <v>-0.4476602</v>
      </c>
      <c r="Y43" s="39" t="n">
        <v>-6.7517392</v>
      </c>
      <c r="Z43" s="39" t="n">
        <v>-7.4762243</v>
      </c>
      <c r="AA43" s="39" t="n">
        <v>0.0208173</v>
      </c>
      <c r="AB43" s="39" t="n">
        <v>0.0146536</v>
      </c>
      <c r="AC43" s="39" t="n">
        <v>0.0079264</v>
      </c>
      <c r="AD43" s="39" t="n">
        <v>0.0105327</v>
      </c>
      <c r="AE43" s="39" t="n">
        <v>0.0096578</v>
      </c>
      <c r="AF43" s="39" t="n">
        <v>0.0103099</v>
      </c>
      <c r="AG43" s="16"/>
    </row>
    <row r="44" s="18" customFormat="true" ht="12.75" hidden="false" customHeight="true" outlineLevel="0" collapsed="false">
      <c r="A44" s="16" t="s">
        <v>133</v>
      </c>
      <c r="B44" s="38" t="n">
        <v>34</v>
      </c>
      <c r="C44" s="40" t="s">
        <v>97</v>
      </c>
      <c r="D44" s="40" t="s">
        <v>97</v>
      </c>
      <c r="E44" s="40" t="s">
        <v>97</v>
      </c>
      <c r="F44" s="40" t="s">
        <v>97</v>
      </c>
      <c r="G44" s="40" t="s">
        <v>97</v>
      </c>
      <c r="H44" s="40" t="s">
        <v>97</v>
      </c>
      <c r="I44" s="40" t="s">
        <v>97</v>
      </c>
      <c r="J44" s="40" t="s">
        <v>97</v>
      </c>
      <c r="K44" s="40" t="s">
        <v>97</v>
      </c>
      <c r="L44" s="40" t="s">
        <v>97</v>
      </c>
      <c r="M44" s="40" t="s">
        <v>97</v>
      </c>
      <c r="N44" s="40" t="s">
        <v>97</v>
      </c>
      <c r="O44" s="40" t="s">
        <v>97</v>
      </c>
      <c r="P44" s="40" t="s">
        <v>97</v>
      </c>
      <c r="Q44" s="40" t="n">
        <v>0.9967113</v>
      </c>
      <c r="R44" s="40" t="n">
        <v>1.4673988</v>
      </c>
      <c r="S44" s="40" t="n">
        <v>0.9974645</v>
      </c>
      <c r="T44" s="40" t="n">
        <v>0.9228894</v>
      </c>
      <c r="U44" s="40" t="s">
        <v>97</v>
      </c>
      <c r="V44" s="40" t="s">
        <v>97</v>
      </c>
      <c r="W44" s="40" t="s">
        <v>97</v>
      </c>
      <c r="X44" s="40" t="s">
        <v>97</v>
      </c>
      <c r="Y44" s="40" t="s">
        <v>97</v>
      </c>
      <c r="Z44" s="41" t="s">
        <v>97</v>
      </c>
      <c r="AA44" s="41" t="s">
        <v>97</v>
      </c>
      <c r="AB44" s="41" t="s">
        <v>97</v>
      </c>
      <c r="AC44" s="41" t="s">
        <v>97</v>
      </c>
      <c r="AD44" s="41" t="s">
        <v>97</v>
      </c>
      <c r="AE44" s="41" t="s">
        <v>97</v>
      </c>
      <c r="AF44" s="41" t="s">
        <v>97</v>
      </c>
      <c r="AG44" s="16"/>
    </row>
    <row r="45" s="18" customFormat="true" ht="12.75" hidden="false" customHeight="true" outlineLevel="0" collapsed="false">
      <c r="A45" s="38" t="s">
        <v>134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n">
        <v>1.3954283</v>
      </c>
      <c r="R45" s="39" t="n">
        <v>0.8804624</v>
      </c>
      <c r="S45" s="39" t="n">
        <v>0.6982157</v>
      </c>
      <c r="T45" s="39" t="n">
        <v>0.5537336</v>
      </c>
      <c r="U45" s="39" t="s">
        <v>97</v>
      </c>
      <c r="V45" s="39" t="s">
        <v>97</v>
      </c>
      <c r="W45" s="39" t="s">
        <v>97</v>
      </c>
      <c r="X45" s="39" t="s">
        <v>97</v>
      </c>
      <c r="Y45" s="39" t="s">
        <v>97</v>
      </c>
      <c r="Z45" s="39" t="s">
        <v>97</v>
      </c>
      <c r="AA45" s="39" t="s">
        <v>97</v>
      </c>
      <c r="AB45" s="39" t="s">
        <v>97</v>
      </c>
      <c r="AC45" s="39" t="s">
        <v>97</v>
      </c>
      <c r="AD45" s="39" t="s">
        <v>97</v>
      </c>
      <c r="AE45" s="39" t="s">
        <v>97</v>
      </c>
      <c r="AF45" s="39" t="s">
        <v>97</v>
      </c>
      <c r="AG45" s="16"/>
    </row>
    <row r="46" s="18" customFormat="true" ht="12.75" hidden="false" customHeight="true" outlineLevel="0" collapsed="false">
      <c r="A46" s="38" t="s">
        <v>135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s">
        <v>97</v>
      </c>
      <c r="Q46" s="39" t="s">
        <v>97</v>
      </c>
      <c r="R46" s="39" t="s">
        <v>97</v>
      </c>
      <c r="S46" s="39" t="s">
        <v>97</v>
      </c>
      <c r="T46" s="39" t="n">
        <v>0.0398999</v>
      </c>
      <c r="U46" s="39" t="n">
        <v>0.1901851</v>
      </c>
      <c r="V46" s="39" t="n">
        <v>0.155653</v>
      </c>
      <c r="W46" s="39" t="n">
        <v>0.1018075</v>
      </c>
      <c r="X46" s="39" t="n">
        <v>0.002353</v>
      </c>
      <c r="Y46" s="39" t="s">
        <v>97</v>
      </c>
      <c r="Z46" s="39" t="s">
        <v>97</v>
      </c>
      <c r="AA46" s="39" t="s">
        <v>97</v>
      </c>
      <c r="AB46" s="39" t="s">
        <v>97</v>
      </c>
      <c r="AC46" s="39" t="s">
        <v>97</v>
      </c>
      <c r="AD46" s="39" t="s">
        <v>97</v>
      </c>
      <c r="AE46" s="39" t="s">
        <v>97</v>
      </c>
      <c r="AF46" s="39" t="s">
        <v>97</v>
      </c>
      <c r="AG46" s="16"/>
    </row>
    <row r="47" s="18" customFormat="true" ht="12.75" hidden="false" customHeight="true" outlineLevel="0" collapsed="false">
      <c r="A47" s="38" t="s">
        <v>136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n">
        <v>1.4978347</v>
      </c>
      <c r="R47" s="39" t="n">
        <v>0.982659</v>
      </c>
      <c r="S47" s="39" t="n">
        <v>0.7001079</v>
      </c>
      <c r="T47" s="39" t="n">
        <v>4.9399316</v>
      </c>
      <c r="U47" s="39" t="n">
        <v>4.0666618</v>
      </c>
      <c r="V47" s="39" t="n">
        <v>3.1373815</v>
      </c>
      <c r="W47" s="39" t="n">
        <v>2.900282</v>
      </c>
      <c r="X47" s="39" t="n">
        <v>0.2641254</v>
      </c>
      <c r="Y47" s="39" t="n">
        <v>0.159741</v>
      </c>
      <c r="Z47" s="39" t="n">
        <v>-0.1468357</v>
      </c>
      <c r="AA47" s="39" t="n">
        <v>-0.1761798</v>
      </c>
      <c r="AB47" s="39" t="n">
        <v>-0.0409499</v>
      </c>
      <c r="AC47" s="39" t="n">
        <v>-0.0723941</v>
      </c>
      <c r="AD47" s="39" t="n">
        <v>-0.1564414</v>
      </c>
      <c r="AE47" s="39" t="n">
        <v>-0.2048249</v>
      </c>
      <c r="AF47" s="39" t="n">
        <v>-0.2489107</v>
      </c>
      <c r="AG47" s="16"/>
    </row>
    <row r="48" s="18" customFormat="true" ht="12.75" hidden="false" customHeight="true" outlineLevel="0" collapsed="false">
      <c r="A48" s="38" t="s">
        <v>137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s">
        <v>97</v>
      </c>
      <c r="S48" s="39" t="s">
        <v>97</v>
      </c>
      <c r="T48" s="39" t="s">
        <v>97</v>
      </c>
      <c r="U48" s="39" t="s">
        <v>97</v>
      </c>
      <c r="V48" s="39" t="s">
        <v>97</v>
      </c>
      <c r="W48" s="39" t="s">
        <v>97</v>
      </c>
      <c r="X48" s="39" t="s">
        <v>97</v>
      </c>
      <c r="Y48" s="39" t="n">
        <v>1.7743206</v>
      </c>
      <c r="Z48" s="39" t="n">
        <v>0.8158621</v>
      </c>
      <c r="AA48" s="39" t="n">
        <v>0.570393</v>
      </c>
      <c r="AB48" s="39" t="n">
        <v>0.5494108</v>
      </c>
      <c r="AC48" s="39" t="n">
        <v>0.41129</v>
      </c>
      <c r="AD48" s="39" t="n">
        <v>0.0120816</v>
      </c>
      <c r="AE48" s="39" t="n">
        <v>-0.3597513</v>
      </c>
      <c r="AF48" s="39" t="n">
        <v>-0.3062289</v>
      </c>
      <c r="AG48" s="16"/>
    </row>
    <row r="49" s="18" customFormat="true" ht="12.75" hidden="false" customHeight="true" outlineLevel="0" collapsed="false">
      <c r="A49" s="42"/>
      <c r="B49" s="43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16"/>
    </row>
    <row r="50" customFormat="false" ht="12.75" hidden="false" customHeight="true" outlineLevel="0" collapsed="false">
      <c r="A50" s="30" t="s">
        <v>138</v>
      </c>
      <c r="B50" s="30"/>
      <c r="C50" s="31" t="s">
        <v>97</v>
      </c>
      <c r="D50" s="31" t="s">
        <v>97</v>
      </c>
      <c r="E50" s="31" t="s">
        <v>97</v>
      </c>
      <c r="F50" s="31" t="s">
        <v>97</v>
      </c>
      <c r="G50" s="31" t="s">
        <v>97</v>
      </c>
      <c r="H50" s="31" t="s">
        <v>97</v>
      </c>
      <c r="I50" s="31" t="s">
        <v>97</v>
      </c>
      <c r="J50" s="31" t="s">
        <v>97</v>
      </c>
      <c r="K50" s="31" t="s">
        <v>97</v>
      </c>
      <c r="L50" s="31" t="s">
        <v>97</v>
      </c>
      <c r="M50" s="31" t="s">
        <v>97</v>
      </c>
      <c r="N50" s="31" t="s">
        <v>97</v>
      </c>
      <c r="O50" s="31" t="s">
        <v>97</v>
      </c>
      <c r="P50" s="31" t="s">
        <v>97</v>
      </c>
      <c r="Q50" s="31" t="s">
        <v>97</v>
      </c>
      <c r="R50" s="31" t="s">
        <v>97</v>
      </c>
      <c r="S50" s="31" t="s">
        <v>97</v>
      </c>
      <c r="T50" s="31" t="s">
        <v>97</v>
      </c>
      <c r="U50" s="31" t="s">
        <v>97</v>
      </c>
      <c r="V50" s="31" t="s">
        <v>97</v>
      </c>
      <c r="W50" s="31" t="s">
        <v>97</v>
      </c>
      <c r="X50" s="31" t="s">
        <v>97</v>
      </c>
      <c r="Y50" s="31" t="s">
        <v>97</v>
      </c>
      <c r="Z50" s="31" t="s">
        <v>97</v>
      </c>
      <c r="AA50" s="31" t="n">
        <v>4563.52</v>
      </c>
      <c r="AB50" s="31" t="n">
        <v>4981.7</v>
      </c>
      <c r="AC50" s="31" t="n">
        <v>5677.26</v>
      </c>
      <c r="AD50" s="31" t="n">
        <v>6456.09</v>
      </c>
      <c r="AE50" s="31" t="n">
        <v>7455.15</v>
      </c>
      <c r="AF50" s="31" t="n">
        <v>8147.5</v>
      </c>
    </row>
    <row r="51" customFormat="false" ht="18" hidden="false" customHeight="true" outlineLevel="0" collapsed="false">
      <c r="A51" s="45" t="s">
        <v>139</v>
      </c>
      <c r="AD51" s="18"/>
      <c r="AE51" s="18"/>
      <c r="AF51" s="18"/>
    </row>
    <row r="52" customFormat="false" ht="12.75" hidden="false" customHeight="true" outlineLevel="0" collapsed="false">
      <c r="A52" s="38" t="s">
        <v>140</v>
      </c>
      <c r="B52" s="38"/>
      <c r="C52" s="46" t="s">
        <v>97</v>
      </c>
      <c r="D52" s="46" t="s">
        <v>97</v>
      </c>
      <c r="E52" s="46" t="s">
        <v>97</v>
      </c>
      <c r="F52" s="46" t="s">
        <v>97</v>
      </c>
      <c r="G52" s="46" t="s">
        <v>97</v>
      </c>
      <c r="H52" s="46" t="s">
        <v>97</v>
      </c>
      <c r="I52" s="46" t="s">
        <v>97</v>
      </c>
      <c r="J52" s="46" t="s">
        <v>97</v>
      </c>
      <c r="K52" s="46" t="s">
        <v>97</v>
      </c>
      <c r="L52" s="46" t="s">
        <v>97</v>
      </c>
      <c r="M52" s="46" t="s">
        <v>97</v>
      </c>
      <c r="N52" s="46" t="s">
        <v>97</v>
      </c>
      <c r="O52" s="46" t="s">
        <v>97</v>
      </c>
      <c r="P52" s="46" t="s">
        <v>97</v>
      </c>
      <c r="Q52" s="46" t="s">
        <v>97</v>
      </c>
      <c r="R52" s="46" t="s">
        <v>97</v>
      </c>
      <c r="S52" s="46" t="s">
        <v>97</v>
      </c>
      <c r="T52" s="46" t="s">
        <v>97</v>
      </c>
      <c r="U52" s="46" t="s">
        <v>97</v>
      </c>
      <c r="V52" s="46" t="s">
        <v>97</v>
      </c>
      <c r="W52" s="46" t="s">
        <v>97</v>
      </c>
      <c r="X52" s="46" t="s">
        <v>97</v>
      </c>
      <c r="Y52" s="46" t="s">
        <v>97</v>
      </c>
      <c r="Z52" s="46" t="s">
        <v>97</v>
      </c>
      <c r="AA52" s="46" t="n">
        <v>0.0372519</v>
      </c>
      <c r="AB52" s="46" t="n">
        <v>0.1047835</v>
      </c>
      <c r="AC52" s="46" t="n">
        <v>0.0833148</v>
      </c>
      <c r="AD52" s="46" t="n">
        <v>0.1519496</v>
      </c>
      <c r="AE52" s="46" t="n">
        <v>0.136684</v>
      </c>
      <c r="AF52" s="46" t="n">
        <v>0.1210187</v>
      </c>
    </row>
    <row r="53" customFormat="false" ht="12.75" hidden="false" customHeight="true" outlineLevel="0" collapsed="false">
      <c r="A53" s="38" t="s">
        <v>141</v>
      </c>
      <c r="B53" s="38"/>
      <c r="C53" s="46" t="s">
        <v>97</v>
      </c>
      <c r="D53" s="46" t="s">
        <v>97</v>
      </c>
      <c r="E53" s="46" t="s">
        <v>97</v>
      </c>
      <c r="F53" s="46" t="s">
        <v>97</v>
      </c>
      <c r="G53" s="46" t="s">
        <v>97</v>
      </c>
      <c r="H53" s="46" t="s">
        <v>97</v>
      </c>
      <c r="I53" s="46" t="s">
        <v>97</v>
      </c>
      <c r="J53" s="46" t="s">
        <v>97</v>
      </c>
      <c r="K53" s="46" t="s">
        <v>97</v>
      </c>
      <c r="L53" s="46" t="s">
        <v>97</v>
      </c>
      <c r="M53" s="46" t="s">
        <v>97</v>
      </c>
      <c r="N53" s="46" t="s">
        <v>97</v>
      </c>
      <c r="O53" s="46" t="s">
        <v>97</v>
      </c>
      <c r="P53" s="46" t="s">
        <v>97</v>
      </c>
      <c r="Q53" s="46" t="s">
        <v>97</v>
      </c>
      <c r="R53" s="46" t="s">
        <v>97</v>
      </c>
      <c r="S53" s="46" t="s">
        <v>97</v>
      </c>
      <c r="T53" s="46" t="s">
        <v>97</v>
      </c>
      <c r="U53" s="46" t="s">
        <v>97</v>
      </c>
      <c r="V53" s="46" t="s">
        <v>97</v>
      </c>
      <c r="W53" s="46" t="s">
        <v>97</v>
      </c>
      <c r="X53" s="46" t="s">
        <v>97</v>
      </c>
      <c r="Y53" s="46" t="s">
        <v>97</v>
      </c>
      <c r="Z53" s="46" t="s">
        <v>97</v>
      </c>
      <c r="AA53" s="46" t="n">
        <v>14.0882477</v>
      </c>
      <c r="AB53" s="46" t="n">
        <v>12.7476564</v>
      </c>
      <c r="AC53" s="46" t="n">
        <v>11.4814189</v>
      </c>
      <c r="AD53" s="46" t="n">
        <v>13.3982023</v>
      </c>
      <c r="AE53" s="46" t="n">
        <v>13.7288988</v>
      </c>
      <c r="AF53" s="46" t="n">
        <v>14.2076711</v>
      </c>
    </row>
    <row r="54" customFormat="false" ht="12.75" hidden="false" customHeight="true" outlineLevel="0" collapsed="false">
      <c r="A54" s="38" t="s">
        <v>142</v>
      </c>
      <c r="B54" s="38"/>
      <c r="C54" s="46" t="s">
        <v>97</v>
      </c>
      <c r="D54" s="46" t="s">
        <v>97</v>
      </c>
      <c r="E54" s="46" t="s">
        <v>97</v>
      </c>
      <c r="F54" s="46" t="s">
        <v>97</v>
      </c>
      <c r="G54" s="46" t="s">
        <v>97</v>
      </c>
      <c r="H54" s="46" t="s">
        <v>97</v>
      </c>
      <c r="I54" s="46" t="s">
        <v>97</v>
      </c>
      <c r="J54" s="46" t="s">
        <v>97</v>
      </c>
      <c r="K54" s="46" t="s">
        <v>97</v>
      </c>
      <c r="L54" s="46" t="s">
        <v>97</v>
      </c>
      <c r="M54" s="46" t="s">
        <v>97</v>
      </c>
      <c r="N54" s="46" t="s">
        <v>97</v>
      </c>
      <c r="O54" s="46" t="s">
        <v>97</v>
      </c>
      <c r="P54" s="46" t="s">
        <v>97</v>
      </c>
      <c r="Q54" s="46" t="s">
        <v>97</v>
      </c>
      <c r="R54" s="46" t="s">
        <v>97</v>
      </c>
      <c r="S54" s="46" t="s">
        <v>97</v>
      </c>
      <c r="T54" s="46" t="s">
        <v>97</v>
      </c>
      <c r="U54" s="46" t="s">
        <v>97</v>
      </c>
      <c r="V54" s="46" t="s">
        <v>97</v>
      </c>
      <c r="W54" s="46" t="s">
        <v>97</v>
      </c>
      <c r="X54" s="46" t="s">
        <v>97</v>
      </c>
      <c r="Y54" s="46" t="s">
        <v>97</v>
      </c>
      <c r="Z54" s="46" t="s">
        <v>97</v>
      </c>
      <c r="AA54" s="46" t="n">
        <v>12.1667046</v>
      </c>
      <c r="AB54" s="46" t="n">
        <v>11.527591</v>
      </c>
      <c r="AC54" s="46" t="n">
        <v>10.6956525</v>
      </c>
      <c r="AD54" s="46" t="n">
        <v>9.156316</v>
      </c>
      <c r="AE54" s="46" t="n">
        <v>8.876146</v>
      </c>
      <c r="AF54" s="46" t="n">
        <v>8.6539429</v>
      </c>
    </row>
    <row r="55" customFormat="false" ht="12.75" hidden="false" customHeight="true" outlineLevel="0" collapsed="false">
      <c r="A55" s="38" t="s">
        <v>143</v>
      </c>
      <c r="B55" s="38"/>
      <c r="C55" s="46" t="s">
        <v>97</v>
      </c>
      <c r="D55" s="46" t="s">
        <v>97</v>
      </c>
      <c r="E55" s="46" t="s">
        <v>97</v>
      </c>
      <c r="F55" s="46" t="s">
        <v>97</v>
      </c>
      <c r="G55" s="46" t="s">
        <v>97</v>
      </c>
      <c r="H55" s="46" t="s">
        <v>97</v>
      </c>
      <c r="I55" s="46" t="s">
        <v>97</v>
      </c>
      <c r="J55" s="46" t="s">
        <v>97</v>
      </c>
      <c r="K55" s="46" t="s">
        <v>97</v>
      </c>
      <c r="L55" s="46" t="s">
        <v>97</v>
      </c>
      <c r="M55" s="46" t="s">
        <v>97</v>
      </c>
      <c r="N55" s="46" t="s">
        <v>97</v>
      </c>
      <c r="O55" s="46" t="s">
        <v>97</v>
      </c>
      <c r="P55" s="46" t="s">
        <v>97</v>
      </c>
      <c r="Q55" s="46" t="s">
        <v>97</v>
      </c>
      <c r="R55" s="46" t="s">
        <v>97</v>
      </c>
      <c r="S55" s="46" t="s">
        <v>97</v>
      </c>
      <c r="T55" s="46" t="s">
        <v>97</v>
      </c>
      <c r="U55" s="46" t="s">
        <v>97</v>
      </c>
      <c r="V55" s="46" t="s">
        <v>97</v>
      </c>
      <c r="W55" s="46" t="s">
        <v>97</v>
      </c>
      <c r="X55" s="46" t="s">
        <v>97</v>
      </c>
      <c r="Y55" s="46" t="s">
        <v>97</v>
      </c>
      <c r="Z55" s="46" t="s">
        <v>97</v>
      </c>
      <c r="AA55" s="46" t="n">
        <v>8.770642</v>
      </c>
      <c r="AB55" s="46" t="n">
        <v>12.5577614</v>
      </c>
      <c r="AC55" s="46" t="n">
        <v>19.4880981</v>
      </c>
      <c r="AD55" s="46" t="n">
        <v>23.3825737</v>
      </c>
      <c r="AE55" s="46" t="n">
        <v>27.4718819</v>
      </c>
      <c r="AF55" s="46" t="n">
        <v>29.5356858</v>
      </c>
    </row>
    <row r="56" customFormat="false" ht="12.75" hidden="false" customHeight="true" outlineLevel="0" collapsed="false">
      <c r="A56" s="38" t="s">
        <v>144</v>
      </c>
      <c r="B56" s="38"/>
      <c r="C56" s="46" t="s">
        <v>97</v>
      </c>
      <c r="D56" s="46" t="s">
        <v>97</v>
      </c>
      <c r="E56" s="46" t="s">
        <v>97</v>
      </c>
      <c r="F56" s="46" t="s">
        <v>97</v>
      </c>
      <c r="G56" s="46" t="s">
        <v>97</v>
      </c>
      <c r="H56" s="46" t="s">
        <v>97</v>
      </c>
      <c r="I56" s="46" t="s">
        <v>97</v>
      </c>
      <c r="J56" s="46" t="s">
        <v>97</v>
      </c>
      <c r="K56" s="46" t="s">
        <v>97</v>
      </c>
      <c r="L56" s="46" t="s">
        <v>97</v>
      </c>
      <c r="M56" s="46" t="s">
        <v>97</v>
      </c>
      <c r="N56" s="46" t="s">
        <v>97</v>
      </c>
      <c r="O56" s="46" t="s">
        <v>97</v>
      </c>
      <c r="P56" s="46" t="s">
        <v>97</v>
      </c>
      <c r="Q56" s="46" t="s">
        <v>97</v>
      </c>
      <c r="R56" s="46" t="s">
        <v>97</v>
      </c>
      <c r="S56" s="46" t="s">
        <v>97</v>
      </c>
      <c r="T56" s="46" t="s">
        <v>97</v>
      </c>
      <c r="U56" s="46" t="s">
        <v>97</v>
      </c>
      <c r="V56" s="46" t="s">
        <v>97</v>
      </c>
      <c r="W56" s="46" t="s">
        <v>97</v>
      </c>
      <c r="X56" s="46" t="s">
        <v>97</v>
      </c>
      <c r="Y56" s="46" t="s">
        <v>97</v>
      </c>
      <c r="Z56" s="46" t="s">
        <v>97</v>
      </c>
      <c r="AA56" s="46" t="n">
        <v>0.0786673</v>
      </c>
      <c r="AB56" s="46" t="n">
        <v>0.0618263</v>
      </c>
      <c r="AC56" s="46" t="n">
        <v>0.047382</v>
      </c>
      <c r="AD56" s="46" t="n">
        <v>0.0365546</v>
      </c>
      <c r="AE56" s="46" t="n">
        <v>0.0402406</v>
      </c>
      <c r="AF56" s="46" t="n">
        <v>0.0418533</v>
      </c>
    </row>
    <row r="57" customFormat="false" ht="12.75" hidden="false" customHeight="true" outlineLevel="0" collapsed="false">
      <c r="A57" s="38" t="s">
        <v>145</v>
      </c>
      <c r="B57" s="38"/>
      <c r="C57" s="46" t="s">
        <v>97</v>
      </c>
      <c r="D57" s="46" t="s">
        <v>97</v>
      </c>
      <c r="E57" s="46" t="s">
        <v>97</v>
      </c>
      <c r="F57" s="46" t="s">
        <v>97</v>
      </c>
      <c r="G57" s="46" t="s">
        <v>97</v>
      </c>
      <c r="H57" s="46" t="s">
        <v>97</v>
      </c>
      <c r="I57" s="46" t="s">
        <v>97</v>
      </c>
      <c r="J57" s="46" t="s">
        <v>97</v>
      </c>
      <c r="K57" s="46" t="s">
        <v>97</v>
      </c>
      <c r="L57" s="46" t="s">
        <v>97</v>
      </c>
      <c r="M57" s="46" t="s">
        <v>97</v>
      </c>
      <c r="N57" s="46" t="s">
        <v>97</v>
      </c>
      <c r="O57" s="46" t="s">
        <v>97</v>
      </c>
      <c r="P57" s="46" t="s">
        <v>97</v>
      </c>
      <c r="Q57" s="46" t="s">
        <v>97</v>
      </c>
      <c r="R57" s="46" t="s">
        <v>97</v>
      </c>
      <c r="S57" s="46" t="s">
        <v>97</v>
      </c>
      <c r="T57" s="46" t="s">
        <v>97</v>
      </c>
      <c r="U57" s="46" t="s">
        <v>97</v>
      </c>
      <c r="V57" s="46" t="s">
        <v>97</v>
      </c>
      <c r="W57" s="46" t="s">
        <v>97</v>
      </c>
      <c r="X57" s="46" t="s">
        <v>97</v>
      </c>
      <c r="Y57" s="46" t="s">
        <v>97</v>
      </c>
      <c r="Z57" s="46" t="s">
        <v>97</v>
      </c>
      <c r="AA57" s="46" t="n">
        <v>2.6286726</v>
      </c>
      <c r="AB57" s="46" t="n">
        <v>1.6795471</v>
      </c>
      <c r="AC57" s="46" t="n">
        <v>1.7057524</v>
      </c>
      <c r="AD57" s="46" t="n">
        <v>1.8252534</v>
      </c>
      <c r="AE57" s="46" t="n">
        <v>1.878433</v>
      </c>
      <c r="AF57" s="46" t="n">
        <v>1.7215097</v>
      </c>
    </row>
    <row r="58" customFormat="false" ht="12.75" hidden="false" customHeight="true" outlineLevel="0" collapsed="false">
      <c r="A58" s="38" t="s">
        <v>146</v>
      </c>
      <c r="B58" s="38"/>
      <c r="C58" s="46" t="s">
        <v>97</v>
      </c>
      <c r="D58" s="46" t="s">
        <v>97</v>
      </c>
      <c r="E58" s="46" t="s">
        <v>97</v>
      </c>
      <c r="F58" s="46" t="s">
        <v>97</v>
      </c>
      <c r="G58" s="46" t="s">
        <v>97</v>
      </c>
      <c r="H58" s="46" t="s">
        <v>97</v>
      </c>
      <c r="I58" s="46" t="s">
        <v>97</v>
      </c>
      <c r="J58" s="46" t="s">
        <v>97</v>
      </c>
      <c r="K58" s="46" t="s">
        <v>97</v>
      </c>
      <c r="L58" s="46" t="s">
        <v>97</v>
      </c>
      <c r="M58" s="46" t="s">
        <v>97</v>
      </c>
      <c r="N58" s="46" t="s">
        <v>97</v>
      </c>
      <c r="O58" s="46" t="s">
        <v>97</v>
      </c>
      <c r="P58" s="46" t="s">
        <v>97</v>
      </c>
      <c r="Q58" s="46" t="s">
        <v>97</v>
      </c>
      <c r="R58" s="46" t="s">
        <v>97</v>
      </c>
      <c r="S58" s="46" t="s">
        <v>97</v>
      </c>
      <c r="T58" s="46" t="s">
        <v>97</v>
      </c>
      <c r="U58" s="46" t="s">
        <v>97</v>
      </c>
      <c r="V58" s="46" t="s">
        <v>97</v>
      </c>
      <c r="W58" s="46" t="s">
        <v>97</v>
      </c>
      <c r="X58" s="46" t="s">
        <v>97</v>
      </c>
      <c r="Y58" s="46" t="s">
        <v>97</v>
      </c>
      <c r="Z58" s="46" t="s">
        <v>97</v>
      </c>
      <c r="AA58" s="46" t="n">
        <v>4.1866805</v>
      </c>
      <c r="AB58" s="46" t="n">
        <v>4.7349298</v>
      </c>
      <c r="AC58" s="46" t="n">
        <v>4.696808</v>
      </c>
      <c r="AD58" s="46" t="n">
        <v>4.0814177</v>
      </c>
      <c r="AE58" s="46" t="n">
        <v>3.8541143</v>
      </c>
      <c r="AF58" s="46" t="n">
        <v>3.5219392</v>
      </c>
    </row>
    <row r="59" customFormat="false" ht="12.75" hidden="false" customHeight="true" outlineLevel="0" collapsed="false">
      <c r="A59" s="38" t="s">
        <v>147</v>
      </c>
      <c r="B59" s="38"/>
      <c r="C59" s="46" t="s">
        <v>97</v>
      </c>
      <c r="D59" s="46" t="s">
        <v>97</v>
      </c>
      <c r="E59" s="46" t="s">
        <v>97</v>
      </c>
      <c r="F59" s="46" t="s">
        <v>97</v>
      </c>
      <c r="G59" s="46" t="s">
        <v>97</v>
      </c>
      <c r="H59" s="46" t="s">
        <v>97</v>
      </c>
      <c r="I59" s="46" t="s">
        <v>97</v>
      </c>
      <c r="J59" s="46" t="s">
        <v>97</v>
      </c>
      <c r="K59" s="46" t="s">
        <v>97</v>
      </c>
      <c r="L59" s="46" t="s">
        <v>97</v>
      </c>
      <c r="M59" s="46" t="s">
        <v>97</v>
      </c>
      <c r="N59" s="46" t="s">
        <v>97</v>
      </c>
      <c r="O59" s="46" t="s">
        <v>97</v>
      </c>
      <c r="P59" s="46" t="s">
        <v>97</v>
      </c>
      <c r="Q59" s="46" t="s">
        <v>97</v>
      </c>
      <c r="R59" s="46" t="s">
        <v>97</v>
      </c>
      <c r="S59" s="46" t="s">
        <v>97</v>
      </c>
      <c r="T59" s="46" t="s">
        <v>97</v>
      </c>
      <c r="U59" s="46" t="s">
        <v>97</v>
      </c>
      <c r="V59" s="46" t="s">
        <v>97</v>
      </c>
      <c r="W59" s="46" t="s">
        <v>97</v>
      </c>
      <c r="X59" s="46" t="s">
        <v>97</v>
      </c>
      <c r="Y59" s="46" t="s">
        <v>97</v>
      </c>
      <c r="Z59" s="46" t="s">
        <v>97</v>
      </c>
      <c r="AA59" s="46" t="n">
        <v>3.3384317</v>
      </c>
      <c r="AB59" s="46" t="n">
        <v>3.1742176</v>
      </c>
      <c r="AC59" s="46" t="n">
        <v>2.888189</v>
      </c>
      <c r="AD59" s="46" t="n">
        <v>1.9629528</v>
      </c>
      <c r="AE59" s="46" t="n">
        <v>1.269458</v>
      </c>
      <c r="AF59" s="46" t="n">
        <v>1.4120896</v>
      </c>
    </row>
    <row r="60" customFormat="false" ht="12.75" hidden="false" customHeight="true" outlineLevel="0" collapsed="false">
      <c r="A60" s="38" t="s">
        <v>148</v>
      </c>
      <c r="B60" s="38"/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s">
        <v>97</v>
      </c>
      <c r="L60" s="46" t="s">
        <v>97</v>
      </c>
      <c r="M60" s="46" t="s">
        <v>97</v>
      </c>
      <c r="N60" s="46" t="s">
        <v>97</v>
      </c>
      <c r="O60" s="46" t="s">
        <v>97</v>
      </c>
      <c r="P60" s="46" t="s">
        <v>97</v>
      </c>
      <c r="Q60" s="46" t="s">
        <v>97</v>
      </c>
      <c r="R60" s="46" t="s">
        <v>97</v>
      </c>
      <c r="S60" s="46" t="s">
        <v>97</v>
      </c>
      <c r="T60" s="46" t="s">
        <v>97</v>
      </c>
      <c r="U60" s="46" t="s">
        <v>97</v>
      </c>
      <c r="V60" s="46" t="s">
        <v>97</v>
      </c>
      <c r="W60" s="46" t="s">
        <v>97</v>
      </c>
      <c r="X60" s="46" t="s">
        <v>97</v>
      </c>
      <c r="Y60" s="46" t="s">
        <v>97</v>
      </c>
      <c r="Z60" s="46" t="s">
        <v>97</v>
      </c>
      <c r="AA60" s="46" t="s">
        <v>97</v>
      </c>
      <c r="AB60" s="46" t="s">
        <v>97</v>
      </c>
      <c r="AC60" s="46" t="s">
        <v>97</v>
      </c>
      <c r="AD60" s="46" t="s">
        <v>97</v>
      </c>
      <c r="AE60" s="46" t="s">
        <v>97</v>
      </c>
      <c r="AF60" s="46" t="s">
        <v>97</v>
      </c>
    </row>
    <row r="61" customFormat="false" ht="12.75" hidden="false" customHeight="true" outlineLevel="0" collapsed="false">
      <c r="A61" s="38" t="s">
        <v>149</v>
      </c>
      <c r="B61" s="38"/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s">
        <v>97</v>
      </c>
      <c r="N61" s="46" t="s">
        <v>97</v>
      </c>
      <c r="O61" s="46" t="s">
        <v>97</v>
      </c>
      <c r="P61" s="46" t="s">
        <v>97</v>
      </c>
      <c r="Q61" s="46" t="s">
        <v>97</v>
      </c>
      <c r="R61" s="46" t="s">
        <v>97</v>
      </c>
      <c r="S61" s="46" t="s">
        <v>97</v>
      </c>
      <c r="T61" s="46" t="s">
        <v>97</v>
      </c>
      <c r="U61" s="46" t="s">
        <v>97</v>
      </c>
      <c r="V61" s="46" t="s">
        <v>97</v>
      </c>
      <c r="W61" s="46" t="s">
        <v>97</v>
      </c>
      <c r="X61" s="46" t="s">
        <v>97</v>
      </c>
      <c r="Y61" s="46" t="s">
        <v>97</v>
      </c>
      <c r="Z61" s="46" t="s">
        <v>97</v>
      </c>
      <c r="AA61" s="46" t="n">
        <v>25.828308</v>
      </c>
      <c r="AB61" s="46" t="n">
        <v>24.4316197</v>
      </c>
      <c r="AC61" s="46" t="n">
        <v>21.3934187</v>
      </c>
      <c r="AD61" s="46" t="n">
        <v>18.115144</v>
      </c>
      <c r="AE61" s="46" t="n">
        <v>14.5306265</v>
      </c>
      <c r="AF61" s="46" t="n">
        <v>13.2058914</v>
      </c>
    </row>
    <row r="62" customFormat="false" ht="12.75" hidden="false" customHeight="true" outlineLevel="0" collapsed="false">
      <c r="A62" s="38" t="s">
        <v>150</v>
      </c>
      <c r="B62" s="38"/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s">
        <v>97</v>
      </c>
      <c r="K62" s="46" t="s">
        <v>97</v>
      </c>
      <c r="L62" s="46" t="s">
        <v>97</v>
      </c>
      <c r="M62" s="46" t="s">
        <v>97</v>
      </c>
      <c r="N62" s="46" t="s">
        <v>97</v>
      </c>
      <c r="O62" s="46" t="s">
        <v>97</v>
      </c>
      <c r="P62" s="46" t="s">
        <v>97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s">
        <v>97</v>
      </c>
      <c r="W62" s="46" t="s">
        <v>97</v>
      </c>
      <c r="X62" s="46" t="s">
        <v>97</v>
      </c>
      <c r="Y62" s="46" t="s">
        <v>97</v>
      </c>
      <c r="Z62" s="46" t="s">
        <v>97</v>
      </c>
      <c r="AA62" s="46" t="n">
        <v>16.9119452</v>
      </c>
      <c r="AB62" s="46" t="n">
        <v>17.2091856</v>
      </c>
      <c r="AC62" s="46" t="n">
        <v>16.4966903</v>
      </c>
      <c r="AD62" s="46" t="n">
        <v>15.5848199</v>
      </c>
      <c r="AE62" s="46" t="n">
        <v>14.383614</v>
      </c>
      <c r="AF62" s="46" t="n">
        <v>13.0984965</v>
      </c>
    </row>
    <row r="63" customFormat="false" ht="12.75" hidden="false" customHeight="true" outlineLevel="0" collapsed="false">
      <c r="A63" s="38" t="s">
        <v>151</v>
      </c>
      <c r="B63" s="38"/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s">
        <v>97</v>
      </c>
      <c r="S63" s="46" t="s">
        <v>97</v>
      </c>
      <c r="T63" s="46" t="s">
        <v>97</v>
      </c>
      <c r="U63" s="46" t="s">
        <v>97</v>
      </c>
      <c r="V63" s="46" t="s">
        <v>97</v>
      </c>
      <c r="W63" s="46" t="s">
        <v>97</v>
      </c>
      <c r="X63" s="46" t="s">
        <v>97</v>
      </c>
      <c r="Y63" s="46" t="s">
        <v>97</v>
      </c>
      <c r="Z63" s="46" t="s">
        <v>97</v>
      </c>
      <c r="AA63" s="46" t="n">
        <v>2.7542336</v>
      </c>
      <c r="AB63" s="46" t="n">
        <v>3.0306923</v>
      </c>
      <c r="AC63" s="46" t="n">
        <v>3.0622166</v>
      </c>
      <c r="AD63" s="46" t="n">
        <v>3.9186257</v>
      </c>
      <c r="AE63" s="46" t="n">
        <v>5.2098214</v>
      </c>
      <c r="AF63" s="46" t="n">
        <v>6.0722921</v>
      </c>
    </row>
    <row r="64" customFormat="false" ht="12.75" hidden="false" customHeight="true" outlineLevel="0" collapsed="false">
      <c r="A64" s="38" t="s">
        <v>152</v>
      </c>
      <c r="B64" s="38"/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s">
        <v>97</v>
      </c>
      <c r="N64" s="46" t="s">
        <v>97</v>
      </c>
      <c r="O64" s="46" t="s">
        <v>97</v>
      </c>
      <c r="P64" s="46" t="s">
        <v>97</v>
      </c>
      <c r="Q64" s="46" t="s">
        <v>97</v>
      </c>
      <c r="R64" s="46" t="s">
        <v>97</v>
      </c>
      <c r="S64" s="46" t="s">
        <v>97</v>
      </c>
      <c r="T64" s="46" t="s">
        <v>97</v>
      </c>
      <c r="U64" s="46" t="s">
        <v>97</v>
      </c>
      <c r="V64" s="46" t="s">
        <v>97</v>
      </c>
      <c r="W64" s="46" t="s">
        <v>97</v>
      </c>
      <c r="X64" s="46" t="s">
        <v>97</v>
      </c>
      <c r="Y64" s="46" t="s">
        <v>97</v>
      </c>
      <c r="Z64" s="46" t="s">
        <v>97</v>
      </c>
      <c r="AA64" s="46" t="n">
        <v>5.6704035</v>
      </c>
      <c r="AB64" s="46" t="n">
        <v>4.900536</v>
      </c>
      <c r="AC64" s="46" t="n">
        <v>4.6562955</v>
      </c>
      <c r="AD64" s="46" t="n">
        <v>4.9536174</v>
      </c>
      <c r="AE64" s="46" t="n">
        <v>5.7286574</v>
      </c>
      <c r="AF64" s="46" t="n">
        <v>5.8276772</v>
      </c>
    </row>
    <row r="65" customFormat="false" ht="12.75" hidden="false" customHeight="true" outlineLevel="0" collapsed="false">
      <c r="A65" s="38" t="s">
        <v>153</v>
      </c>
      <c r="B65" s="38"/>
      <c r="C65" s="46" t="s">
        <v>97</v>
      </c>
      <c r="D65" s="46" t="s">
        <v>97</v>
      </c>
      <c r="E65" s="46" t="s">
        <v>97</v>
      </c>
      <c r="F65" s="46" t="s">
        <v>97</v>
      </c>
      <c r="G65" s="46" t="s">
        <v>97</v>
      </c>
      <c r="H65" s="46" t="s">
        <v>97</v>
      </c>
      <c r="I65" s="46" t="s">
        <v>97</v>
      </c>
      <c r="J65" s="46" t="s">
        <v>97</v>
      </c>
      <c r="K65" s="46" t="s">
        <v>97</v>
      </c>
      <c r="L65" s="46" t="s">
        <v>97</v>
      </c>
      <c r="M65" s="46" t="s">
        <v>97</v>
      </c>
      <c r="N65" s="46" t="s">
        <v>97</v>
      </c>
      <c r="O65" s="46" t="s">
        <v>97</v>
      </c>
      <c r="P65" s="46" t="s">
        <v>97</v>
      </c>
      <c r="Q65" s="46" t="s">
        <v>97</v>
      </c>
      <c r="R65" s="46" t="s">
        <v>97</v>
      </c>
      <c r="S65" s="46" t="s">
        <v>97</v>
      </c>
      <c r="T65" s="46" t="s">
        <v>97</v>
      </c>
      <c r="U65" s="46" t="s">
        <v>97</v>
      </c>
      <c r="V65" s="46" t="s">
        <v>97</v>
      </c>
      <c r="W65" s="46" t="s">
        <v>97</v>
      </c>
      <c r="X65" s="46" t="s">
        <v>97</v>
      </c>
      <c r="Y65" s="46" t="s">
        <v>97</v>
      </c>
      <c r="Z65" s="46" t="s">
        <v>97</v>
      </c>
      <c r="AA65" s="46" t="n">
        <v>0.6137806</v>
      </c>
      <c r="AB65" s="46" t="n">
        <v>0.5867475</v>
      </c>
      <c r="AC65" s="46" t="n">
        <v>0.6367508</v>
      </c>
      <c r="AD65" s="46" t="n">
        <v>0.984187</v>
      </c>
      <c r="AE65" s="46" t="n">
        <v>0.9154745</v>
      </c>
      <c r="AF65" s="46" t="n">
        <v>0.9807917</v>
      </c>
    </row>
    <row r="66" customFormat="false" ht="12.75" hidden="false" customHeight="true" outlineLevel="0" collapsed="false">
      <c r="A66" s="38" t="s">
        <v>154</v>
      </c>
      <c r="B66" s="38"/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s">
        <v>97</v>
      </c>
      <c r="W66" s="46" t="s">
        <v>97</v>
      </c>
      <c r="X66" s="46" t="s">
        <v>97</v>
      </c>
      <c r="Y66" s="46" t="s">
        <v>97</v>
      </c>
      <c r="Z66" s="46" t="s">
        <v>97</v>
      </c>
      <c r="AA66" s="46" t="s">
        <v>97</v>
      </c>
      <c r="AB66" s="46" t="s">
        <v>97</v>
      </c>
      <c r="AC66" s="46" t="s">
        <v>97</v>
      </c>
      <c r="AD66" s="46" t="s">
        <v>97</v>
      </c>
      <c r="AE66" s="46" t="s">
        <v>97</v>
      </c>
      <c r="AF66" s="46" t="s">
        <v>97</v>
      </c>
    </row>
    <row r="67" customFormat="false" ht="12.75" hidden="false" customHeight="true" outlineLevel="0" collapsed="false">
      <c r="A67" s="38" t="s">
        <v>155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s">
        <v>97</v>
      </c>
      <c r="W67" s="46" t="s">
        <v>97</v>
      </c>
      <c r="X67" s="46" t="s">
        <v>97</v>
      </c>
      <c r="Y67" s="46" t="s">
        <v>97</v>
      </c>
      <c r="Z67" s="46" t="s">
        <v>97</v>
      </c>
      <c r="AA67" s="46" t="n">
        <v>0.2956051</v>
      </c>
      <c r="AB67" s="46" t="n">
        <v>0.291266</v>
      </c>
      <c r="AC67" s="46" t="n">
        <v>0.265445</v>
      </c>
      <c r="AD67" s="46" t="n">
        <v>0.2436459</v>
      </c>
      <c r="AE67" s="46" t="n">
        <v>0.2270913</v>
      </c>
      <c r="AF67" s="46" t="n">
        <v>0.2262044</v>
      </c>
    </row>
    <row r="68" customFormat="false" ht="12.75" hidden="false" customHeight="true" outlineLevel="0" collapsed="false">
      <c r="A68" s="38" t="s">
        <v>156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s">
        <v>97</v>
      </c>
      <c r="W68" s="46" t="s">
        <v>97</v>
      </c>
      <c r="X68" s="46" t="s">
        <v>97</v>
      </c>
      <c r="Y68" s="46" t="s">
        <v>97</v>
      </c>
      <c r="Z68" s="46" t="s">
        <v>97</v>
      </c>
      <c r="AA68" s="46" t="n">
        <v>0.8039846</v>
      </c>
      <c r="AB68" s="46" t="n">
        <v>0.7007648</v>
      </c>
      <c r="AC68" s="46" t="n">
        <v>0.6092728</v>
      </c>
      <c r="AD68" s="46" t="n">
        <v>0.4699439</v>
      </c>
      <c r="AE68" s="46" t="n">
        <v>0.3727625</v>
      </c>
      <c r="AF68" s="46" t="n">
        <v>0.2913777</v>
      </c>
    </row>
    <row r="69" customFormat="false" ht="12.75" hidden="false" customHeight="true" outlineLevel="0" collapsed="false">
      <c r="A69" s="38" t="s">
        <v>157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s">
        <v>97</v>
      </c>
      <c r="W69" s="46" t="s">
        <v>97</v>
      </c>
      <c r="X69" s="46" t="s">
        <v>97</v>
      </c>
      <c r="Y69" s="46" t="s">
        <v>97</v>
      </c>
      <c r="Z69" s="46" t="s">
        <v>97</v>
      </c>
      <c r="AA69" s="46" t="n">
        <v>0.6606742</v>
      </c>
      <c r="AB69" s="46" t="n">
        <v>0.5417829</v>
      </c>
      <c r="AC69" s="46" t="n">
        <v>0.4975992</v>
      </c>
      <c r="AD69" s="46" t="n">
        <v>0.567836</v>
      </c>
      <c r="AE69" s="46" t="n">
        <v>0.3998578</v>
      </c>
      <c r="AF69" s="46" t="n">
        <v>0.4941393</v>
      </c>
    </row>
    <row r="70" customFormat="false" ht="12.75" hidden="false" customHeight="true" outlineLevel="0" collapsed="false">
      <c r="A70" s="38" t="s">
        <v>158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s">
        <v>97</v>
      </c>
      <c r="W70" s="46" t="s">
        <v>97</v>
      </c>
      <c r="X70" s="46" t="s">
        <v>97</v>
      </c>
      <c r="Y70" s="46" t="s">
        <v>97</v>
      </c>
      <c r="Z70" s="46" t="s">
        <v>97</v>
      </c>
      <c r="AA70" s="46" t="n">
        <v>0.0232277</v>
      </c>
      <c r="AB70" s="46" t="n">
        <v>-0.1949134</v>
      </c>
      <c r="AC70" s="46" t="n">
        <v>-0.1986874</v>
      </c>
      <c r="AD70" s="46" t="n">
        <v>0.0004647</v>
      </c>
      <c r="AE70" s="46" t="n">
        <v>0.0001341</v>
      </c>
      <c r="AF70" s="46" t="n">
        <v>-0.0002455</v>
      </c>
    </row>
    <row r="71" customFormat="false" ht="12.75" hidden="false" customHeight="true" outlineLevel="0" collapsed="false">
      <c r="A71" s="38" t="s">
        <v>159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s">
        <v>97</v>
      </c>
      <c r="W71" s="46" t="s">
        <v>97</v>
      </c>
      <c r="X71" s="46" t="s">
        <v>97</v>
      </c>
      <c r="Y71" s="46" t="s">
        <v>97</v>
      </c>
      <c r="Z71" s="46" t="s">
        <v>97</v>
      </c>
      <c r="AA71" s="46" t="s">
        <v>97</v>
      </c>
      <c r="AB71" s="46" t="s">
        <v>97</v>
      </c>
      <c r="AC71" s="46" t="s">
        <v>97</v>
      </c>
      <c r="AD71" s="46" t="s">
        <v>97</v>
      </c>
      <c r="AE71" s="46" t="s">
        <v>97</v>
      </c>
      <c r="AF71" s="46" t="s">
        <v>97</v>
      </c>
    </row>
    <row r="72" customFormat="false" ht="12.75" hidden="false" customHeight="true" outlineLevel="0" collapsed="false">
      <c r="A72" s="47" t="s">
        <v>160</v>
      </c>
      <c r="B72" s="47"/>
      <c r="C72" s="48" t="s">
        <v>97</v>
      </c>
      <c r="D72" s="48" t="s">
        <v>97</v>
      </c>
      <c r="E72" s="48" t="s">
        <v>97</v>
      </c>
      <c r="F72" s="48" t="s">
        <v>97</v>
      </c>
      <c r="G72" s="48" t="s">
        <v>97</v>
      </c>
      <c r="H72" s="48" t="s">
        <v>97</v>
      </c>
      <c r="I72" s="48" t="s">
        <v>97</v>
      </c>
      <c r="J72" s="48" t="s">
        <v>97</v>
      </c>
      <c r="K72" s="48" t="s">
        <v>97</v>
      </c>
      <c r="L72" s="48" t="s">
        <v>97</v>
      </c>
      <c r="M72" s="48" t="s">
        <v>97</v>
      </c>
      <c r="N72" s="48" t="s">
        <v>97</v>
      </c>
      <c r="O72" s="48" t="s">
        <v>97</v>
      </c>
      <c r="P72" s="48" t="s">
        <v>97</v>
      </c>
      <c r="Q72" s="48" t="s">
        <v>97</v>
      </c>
      <c r="R72" s="48" t="s">
        <v>97</v>
      </c>
      <c r="S72" s="48" t="s">
        <v>97</v>
      </c>
      <c r="T72" s="48" t="s">
        <v>97</v>
      </c>
      <c r="U72" s="48" t="s">
        <v>97</v>
      </c>
      <c r="V72" s="48" t="s">
        <v>97</v>
      </c>
      <c r="W72" s="48" t="s">
        <v>97</v>
      </c>
      <c r="X72" s="48" t="s">
        <v>97</v>
      </c>
      <c r="Y72" s="48" t="s">
        <v>97</v>
      </c>
      <c r="Z72" s="48" t="s">
        <v>97</v>
      </c>
      <c r="AA72" s="48" t="n">
        <v>1.1425391</v>
      </c>
      <c r="AB72" s="48" t="n">
        <v>1.9140053</v>
      </c>
      <c r="AC72" s="48" t="n">
        <v>1.4943829</v>
      </c>
      <c r="AD72" s="48" t="n">
        <v>1.1664955</v>
      </c>
      <c r="AE72" s="48" t="n">
        <v>0.9761038</v>
      </c>
      <c r="AF72" s="48" t="n">
        <v>0.5876649</v>
      </c>
    </row>
    <row r="73" customFormat="false" ht="12.75" hidden="false" customHeight="true" outlineLevel="0" collapsed="false">
      <c r="A73" s="47" t="s">
        <v>161</v>
      </c>
      <c r="B73" s="47"/>
      <c r="C73" s="48" t="s">
        <v>97</v>
      </c>
      <c r="D73" s="48" t="s">
        <v>97</v>
      </c>
      <c r="E73" s="48" t="s">
        <v>97</v>
      </c>
      <c r="F73" s="48" t="s">
        <v>97</v>
      </c>
      <c r="G73" s="48" t="s">
        <v>97</v>
      </c>
      <c r="H73" s="48" t="s">
        <v>97</v>
      </c>
      <c r="I73" s="48" t="s">
        <v>97</v>
      </c>
      <c r="J73" s="48" t="s">
        <v>97</v>
      </c>
      <c r="K73" s="48" t="s">
        <v>97</v>
      </c>
      <c r="L73" s="48" t="s">
        <v>97</v>
      </c>
      <c r="M73" s="48" t="s">
        <v>97</v>
      </c>
      <c r="N73" s="48" t="s">
        <v>97</v>
      </c>
      <c r="O73" s="48" t="s">
        <v>97</v>
      </c>
      <c r="P73" s="48" t="s">
        <v>97</v>
      </c>
      <c r="Q73" s="48" t="s">
        <v>97</v>
      </c>
      <c r="R73" s="48" t="s">
        <v>97</v>
      </c>
      <c r="S73" s="48" t="s">
        <v>97</v>
      </c>
      <c r="T73" s="48" t="s">
        <v>97</v>
      </c>
      <c r="U73" s="48" t="s">
        <v>97</v>
      </c>
      <c r="V73" s="48" t="s">
        <v>97</v>
      </c>
      <c r="W73" s="48" t="s">
        <v>97</v>
      </c>
      <c r="X73" s="48" t="s">
        <v>97</v>
      </c>
      <c r="Y73" s="48" t="s">
        <v>97</v>
      </c>
      <c r="Z73" s="48" t="s">
        <v>97</v>
      </c>
      <c r="AA73" s="48" t="s">
        <v>97</v>
      </c>
      <c r="AB73" s="48" t="s">
        <v>97</v>
      </c>
      <c r="AC73" s="48" t="s">
        <v>97</v>
      </c>
      <c r="AD73" s="48" t="s">
        <v>97</v>
      </c>
      <c r="AE73" s="48" t="s">
        <v>97</v>
      </c>
      <c r="AF73" s="48" t="s">
        <v>97</v>
      </c>
    </row>
    <row r="74" customFormat="false" ht="12.75" hidden="false" customHeight="true" outlineLevel="0" collapsed="false">
      <c r="A74" s="49" t="s">
        <v>162</v>
      </c>
      <c r="B74" s="50"/>
      <c r="C74" s="51" t="s">
        <v>97</v>
      </c>
      <c r="D74" s="51" t="s">
        <v>97</v>
      </c>
      <c r="E74" s="51" t="s">
        <v>97</v>
      </c>
      <c r="F74" s="51" t="s">
        <v>97</v>
      </c>
      <c r="G74" s="51" t="s">
        <v>97</v>
      </c>
      <c r="H74" s="51" t="s">
        <v>97</v>
      </c>
      <c r="I74" s="51" t="s">
        <v>97</v>
      </c>
      <c r="J74" s="51" t="s">
        <v>97</v>
      </c>
      <c r="K74" s="51" t="s">
        <v>97</v>
      </c>
      <c r="L74" s="51" t="s">
        <v>97</v>
      </c>
      <c r="M74" s="51" t="s">
        <v>97</v>
      </c>
      <c r="N74" s="51" t="s">
        <v>97</v>
      </c>
      <c r="O74" s="51" t="s">
        <v>97</v>
      </c>
      <c r="P74" s="51" t="s">
        <v>97</v>
      </c>
      <c r="Q74" s="51" t="s">
        <v>97</v>
      </c>
      <c r="R74" s="51" t="s">
        <v>97</v>
      </c>
      <c r="S74" s="51" t="s">
        <v>97</v>
      </c>
      <c r="T74" s="51" t="s">
        <v>97</v>
      </c>
      <c r="U74" s="51" t="s">
        <v>97</v>
      </c>
      <c r="V74" s="51" t="s">
        <v>97</v>
      </c>
      <c r="W74" s="51" t="s">
        <v>97</v>
      </c>
      <c r="X74" s="51" t="s">
        <v>97</v>
      </c>
      <c r="Y74" s="51" t="s">
        <v>97</v>
      </c>
      <c r="Z74" s="51" t="s">
        <v>97</v>
      </c>
      <c r="AA74" s="51" t="s">
        <v>97</v>
      </c>
      <c r="AB74" s="51" t="s">
        <v>97</v>
      </c>
      <c r="AC74" s="51" t="s">
        <v>97</v>
      </c>
      <c r="AD74" s="51" t="s">
        <v>97</v>
      </c>
      <c r="AE74" s="51" t="s">
        <v>97</v>
      </c>
      <c r="AF74" s="51" t="s">
        <v>97</v>
      </c>
    </row>
    <row r="75" customFormat="false" ht="12.75" hidden="false" customHeight="true" outlineLevel="0" collapsed="false"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</row>
    <row r="76" customFormat="false" ht="12.75" hidden="false" customHeight="true" outlineLevel="0" collapsed="false">
      <c r="A76" s="16" t="s">
        <v>163</v>
      </c>
      <c r="AD76" s="18"/>
      <c r="AE76" s="18"/>
      <c r="AF76" s="18"/>
    </row>
    <row r="77" customFormat="false" ht="12.75" hidden="false" customHeight="true" outlineLevel="0" collapsed="false">
      <c r="A77" s="53" t="s">
        <v>164</v>
      </c>
      <c r="AD77" s="18"/>
      <c r="AE77" s="18"/>
      <c r="AF77" s="18"/>
    </row>
    <row r="78" customFormat="false" ht="12.75" hidden="false" customHeight="true" outlineLevel="0" collapsed="false">
      <c r="A78" s="53" t="s">
        <v>165</v>
      </c>
      <c r="AD78" s="18"/>
      <c r="AE78" s="18"/>
      <c r="AF78" s="18"/>
    </row>
    <row r="79" customFormat="false" ht="12.75" hidden="false" customHeight="true" outlineLevel="0" collapsed="false">
      <c r="A79" s="53" t="s">
        <v>166</v>
      </c>
      <c r="AD79" s="18"/>
      <c r="AE79" s="18"/>
      <c r="AF79" s="18"/>
    </row>
    <row r="80" customFormat="false" ht="12.75" hidden="false" customHeight="true" outlineLevel="0" collapsed="false">
      <c r="A80" s="53"/>
      <c r="AD80" s="18"/>
      <c r="AE80" s="18"/>
      <c r="AF80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4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n">
        <v>12.266</v>
      </c>
      <c r="N8" s="31" t="n">
        <v>51.761</v>
      </c>
      <c r="O8" s="31" t="n">
        <v>398.229</v>
      </c>
      <c r="P8" s="31" t="n">
        <v>1346.604</v>
      </c>
      <c r="Q8" s="31" t="n">
        <v>1987.284</v>
      </c>
      <c r="R8" s="31" t="n">
        <v>3167.41</v>
      </c>
      <c r="S8" s="31" t="n">
        <v>6479.206</v>
      </c>
      <c r="T8" s="31" t="n">
        <v>8601.904</v>
      </c>
      <c r="U8" s="31" t="n">
        <v>10378.511</v>
      </c>
      <c r="V8" s="31" t="n">
        <v>11721.071</v>
      </c>
      <c r="W8" s="31" t="n">
        <v>12693.092</v>
      </c>
      <c r="X8" s="31" t="n">
        <v>14613.02</v>
      </c>
      <c r="Y8" s="31" t="n">
        <v>14875.656</v>
      </c>
      <c r="Z8" s="31" t="n">
        <v>16423.536</v>
      </c>
      <c r="AA8" s="31" t="n">
        <v>17923.986</v>
      </c>
      <c r="AB8" s="31" t="n">
        <v>20038.228</v>
      </c>
      <c r="AC8" s="31" t="n">
        <v>22165.156</v>
      </c>
      <c r="AD8" s="31" t="n">
        <v>24713.297</v>
      </c>
      <c r="AE8" s="31" t="n">
        <v>28177.759</v>
      </c>
      <c r="AF8" s="31" t="n">
        <v>32002.785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0.326</v>
      </c>
      <c r="N9" s="31" t="n">
        <v>41.658</v>
      </c>
      <c r="O9" s="31" t="n">
        <v>347.597</v>
      </c>
      <c r="P9" s="31" t="n">
        <v>1245.437</v>
      </c>
      <c r="Q9" s="31" t="n">
        <v>1644.139</v>
      </c>
      <c r="R9" s="31" t="n">
        <v>2679.375</v>
      </c>
      <c r="S9" s="31" t="n">
        <v>4536.46</v>
      </c>
      <c r="T9" s="31" t="n">
        <v>6396.253</v>
      </c>
      <c r="U9" s="31" t="n">
        <v>7952.201</v>
      </c>
      <c r="V9" s="31" t="n">
        <v>8727.779</v>
      </c>
      <c r="W9" s="31" t="n">
        <v>9493.946</v>
      </c>
      <c r="X9" s="31" t="n">
        <v>11174.386</v>
      </c>
      <c r="Y9" s="31" t="n">
        <v>11241.335</v>
      </c>
      <c r="Z9" s="31" t="n">
        <v>12306.199</v>
      </c>
      <c r="AA9" s="31" t="n">
        <v>13357.904</v>
      </c>
      <c r="AB9" s="31" t="n">
        <v>14867.518</v>
      </c>
      <c r="AC9" s="31" t="n">
        <v>16238.288</v>
      </c>
      <c r="AD9" s="31" t="n">
        <v>17940.037</v>
      </c>
      <c r="AE9" s="31" t="n">
        <v>19872.893</v>
      </c>
      <c r="AF9" s="31" t="n">
        <v>22011.088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67" t="s">
        <v>101</v>
      </c>
      <c r="B11" s="38" t="n">
        <v>1</v>
      </c>
      <c r="C11" s="68" t="s">
        <v>97</v>
      </c>
      <c r="D11" s="68" t="s">
        <v>97</v>
      </c>
      <c r="E11" s="68" t="s">
        <v>97</v>
      </c>
      <c r="F11" s="68" t="s">
        <v>97</v>
      </c>
      <c r="G11" s="68" t="s">
        <v>97</v>
      </c>
      <c r="H11" s="68" t="s">
        <v>97</v>
      </c>
      <c r="I11" s="68" t="s">
        <v>97</v>
      </c>
      <c r="J11" s="68" t="s">
        <v>97</v>
      </c>
      <c r="K11" s="68" t="s">
        <v>97</v>
      </c>
      <c r="L11" s="68" t="s">
        <v>97</v>
      </c>
      <c r="M11" s="68" t="s">
        <v>97</v>
      </c>
      <c r="N11" s="68" t="n">
        <v>0.220243</v>
      </c>
      <c r="O11" s="68" t="n">
        <v>0.6277795</v>
      </c>
      <c r="P11" s="68" t="n">
        <v>39.5573606</v>
      </c>
      <c r="Q11" s="68" t="n">
        <v>30.9338273</v>
      </c>
      <c r="R11" s="68" t="n">
        <v>21.9458801</v>
      </c>
      <c r="S11" s="68" t="n">
        <v>8.0033881</v>
      </c>
      <c r="T11" s="68" t="n">
        <v>5.7684671</v>
      </c>
      <c r="U11" s="68" t="n">
        <v>8.2673516</v>
      </c>
      <c r="V11" s="68" t="n">
        <v>8.8409071</v>
      </c>
      <c r="W11" s="68" t="n">
        <v>9.7871346</v>
      </c>
      <c r="X11" s="68" t="n">
        <v>10.1570791</v>
      </c>
      <c r="Y11" s="68" t="n">
        <v>9.996944</v>
      </c>
      <c r="Z11" s="68" t="n">
        <v>11.367004</v>
      </c>
      <c r="AA11" s="68" t="n">
        <v>12.494704</v>
      </c>
      <c r="AB11" s="68" t="n">
        <v>12.9814223</v>
      </c>
      <c r="AC11" s="68" t="n">
        <v>13.2779891</v>
      </c>
      <c r="AD11" s="68" t="n">
        <v>14.1051071</v>
      </c>
      <c r="AE11" s="68" t="n">
        <v>13.6153908</v>
      </c>
      <c r="AF11" s="68" t="n">
        <v>14.1971519</v>
      </c>
      <c r="AG11" s="16"/>
      <c r="AH11" s="16"/>
    </row>
    <row r="12" s="18" customFormat="true" ht="12.75" hidden="false" customHeight="true" outlineLevel="0" collapsed="false">
      <c r="A12" s="67" t="s">
        <v>105</v>
      </c>
      <c r="B12" s="38" t="n">
        <v>2</v>
      </c>
      <c r="C12" s="68" t="s">
        <v>97</v>
      </c>
      <c r="D12" s="68" t="s">
        <v>97</v>
      </c>
      <c r="E12" s="68" t="s">
        <v>97</v>
      </c>
      <c r="F12" s="68" t="s">
        <v>97</v>
      </c>
      <c r="G12" s="68" t="s">
        <v>97</v>
      </c>
      <c r="H12" s="68" t="s">
        <v>97</v>
      </c>
      <c r="I12" s="68" t="s">
        <v>97</v>
      </c>
      <c r="J12" s="68" t="s">
        <v>97</v>
      </c>
      <c r="K12" s="68" t="s">
        <v>97</v>
      </c>
      <c r="L12" s="68" t="s">
        <v>97</v>
      </c>
      <c r="M12" s="68" t="n">
        <v>1.6305234</v>
      </c>
      <c r="N12" s="68" t="n">
        <v>3.4504743</v>
      </c>
      <c r="O12" s="68" t="n">
        <v>9.4767081</v>
      </c>
      <c r="P12" s="68" t="n">
        <v>8.9648479</v>
      </c>
      <c r="Q12" s="68" t="n">
        <v>11.9890765</v>
      </c>
      <c r="R12" s="68" t="n">
        <v>12.8427643</v>
      </c>
      <c r="S12" s="68" t="n">
        <v>12.5985036</v>
      </c>
      <c r="T12" s="68" t="n">
        <v>19.354808</v>
      </c>
      <c r="U12" s="68" t="n">
        <v>19.2320074</v>
      </c>
      <c r="V12" s="68" t="n">
        <v>19.0338579</v>
      </c>
      <c r="W12" s="68" t="n">
        <v>18.7295972</v>
      </c>
      <c r="X12" s="68" t="n">
        <v>17.3375729</v>
      </c>
      <c r="Y12" s="68" t="n">
        <v>17.4033064</v>
      </c>
      <c r="Z12" s="68" t="n">
        <v>16.6876183</v>
      </c>
      <c r="AA12" s="68" t="n">
        <v>15.9558705</v>
      </c>
      <c r="AB12" s="68" t="n">
        <v>16.0313477</v>
      </c>
      <c r="AC12" s="68" t="n">
        <v>15.5416141</v>
      </c>
      <c r="AD12" s="68" t="n">
        <v>14.9453187</v>
      </c>
      <c r="AE12" s="68" t="n">
        <v>13.8577912</v>
      </c>
      <c r="AF12" s="68" t="n">
        <v>13.0900608</v>
      </c>
      <c r="AG12" s="16"/>
      <c r="AH12" s="16"/>
    </row>
    <row r="13" s="18" customFormat="true" ht="12.75" hidden="false" customHeight="true" outlineLevel="0" collapsed="false">
      <c r="A13" s="67" t="s">
        <v>110</v>
      </c>
      <c r="B13" s="38" t="n">
        <v>3</v>
      </c>
      <c r="C13" s="68" t="s">
        <v>97</v>
      </c>
      <c r="D13" s="68" t="s">
        <v>97</v>
      </c>
      <c r="E13" s="68" t="s">
        <v>97</v>
      </c>
      <c r="F13" s="68" t="s">
        <v>97</v>
      </c>
      <c r="G13" s="68" t="s">
        <v>97</v>
      </c>
      <c r="H13" s="68" t="s">
        <v>97</v>
      </c>
      <c r="I13" s="68" t="s">
        <v>97</v>
      </c>
      <c r="J13" s="68" t="s">
        <v>97</v>
      </c>
      <c r="K13" s="68" t="s">
        <v>97</v>
      </c>
      <c r="L13" s="68" t="s">
        <v>97</v>
      </c>
      <c r="M13" s="68" t="n">
        <v>54.6877548</v>
      </c>
      <c r="N13" s="68" t="n">
        <v>34.0642569</v>
      </c>
      <c r="O13" s="68" t="n">
        <v>26.4945546</v>
      </c>
      <c r="P13" s="68" t="n">
        <v>12.81171</v>
      </c>
      <c r="Q13" s="68" t="n">
        <v>10.7857256</v>
      </c>
      <c r="R13" s="68" t="n">
        <v>11.6875933</v>
      </c>
      <c r="S13" s="68" t="n">
        <v>15.6650676</v>
      </c>
      <c r="T13" s="68" t="n">
        <v>12.3482545</v>
      </c>
      <c r="U13" s="68" t="n">
        <v>10.8020409</v>
      </c>
      <c r="V13" s="68" t="n">
        <v>9.9220796</v>
      </c>
      <c r="W13" s="68" t="n">
        <v>9.4316263</v>
      </c>
      <c r="X13" s="68" t="n">
        <v>8.7150089</v>
      </c>
      <c r="Y13" s="68" t="n">
        <v>8.8622243</v>
      </c>
      <c r="Z13" s="68" t="n">
        <v>8.5352387</v>
      </c>
      <c r="AA13" s="68" t="n">
        <v>8.0245097</v>
      </c>
      <c r="AB13" s="68" t="n">
        <v>7.5393543</v>
      </c>
      <c r="AC13" s="68" t="n">
        <v>7.6260009</v>
      </c>
      <c r="AD13" s="68" t="n">
        <v>7.5898007</v>
      </c>
      <c r="AE13" s="68" t="n">
        <v>7.5911537</v>
      </c>
      <c r="AF13" s="68" t="n">
        <v>7.5457839</v>
      </c>
      <c r="AG13" s="16"/>
      <c r="AH13" s="16"/>
    </row>
    <row r="14" s="18" customFormat="true" ht="12.75" hidden="false" customHeight="true" outlineLevel="0" collapsed="false">
      <c r="A14" s="67" t="s">
        <v>169</v>
      </c>
      <c r="B14" s="38" t="n">
        <v>4</v>
      </c>
      <c r="C14" s="68" t="s">
        <v>97</v>
      </c>
      <c r="D14" s="68" t="s">
        <v>97</v>
      </c>
      <c r="E14" s="68" t="s">
        <v>97</v>
      </c>
      <c r="F14" s="68" t="s">
        <v>97</v>
      </c>
      <c r="G14" s="68" t="s">
        <v>97</v>
      </c>
      <c r="H14" s="68" t="s">
        <v>97</v>
      </c>
      <c r="I14" s="68" t="s">
        <v>97</v>
      </c>
      <c r="J14" s="68" t="s">
        <v>97</v>
      </c>
      <c r="K14" s="68" t="s">
        <v>97</v>
      </c>
      <c r="L14" s="68" t="s">
        <v>97</v>
      </c>
      <c r="M14" s="68" t="n">
        <v>6.5465514</v>
      </c>
      <c r="N14" s="68" t="n">
        <v>9.2733912</v>
      </c>
      <c r="O14" s="68" t="n">
        <v>1.8866029</v>
      </c>
      <c r="P14" s="68" t="n">
        <v>0.7786996</v>
      </c>
      <c r="Q14" s="68" t="n">
        <v>0.5494434</v>
      </c>
      <c r="R14" s="68" t="n">
        <v>0.713201</v>
      </c>
      <c r="S14" s="68" t="n">
        <v>0.4928227</v>
      </c>
      <c r="T14" s="68" t="n">
        <v>0.4778128</v>
      </c>
      <c r="U14" s="68" t="n">
        <v>0.5850165</v>
      </c>
      <c r="V14" s="68" t="n">
        <v>3.9425066</v>
      </c>
      <c r="W14" s="68" t="n">
        <v>3.6697047</v>
      </c>
      <c r="X14" s="68" t="n">
        <v>3.5307965</v>
      </c>
      <c r="Y14" s="68" t="n">
        <v>3.5700745</v>
      </c>
      <c r="Z14" s="68" t="n">
        <v>4.3886834</v>
      </c>
      <c r="AA14" s="68" t="n">
        <v>4.4316314</v>
      </c>
      <c r="AB14" s="68" t="n">
        <v>4.4449739</v>
      </c>
      <c r="AC14" s="68" t="n">
        <v>4.2040895</v>
      </c>
      <c r="AD14" s="68" t="n">
        <v>4.4600403</v>
      </c>
      <c r="AE14" s="68" t="n">
        <v>4.8448778</v>
      </c>
      <c r="AF14" s="68" t="n">
        <v>6.4081204</v>
      </c>
      <c r="AG14" s="16"/>
      <c r="AH14" s="16"/>
    </row>
    <row r="15" s="18" customFormat="true" ht="12.75" hidden="false" customHeight="true" outlineLevel="0" collapsed="false">
      <c r="A15" s="67" t="s">
        <v>121</v>
      </c>
      <c r="B15" s="38" t="n">
        <v>5</v>
      </c>
      <c r="C15" s="68" t="s">
        <v>97</v>
      </c>
      <c r="D15" s="68" t="s">
        <v>97</v>
      </c>
      <c r="E15" s="68" t="s">
        <v>97</v>
      </c>
      <c r="F15" s="68" t="s">
        <v>97</v>
      </c>
      <c r="G15" s="68" t="s">
        <v>97</v>
      </c>
      <c r="H15" s="68" t="s">
        <v>97</v>
      </c>
      <c r="I15" s="68" t="s">
        <v>97</v>
      </c>
      <c r="J15" s="68" t="s">
        <v>97</v>
      </c>
      <c r="K15" s="68" t="s">
        <v>97</v>
      </c>
      <c r="L15" s="68" t="s">
        <v>97</v>
      </c>
      <c r="M15" s="68" t="s">
        <v>97</v>
      </c>
      <c r="N15" s="68" t="n">
        <v>0.2762698</v>
      </c>
      <c r="O15" s="68" t="n">
        <v>1.0004294</v>
      </c>
      <c r="P15" s="68" t="n">
        <v>0.5658679</v>
      </c>
      <c r="Q15" s="68" t="n">
        <v>0.4800522</v>
      </c>
      <c r="R15" s="68" t="n">
        <v>3.0607342</v>
      </c>
      <c r="S15" s="68" t="n">
        <v>1.5709487</v>
      </c>
      <c r="T15" s="68" t="n">
        <v>3.3325878</v>
      </c>
      <c r="U15" s="68" t="n">
        <v>3.2397037</v>
      </c>
      <c r="V15" s="68" t="n">
        <v>2.919827</v>
      </c>
      <c r="W15" s="68" t="n">
        <v>2.7510003</v>
      </c>
      <c r="X15" s="68" t="n">
        <v>7.9516623</v>
      </c>
      <c r="Y15" s="68" t="n">
        <v>8.2511521</v>
      </c>
      <c r="Z15" s="68" t="n">
        <v>8.0988406</v>
      </c>
      <c r="AA15" s="68" t="n">
        <v>7.8976629</v>
      </c>
      <c r="AB15" s="68" t="n">
        <v>7.9242586</v>
      </c>
      <c r="AC15" s="68" t="n">
        <v>8.214826</v>
      </c>
      <c r="AD15" s="68" t="n">
        <v>7.3987619</v>
      </c>
      <c r="AE15" s="68" t="n">
        <v>6.650976</v>
      </c>
      <c r="AF15" s="68" t="n">
        <v>6.214606</v>
      </c>
      <c r="AG15" s="16"/>
      <c r="AH15" s="16"/>
    </row>
    <row r="16" s="18" customFormat="true" ht="12.75" hidden="false" customHeight="true" outlineLevel="0" collapsed="false">
      <c r="A16" s="67" t="s">
        <v>103</v>
      </c>
      <c r="B16" s="38" t="n">
        <v>6</v>
      </c>
      <c r="C16" s="68" t="s">
        <v>97</v>
      </c>
      <c r="D16" s="68" t="s">
        <v>97</v>
      </c>
      <c r="E16" s="68" t="s">
        <v>97</v>
      </c>
      <c r="F16" s="68" t="s">
        <v>97</v>
      </c>
      <c r="G16" s="68" t="s">
        <v>97</v>
      </c>
      <c r="H16" s="68" t="s">
        <v>97</v>
      </c>
      <c r="I16" s="68" t="s">
        <v>97</v>
      </c>
      <c r="J16" s="68" t="s">
        <v>97</v>
      </c>
      <c r="K16" s="68" t="s">
        <v>97</v>
      </c>
      <c r="L16" s="68" t="s">
        <v>97</v>
      </c>
      <c r="M16" s="68" t="n">
        <v>17.8297734</v>
      </c>
      <c r="N16" s="68" t="n">
        <v>5.506076</v>
      </c>
      <c r="O16" s="68" t="n">
        <v>2.7285808</v>
      </c>
      <c r="P16" s="68" t="n">
        <v>2.2086671</v>
      </c>
      <c r="Q16" s="68" t="n">
        <v>1.9074777</v>
      </c>
      <c r="R16" s="68" t="n">
        <v>1.7425278</v>
      </c>
      <c r="S16" s="68" t="n">
        <v>1.6346139</v>
      </c>
      <c r="T16" s="68" t="n">
        <v>2.5319511</v>
      </c>
      <c r="U16" s="68" t="n">
        <v>5.303439</v>
      </c>
      <c r="V16" s="68" t="n">
        <v>6.1249864</v>
      </c>
      <c r="W16" s="68" t="n">
        <v>5.984712</v>
      </c>
      <c r="X16" s="68" t="n">
        <v>6.0934016</v>
      </c>
      <c r="Y16" s="68" t="n">
        <v>6.534616</v>
      </c>
      <c r="Z16" s="68" t="n">
        <v>6.3293374</v>
      </c>
      <c r="AA16" s="68" t="n">
        <v>6.3637128</v>
      </c>
      <c r="AB16" s="68" t="n">
        <v>6.415208</v>
      </c>
      <c r="AC16" s="68" t="n">
        <v>5.3590374</v>
      </c>
      <c r="AD16" s="68" t="n">
        <v>5.5979945</v>
      </c>
      <c r="AE16" s="68" t="n">
        <v>5.5099556</v>
      </c>
      <c r="AF16" s="68" t="n">
        <v>5.3892778</v>
      </c>
      <c r="AG16" s="16"/>
      <c r="AH16" s="16"/>
    </row>
    <row r="17" s="18" customFormat="true" ht="12.75" hidden="false" customHeight="true" outlineLevel="0" collapsed="false">
      <c r="A17" s="67" t="s">
        <v>100</v>
      </c>
      <c r="B17" s="38" t="n">
        <v>7</v>
      </c>
      <c r="C17" s="68" t="s">
        <v>97</v>
      </c>
      <c r="D17" s="68" t="s">
        <v>97</v>
      </c>
      <c r="E17" s="68" t="s">
        <v>97</v>
      </c>
      <c r="F17" s="68" t="s">
        <v>97</v>
      </c>
      <c r="G17" s="68" t="s">
        <v>97</v>
      </c>
      <c r="H17" s="68" t="s">
        <v>97</v>
      </c>
      <c r="I17" s="68" t="s">
        <v>97</v>
      </c>
      <c r="J17" s="68" t="s">
        <v>97</v>
      </c>
      <c r="K17" s="68" t="s">
        <v>97</v>
      </c>
      <c r="L17" s="68" t="s">
        <v>97</v>
      </c>
      <c r="M17" s="68" t="n">
        <v>3.0490788</v>
      </c>
      <c r="N17" s="68" t="n">
        <v>0.9080196</v>
      </c>
      <c r="O17" s="68" t="n">
        <v>0.8944602</v>
      </c>
      <c r="P17" s="68" t="n">
        <v>1.0900755</v>
      </c>
      <c r="Q17" s="68" t="n">
        <v>1.9288134</v>
      </c>
      <c r="R17" s="68" t="n">
        <v>2.6724358</v>
      </c>
      <c r="S17" s="68" t="n">
        <v>1.8677134</v>
      </c>
      <c r="T17" s="68" t="n">
        <v>2.233366</v>
      </c>
      <c r="U17" s="68" t="n">
        <v>2.6453217</v>
      </c>
      <c r="V17" s="68" t="n">
        <v>2.8820575</v>
      </c>
      <c r="W17" s="68" t="n">
        <v>3.0802188</v>
      </c>
      <c r="X17" s="68" t="n">
        <v>3.0715691</v>
      </c>
      <c r="Y17" s="68" t="n">
        <v>3.5251689</v>
      </c>
      <c r="Z17" s="68" t="n">
        <v>3.7888491</v>
      </c>
      <c r="AA17" s="68" t="n">
        <v>4.2476043</v>
      </c>
      <c r="AB17" s="68" t="n">
        <v>4.2783025</v>
      </c>
      <c r="AC17" s="68" t="n">
        <v>4.9260921</v>
      </c>
      <c r="AD17" s="68" t="n">
        <v>4.9659663</v>
      </c>
      <c r="AE17" s="68" t="n">
        <v>4.3391066</v>
      </c>
      <c r="AF17" s="68" t="n">
        <v>5.2216924</v>
      </c>
      <c r="AG17" s="16"/>
      <c r="AH17" s="16"/>
    </row>
    <row r="18" s="18" customFormat="true" ht="12.75" hidden="false" customHeight="true" outlineLevel="0" collapsed="false">
      <c r="A18" s="67" t="s">
        <v>123</v>
      </c>
      <c r="B18" s="38" t="n">
        <v>8</v>
      </c>
      <c r="C18" s="68" t="s">
        <v>97</v>
      </c>
      <c r="D18" s="68" t="s">
        <v>97</v>
      </c>
      <c r="E18" s="68" t="s">
        <v>97</v>
      </c>
      <c r="F18" s="68" t="s">
        <v>97</v>
      </c>
      <c r="G18" s="68" t="s">
        <v>97</v>
      </c>
      <c r="H18" s="68" t="s">
        <v>97</v>
      </c>
      <c r="I18" s="68" t="s">
        <v>97</v>
      </c>
      <c r="J18" s="68" t="s">
        <v>97</v>
      </c>
      <c r="K18" s="68" t="s">
        <v>97</v>
      </c>
      <c r="L18" s="68" t="s">
        <v>97</v>
      </c>
      <c r="M18" s="68" t="s">
        <v>97</v>
      </c>
      <c r="N18" s="68" t="n">
        <v>0.0038639</v>
      </c>
      <c r="O18" s="68" t="n">
        <v>0.0198378</v>
      </c>
      <c r="P18" s="68" t="n">
        <v>0.0184167</v>
      </c>
      <c r="Q18" s="68" t="s">
        <v>97</v>
      </c>
      <c r="R18" s="68" t="n">
        <v>0.0007577</v>
      </c>
      <c r="S18" s="68" t="n">
        <v>20.0015712</v>
      </c>
      <c r="T18" s="68" t="n">
        <v>15.0882526</v>
      </c>
      <c r="U18" s="68" t="n">
        <v>12.5442079</v>
      </c>
      <c r="V18" s="68" t="n">
        <v>11.0993441</v>
      </c>
      <c r="W18" s="68" t="n">
        <v>10.261432</v>
      </c>
      <c r="X18" s="68" t="n">
        <v>8.9196621</v>
      </c>
      <c r="Y18" s="68" t="n">
        <v>8.7852126</v>
      </c>
      <c r="Z18" s="68" t="n">
        <v>7.9705126</v>
      </c>
      <c r="AA18" s="68" t="n">
        <v>7.3134402</v>
      </c>
      <c r="AB18" s="68" t="n">
        <v>6.5447903</v>
      </c>
      <c r="AC18" s="68" t="n">
        <v>5.9409507</v>
      </c>
      <c r="AD18" s="68" t="n">
        <v>5.3360505</v>
      </c>
      <c r="AE18" s="68" t="n">
        <v>4.6960938</v>
      </c>
      <c r="AF18" s="68" t="n">
        <v>4.1331622</v>
      </c>
      <c r="AG18" s="16"/>
      <c r="AH18" s="16"/>
    </row>
    <row r="19" s="18" customFormat="true" ht="12.75" hidden="false" customHeight="true" outlineLevel="0" collapsed="false">
      <c r="A19" s="67" t="s">
        <v>108</v>
      </c>
      <c r="B19" s="38" t="n">
        <v>9</v>
      </c>
      <c r="C19" s="68" t="s">
        <v>97</v>
      </c>
      <c r="D19" s="68" t="s">
        <v>97</v>
      </c>
      <c r="E19" s="68" t="s">
        <v>97</v>
      </c>
      <c r="F19" s="68" t="s">
        <v>97</v>
      </c>
      <c r="G19" s="68" t="s">
        <v>97</v>
      </c>
      <c r="H19" s="68" t="s">
        <v>97</v>
      </c>
      <c r="I19" s="68" t="s">
        <v>97</v>
      </c>
      <c r="J19" s="68" t="s">
        <v>97</v>
      </c>
      <c r="K19" s="68" t="s">
        <v>97</v>
      </c>
      <c r="L19" s="68" t="s">
        <v>97</v>
      </c>
      <c r="M19" s="68" t="s">
        <v>97</v>
      </c>
      <c r="N19" s="68" t="n">
        <v>0.1738761</v>
      </c>
      <c r="O19" s="68" t="n">
        <v>23.3390838</v>
      </c>
      <c r="P19" s="68" t="n">
        <v>7.4185878</v>
      </c>
      <c r="Q19" s="68" t="n">
        <v>5.9993438</v>
      </c>
      <c r="R19" s="68" t="n">
        <v>4.8603749</v>
      </c>
      <c r="S19" s="68" t="n">
        <v>3.5905171</v>
      </c>
      <c r="T19" s="68" t="n">
        <v>3.4112796</v>
      </c>
      <c r="U19" s="68" t="n">
        <v>3.3416258</v>
      </c>
      <c r="V19" s="68" t="n">
        <v>3.0064403</v>
      </c>
      <c r="W19" s="68" t="n">
        <v>2.9064392</v>
      </c>
      <c r="X19" s="68" t="n">
        <v>3.2891901</v>
      </c>
      <c r="Y19" s="68" t="n">
        <v>3.3218165</v>
      </c>
      <c r="Z19" s="68" t="n">
        <v>3.6136128</v>
      </c>
      <c r="AA19" s="68" t="n">
        <v>3.5984853</v>
      </c>
      <c r="AB19" s="68" t="n">
        <v>3.6006926</v>
      </c>
      <c r="AC19" s="68" t="n">
        <v>3.5817569</v>
      </c>
      <c r="AD19" s="68" t="n">
        <v>3.5563891</v>
      </c>
      <c r="AE19" s="68" t="n">
        <v>5.6612628</v>
      </c>
      <c r="AF19" s="68" t="n">
        <v>4.1101048</v>
      </c>
      <c r="AG19" s="16"/>
      <c r="AH19" s="16"/>
    </row>
    <row r="20" s="18" customFormat="true" ht="12.75" hidden="false" customHeight="true" outlineLevel="0" collapsed="false">
      <c r="A20" s="67" t="s">
        <v>111</v>
      </c>
      <c r="B20" s="38" t="n">
        <v>10</v>
      </c>
      <c r="C20" s="68" t="s">
        <v>97</v>
      </c>
      <c r="D20" s="68" t="s">
        <v>97</v>
      </c>
      <c r="E20" s="68" t="s">
        <v>97</v>
      </c>
      <c r="F20" s="68" t="s">
        <v>97</v>
      </c>
      <c r="G20" s="68" t="s">
        <v>97</v>
      </c>
      <c r="H20" s="68" t="s">
        <v>97</v>
      </c>
      <c r="I20" s="68" t="s">
        <v>97</v>
      </c>
      <c r="J20" s="68" t="s">
        <v>97</v>
      </c>
      <c r="K20" s="68" t="s">
        <v>97</v>
      </c>
      <c r="L20" s="68" t="s">
        <v>97</v>
      </c>
      <c r="M20" s="68" t="s">
        <v>97</v>
      </c>
      <c r="N20" s="68" t="n">
        <v>0.5931106</v>
      </c>
      <c r="O20" s="68" t="n">
        <v>0.3882188</v>
      </c>
      <c r="P20" s="68" t="n">
        <v>0.3924688</v>
      </c>
      <c r="Q20" s="68" t="n">
        <v>0.9366049</v>
      </c>
      <c r="R20" s="68" t="n">
        <v>1.369447</v>
      </c>
      <c r="S20" s="68" t="n">
        <v>3.4347264</v>
      </c>
      <c r="T20" s="68" t="n">
        <v>2.9114949</v>
      </c>
      <c r="U20" s="68" t="n">
        <v>2.6249623</v>
      </c>
      <c r="V20" s="68" t="n">
        <v>2.4908389</v>
      </c>
      <c r="W20" s="68" t="n">
        <v>2.4226721</v>
      </c>
      <c r="X20" s="68" t="n">
        <v>2.5665742</v>
      </c>
      <c r="Y20" s="68" t="n">
        <v>2.5828642</v>
      </c>
      <c r="Z20" s="68" t="n">
        <v>2.5499564</v>
      </c>
      <c r="AA20" s="68" t="n">
        <v>2.6479601</v>
      </c>
      <c r="AB20" s="68" t="n">
        <v>2.5271696</v>
      </c>
      <c r="AC20" s="68" t="n">
        <v>2.4350201</v>
      </c>
      <c r="AD20" s="68" t="n">
        <v>2.7592595</v>
      </c>
      <c r="AE20" s="68" t="n">
        <v>2.561971</v>
      </c>
      <c r="AF20" s="68" t="n">
        <v>3.7315971</v>
      </c>
      <c r="AG20" s="16"/>
      <c r="AH20" s="16"/>
    </row>
    <row r="21" s="18" customFormat="true" ht="12.75" hidden="false" customHeight="true" outlineLevel="0" collapsed="false">
      <c r="A21" s="67" t="s">
        <v>107</v>
      </c>
      <c r="B21" s="38" t="n">
        <v>11</v>
      </c>
      <c r="C21" s="68" t="s">
        <v>97</v>
      </c>
      <c r="D21" s="68" t="s">
        <v>97</v>
      </c>
      <c r="E21" s="68" t="s">
        <v>97</v>
      </c>
      <c r="F21" s="68" t="s">
        <v>97</v>
      </c>
      <c r="G21" s="68" t="s">
        <v>97</v>
      </c>
      <c r="H21" s="68" t="s">
        <v>97</v>
      </c>
      <c r="I21" s="68" t="s">
        <v>97</v>
      </c>
      <c r="J21" s="68" t="s">
        <v>97</v>
      </c>
      <c r="K21" s="68" t="s">
        <v>97</v>
      </c>
      <c r="L21" s="68" t="s">
        <v>97</v>
      </c>
      <c r="M21" s="68" t="n">
        <v>2.9675526</v>
      </c>
      <c r="N21" s="68" t="n">
        <v>3.463998</v>
      </c>
      <c r="O21" s="68" t="n">
        <v>3.7804881</v>
      </c>
      <c r="P21" s="68" t="n">
        <v>5.2110346</v>
      </c>
      <c r="Q21" s="68" t="n">
        <v>5.6752331</v>
      </c>
      <c r="R21" s="68" t="n">
        <v>9.3410705</v>
      </c>
      <c r="S21" s="68" t="n">
        <v>14.9173525</v>
      </c>
      <c r="T21" s="68" t="n">
        <v>13.9944598</v>
      </c>
      <c r="U21" s="68" t="n">
        <v>11.9268747</v>
      </c>
      <c r="V21" s="68" t="n">
        <v>10.9593739</v>
      </c>
      <c r="W21" s="68" t="n">
        <v>10.3166273</v>
      </c>
      <c r="X21" s="68" t="n">
        <v>9.0318565</v>
      </c>
      <c r="Y21" s="68" t="n">
        <v>6.893901</v>
      </c>
      <c r="Z21" s="68" t="n">
        <v>6.4720411</v>
      </c>
      <c r="AA21" s="68" t="n">
        <v>6.430679</v>
      </c>
      <c r="AB21" s="68" t="n">
        <v>5.8159933</v>
      </c>
      <c r="AC21" s="68" t="n">
        <v>5.4503654</v>
      </c>
      <c r="AD21" s="68" t="n">
        <v>4.281262</v>
      </c>
      <c r="AE21" s="68" t="n">
        <v>3.8622873</v>
      </c>
      <c r="AF21" s="68" t="n">
        <v>3.4346698</v>
      </c>
      <c r="AG21" s="16"/>
      <c r="AH21" s="16"/>
    </row>
    <row r="22" s="18" customFormat="true" ht="12.75" hidden="false" customHeight="true" outlineLevel="0" collapsed="false">
      <c r="A22" s="67" t="s">
        <v>117</v>
      </c>
      <c r="B22" s="38" t="n">
        <v>12</v>
      </c>
      <c r="C22" s="68" t="s">
        <v>97</v>
      </c>
      <c r="D22" s="68" t="s">
        <v>97</v>
      </c>
      <c r="E22" s="68" t="s">
        <v>97</v>
      </c>
      <c r="F22" s="68" t="s">
        <v>97</v>
      </c>
      <c r="G22" s="68" t="s">
        <v>97</v>
      </c>
      <c r="H22" s="68" t="s">
        <v>97</v>
      </c>
      <c r="I22" s="68" t="s">
        <v>97</v>
      </c>
      <c r="J22" s="68" t="s">
        <v>97</v>
      </c>
      <c r="K22" s="68" t="s">
        <v>97</v>
      </c>
      <c r="L22" s="68" t="s">
        <v>97</v>
      </c>
      <c r="M22" s="68" t="n">
        <v>0.2934942</v>
      </c>
      <c r="N22" s="68" t="n">
        <v>24.334924</v>
      </c>
      <c r="O22" s="68" t="n">
        <v>5.7110356</v>
      </c>
      <c r="P22" s="68" t="n">
        <v>3.5975684</v>
      </c>
      <c r="Q22" s="68" t="n">
        <v>3.0735416</v>
      </c>
      <c r="R22" s="68" t="n">
        <v>6.5749619</v>
      </c>
      <c r="S22" s="68" t="n">
        <v>5.644349</v>
      </c>
      <c r="T22" s="68" t="n">
        <v>5.505688</v>
      </c>
      <c r="U22" s="68" t="n">
        <v>5.2469569</v>
      </c>
      <c r="V22" s="68" t="n">
        <v>4.9800654</v>
      </c>
      <c r="W22" s="68" t="n">
        <v>5.3589543</v>
      </c>
      <c r="X22" s="68" t="n">
        <v>4.185514</v>
      </c>
      <c r="Y22" s="68" t="n">
        <v>4.6160317</v>
      </c>
      <c r="Z22" s="68" t="n">
        <v>3.6293463</v>
      </c>
      <c r="AA22" s="68" t="n">
        <v>3.4956566</v>
      </c>
      <c r="AB22" s="68" t="n">
        <v>3.2147753</v>
      </c>
      <c r="AC22" s="68" t="n">
        <v>3.379304</v>
      </c>
      <c r="AD22" s="68" t="n">
        <v>3.2701869</v>
      </c>
      <c r="AE22" s="68" t="n">
        <v>2.944386</v>
      </c>
      <c r="AF22" s="68" t="n">
        <v>2.7673623</v>
      </c>
      <c r="AG22" s="16"/>
      <c r="AH22" s="16"/>
    </row>
    <row r="23" s="18" customFormat="true" ht="12.75" hidden="false" customHeight="true" outlineLevel="0" collapsed="false">
      <c r="A23" s="67" t="s">
        <v>187</v>
      </c>
      <c r="B23" s="38" t="n">
        <v>13</v>
      </c>
      <c r="C23" s="68" t="s">
        <v>97</v>
      </c>
      <c r="D23" s="68" t="s">
        <v>97</v>
      </c>
      <c r="E23" s="68" t="s">
        <v>97</v>
      </c>
      <c r="F23" s="68" t="s">
        <v>97</v>
      </c>
      <c r="G23" s="68" t="s">
        <v>97</v>
      </c>
      <c r="H23" s="68" t="s">
        <v>97</v>
      </c>
      <c r="I23" s="68" t="s">
        <v>97</v>
      </c>
      <c r="J23" s="68" t="s">
        <v>97</v>
      </c>
      <c r="K23" s="68" t="s">
        <v>97</v>
      </c>
      <c r="L23" s="68" t="s">
        <v>97</v>
      </c>
      <c r="M23" s="68" t="s">
        <v>97</v>
      </c>
      <c r="N23" s="68" t="s">
        <v>97</v>
      </c>
      <c r="O23" s="68" t="s">
        <v>97</v>
      </c>
      <c r="P23" s="68" t="s">
        <v>97</v>
      </c>
      <c r="Q23" s="68" t="s">
        <v>97</v>
      </c>
      <c r="R23" s="68" t="n">
        <v>0.0024626</v>
      </c>
      <c r="S23" s="68" t="n">
        <v>0.0031794</v>
      </c>
      <c r="T23" s="68" t="n">
        <v>0.0033365</v>
      </c>
      <c r="U23" s="68" t="n">
        <v>0.0387339</v>
      </c>
      <c r="V23" s="68" t="n">
        <v>0.0331028</v>
      </c>
      <c r="W23" s="68" t="n">
        <v>0.0318992</v>
      </c>
      <c r="X23" s="68" t="n">
        <v>0.1165536</v>
      </c>
      <c r="Y23" s="68" t="n">
        <v>0.1278935</v>
      </c>
      <c r="Z23" s="68" t="n">
        <v>0.2536056</v>
      </c>
      <c r="AA23" s="68" t="n">
        <v>0.2539893</v>
      </c>
      <c r="AB23" s="68" t="n">
        <v>0.4385418</v>
      </c>
      <c r="AC23" s="68" t="n">
        <v>0.9478616</v>
      </c>
      <c r="AD23" s="68" t="n">
        <v>0.9972971</v>
      </c>
      <c r="AE23" s="68" t="n">
        <v>2.4987722</v>
      </c>
      <c r="AF23" s="68" t="n">
        <v>2.4135806</v>
      </c>
      <c r="AG23" s="16"/>
      <c r="AH23" s="16"/>
    </row>
    <row r="24" s="18" customFormat="true" ht="12.75" hidden="false" customHeight="true" outlineLevel="0" collapsed="false">
      <c r="A24" s="67" t="s">
        <v>127</v>
      </c>
      <c r="B24" s="38" t="n">
        <v>14</v>
      </c>
      <c r="C24" s="68" t="s">
        <v>97</v>
      </c>
      <c r="D24" s="68" t="s">
        <v>97</v>
      </c>
      <c r="E24" s="68" t="s">
        <v>97</v>
      </c>
      <c r="F24" s="68" t="s">
        <v>97</v>
      </c>
      <c r="G24" s="68" t="s">
        <v>97</v>
      </c>
      <c r="H24" s="68" t="s">
        <v>97</v>
      </c>
      <c r="I24" s="68" t="s">
        <v>97</v>
      </c>
      <c r="J24" s="68" t="s">
        <v>97</v>
      </c>
      <c r="K24" s="68" t="s">
        <v>97</v>
      </c>
      <c r="L24" s="68" t="s">
        <v>97</v>
      </c>
      <c r="M24" s="68" t="s">
        <v>97</v>
      </c>
      <c r="N24" s="68" t="s">
        <v>97</v>
      </c>
      <c r="O24" s="68" t="s">
        <v>97</v>
      </c>
      <c r="P24" s="68" t="s">
        <v>97</v>
      </c>
      <c r="Q24" s="68" t="s">
        <v>97</v>
      </c>
      <c r="R24" s="68" t="n">
        <v>0.0018627</v>
      </c>
      <c r="S24" s="68" t="n">
        <v>0.00071</v>
      </c>
      <c r="T24" s="68" t="n">
        <v>0.0033016</v>
      </c>
      <c r="U24" s="68" t="n">
        <v>0.0198969</v>
      </c>
      <c r="V24" s="68" t="n">
        <v>0.0233085</v>
      </c>
      <c r="W24" s="68" t="n">
        <v>0.0372801</v>
      </c>
      <c r="X24" s="68" t="n">
        <v>0.0667145</v>
      </c>
      <c r="Y24" s="68" t="n">
        <v>0.0656576</v>
      </c>
      <c r="Z24" s="68" t="n">
        <v>0.056894</v>
      </c>
      <c r="AA24" s="68" t="n">
        <v>0.5125757</v>
      </c>
      <c r="AB24" s="68" t="n">
        <v>0.5788137</v>
      </c>
      <c r="AC24" s="68" t="n">
        <v>0.8369217</v>
      </c>
      <c r="AD24" s="68" t="n">
        <v>1.1695526</v>
      </c>
      <c r="AE24" s="68" t="n">
        <v>1.7065055</v>
      </c>
      <c r="AF24" s="68" t="n">
        <v>2.1589902</v>
      </c>
      <c r="AG24" s="16"/>
      <c r="AH24" s="16"/>
    </row>
    <row r="25" s="18" customFormat="true" ht="12.75" hidden="false" customHeight="true" outlineLevel="0" collapsed="false">
      <c r="A25" s="67" t="s">
        <v>114</v>
      </c>
      <c r="B25" s="38" t="n">
        <v>15</v>
      </c>
      <c r="C25" s="68" t="s">
        <v>97</v>
      </c>
      <c r="D25" s="68" t="s">
        <v>97</v>
      </c>
      <c r="E25" s="68" t="s">
        <v>97</v>
      </c>
      <c r="F25" s="68" t="s">
        <v>97</v>
      </c>
      <c r="G25" s="68" t="s">
        <v>97</v>
      </c>
      <c r="H25" s="68" t="s">
        <v>97</v>
      </c>
      <c r="I25" s="68" t="s">
        <v>97</v>
      </c>
      <c r="J25" s="68" t="s">
        <v>97</v>
      </c>
      <c r="K25" s="68" t="s">
        <v>97</v>
      </c>
      <c r="L25" s="68" t="s">
        <v>97</v>
      </c>
      <c r="M25" s="68" t="s">
        <v>97</v>
      </c>
      <c r="N25" s="68" t="n">
        <v>2.6409845</v>
      </c>
      <c r="O25" s="68" t="n">
        <v>2.1070791</v>
      </c>
      <c r="P25" s="68" t="n">
        <v>1.9792753</v>
      </c>
      <c r="Q25" s="68" t="n">
        <v>4.5642193</v>
      </c>
      <c r="R25" s="68" t="n">
        <v>4.4506711</v>
      </c>
      <c r="S25" s="68" t="n">
        <v>3.3711384</v>
      </c>
      <c r="T25" s="68" t="n">
        <v>2.273578</v>
      </c>
      <c r="U25" s="68" t="n">
        <v>2.0077543</v>
      </c>
      <c r="V25" s="68" t="n">
        <v>2.2159323</v>
      </c>
      <c r="W25" s="68" t="n">
        <v>2.4770639</v>
      </c>
      <c r="X25" s="68" t="n">
        <v>2.3562138</v>
      </c>
      <c r="Y25" s="68" t="n">
        <v>2.5800274</v>
      </c>
      <c r="Z25" s="68" t="n">
        <v>2.8248241</v>
      </c>
      <c r="AA25" s="68" t="n">
        <v>2.9098159</v>
      </c>
      <c r="AB25" s="68" t="n">
        <v>2.7049897</v>
      </c>
      <c r="AC25" s="68" t="n">
        <v>2.6240555</v>
      </c>
      <c r="AD25" s="68" t="n">
        <v>2.8309011</v>
      </c>
      <c r="AE25" s="68" t="n">
        <v>3.0191862</v>
      </c>
      <c r="AF25" s="68" t="n">
        <v>2.1517627</v>
      </c>
      <c r="AG25" s="16"/>
      <c r="AH25" s="16"/>
    </row>
    <row r="26" s="18" customFormat="true" ht="12.75" hidden="false" customHeight="true" outlineLevel="0" collapsed="false">
      <c r="A26" s="67" t="s">
        <v>119</v>
      </c>
      <c r="B26" s="38" t="n">
        <v>16</v>
      </c>
      <c r="C26" s="68" t="s">
        <v>97</v>
      </c>
      <c r="D26" s="68" t="s">
        <v>97</v>
      </c>
      <c r="E26" s="68" t="s">
        <v>97</v>
      </c>
      <c r="F26" s="68" t="s">
        <v>97</v>
      </c>
      <c r="G26" s="68" t="s">
        <v>97</v>
      </c>
      <c r="H26" s="68" t="s">
        <v>97</v>
      </c>
      <c r="I26" s="68" t="s">
        <v>97</v>
      </c>
      <c r="J26" s="68" t="s">
        <v>97</v>
      </c>
      <c r="K26" s="68" t="s">
        <v>97</v>
      </c>
      <c r="L26" s="68" t="s">
        <v>97</v>
      </c>
      <c r="M26" s="68" t="s">
        <v>97</v>
      </c>
      <c r="N26" s="68" t="s">
        <v>97</v>
      </c>
      <c r="O26" s="68" t="s">
        <v>97</v>
      </c>
      <c r="P26" s="68" t="s">
        <v>97</v>
      </c>
      <c r="Q26" s="68" t="s">
        <v>97</v>
      </c>
      <c r="R26" s="68" t="n">
        <v>0.0012629</v>
      </c>
      <c r="S26" s="68" t="n">
        <v>0.0017903</v>
      </c>
      <c r="T26" s="68" t="n">
        <v>0.0120671</v>
      </c>
      <c r="U26" s="68" t="n">
        <v>0.0155706</v>
      </c>
      <c r="V26" s="68" t="n">
        <v>0.0192218</v>
      </c>
      <c r="W26" s="68" t="n">
        <v>0.0227683</v>
      </c>
      <c r="X26" s="68" t="n">
        <v>0.0209334</v>
      </c>
      <c r="Y26" s="68" t="n">
        <v>0.0235351</v>
      </c>
      <c r="Z26" s="68" t="n">
        <v>0.2133584</v>
      </c>
      <c r="AA26" s="68" t="n">
        <v>0.19971</v>
      </c>
      <c r="AB26" s="68" t="n">
        <v>0.780034</v>
      </c>
      <c r="AC26" s="68" t="n">
        <v>1.0709376</v>
      </c>
      <c r="AD26" s="68" t="n">
        <v>1.4955269</v>
      </c>
      <c r="AE26" s="68" t="n">
        <v>2.0276382</v>
      </c>
      <c r="AF26" s="68" t="n">
        <v>1.9427872</v>
      </c>
      <c r="AG26" s="16"/>
      <c r="AH26" s="16"/>
    </row>
    <row r="27" s="18" customFormat="true" ht="12.75" hidden="false" customHeight="true" outlineLevel="0" collapsed="false">
      <c r="A27" s="67" t="s">
        <v>113</v>
      </c>
      <c r="B27" s="38" t="n">
        <v>17</v>
      </c>
      <c r="C27" s="68" t="s">
        <v>97</v>
      </c>
      <c r="D27" s="68" t="s">
        <v>97</v>
      </c>
      <c r="E27" s="68" t="s">
        <v>97</v>
      </c>
      <c r="F27" s="68" t="s">
        <v>97</v>
      </c>
      <c r="G27" s="68" t="s">
        <v>97</v>
      </c>
      <c r="H27" s="68" t="s">
        <v>97</v>
      </c>
      <c r="I27" s="68" t="s">
        <v>97</v>
      </c>
      <c r="J27" s="68" t="s">
        <v>97</v>
      </c>
      <c r="K27" s="68" t="s">
        <v>97</v>
      </c>
      <c r="L27" s="68" t="s">
        <v>97</v>
      </c>
      <c r="M27" s="68" t="n">
        <v>3.0490788</v>
      </c>
      <c r="N27" s="68" t="n">
        <v>4.8318232</v>
      </c>
      <c r="O27" s="68" t="n">
        <v>5.4516371</v>
      </c>
      <c r="P27" s="68" t="n">
        <v>2.6026954</v>
      </c>
      <c r="Q27" s="68" t="n">
        <v>2.499844</v>
      </c>
      <c r="R27" s="68" t="n">
        <v>2.059948</v>
      </c>
      <c r="S27" s="68" t="n">
        <v>0.6785245</v>
      </c>
      <c r="T27" s="68" t="n">
        <v>1.0240756</v>
      </c>
      <c r="U27" s="68" t="n">
        <v>1.1847942</v>
      </c>
      <c r="V27" s="68" t="n">
        <v>1.1587337</v>
      </c>
      <c r="W27" s="68" t="n">
        <v>1.499871</v>
      </c>
      <c r="X27" s="68" t="n">
        <v>1.4670889</v>
      </c>
      <c r="Y27" s="68" t="n">
        <v>1.6170312</v>
      </c>
      <c r="Z27" s="68" t="n">
        <v>1.5992597</v>
      </c>
      <c r="AA27" s="68" t="n">
        <v>1.512967</v>
      </c>
      <c r="AB27" s="68" t="n">
        <v>1.5452215</v>
      </c>
      <c r="AC27" s="68" t="n">
        <v>1.4727259</v>
      </c>
      <c r="AD27" s="68" t="n">
        <v>1.4731138</v>
      </c>
      <c r="AE27" s="68" t="n">
        <v>1.5417905</v>
      </c>
      <c r="AF27" s="68" t="n">
        <v>1.9417279</v>
      </c>
      <c r="AG27" s="16"/>
      <c r="AH27" s="16"/>
    </row>
    <row r="28" s="18" customFormat="true" ht="12.75" hidden="false" customHeight="true" outlineLevel="0" collapsed="false">
      <c r="A28" s="67" t="s">
        <v>120</v>
      </c>
      <c r="B28" s="38" t="n">
        <v>18</v>
      </c>
      <c r="C28" s="68" t="s">
        <v>97</v>
      </c>
      <c r="D28" s="68" t="s">
        <v>97</v>
      </c>
      <c r="E28" s="68" t="s">
        <v>97</v>
      </c>
      <c r="F28" s="68" t="s">
        <v>97</v>
      </c>
      <c r="G28" s="68" t="s">
        <v>97</v>
      </c>
      <c r="H28" s="68" t="s">
        <v>97</v>
      </c>
      <c r="I28" s="68" t="s">
        <v>97</v>
      </c>
      <c r="J28" s="68" t="s">
        <v>97</v>
      </c>
      <c r="K28" s="68" t="s">
        <v>97</v>
      </c>
      <c r="L28" s="68" t="s">
        <v>97</v>
      </c>
      <c r="M28" s="68" t="s">
        <v>97</v>
      </c>
      <c r="N28" s="68" t="n">
        <v>2.3627828</v>
      </c>
      <c r="O28" s="68" t="n">
        <v>1.7042958</v>
      </c>
      <c r="P28" s="68" t="n">
        <v>2.7680001</v>
      </c>
      <c r="Q28" s="68" t="n">
        <v>2.3130564</v>
      </c>
      <c r="R28" s="68" t="n">
        <v>2.0854263</v>
      </c>
      <c r="S28" s="68" t="n">
        <v>1.1998075</v>
      </c>
      <c r="T28" s="68" t="n">
        <v>1.1870046</v>
      </c>
      <c r="U28" s="68" t="n">
        <v>1.9299686</v>
      </c>
      <c r="V28" s="68" t="n">
        <v>1.8743509</v>
      </c>
      <c r="W28" s="68" t="n">
        <v>2.0654463</v>
      </c>
      <c r="X28" s="68" t="n">
        <v>1.9366702</v>
      </c>
      <c r="Y28" s="68" t="n">
        <v>2.7207204</v>
      </c>
      <c r="Z28" s="68" t="n">
        <v>2.4520968</v>
      </c>
      <c r="AA28" s="68" t="n">
        <v>2.098685</v>
      </c>
      <c r="AB28" s="68" t="n">
        <v>2.2281312</v>
      </c>
      <c r="AC28" s="68" t="n">
        <v>1.9408075</v>
      </c>
      <c r="AD28" s="68" t="n">
        <v>1.8080631</v>
      </c>
      <c r="AE28" s="68" t="n">
        <v>1.7438576</v>
      </c>
      <c r="AF28" s="68" t="n">
        <v>1.6424508</v>
      </c>
      <c r="AG28" s="16"/>
      <c r="AH28" s="16"/>
    </row>
    <row r="29" s="18" customFormat="true" ht="12.75" hidden="false" customHeight="true" outlineLevel="0" collapsed="false">
      <c r="A29" s="67" t="s">
        <v>106</v>
      </c>
      <c r="B29" s="38" t="n">
        <v>19</v>
      </c>
      <c r="C29" s="68" t="s">
        <v>97</v>
      </c>
      <c r="D29" s="68" t="s">
        <v>97</v>
      </c>
      <c r="E29" s="68" t="s">
        <v>97</v>
      </c>
      <c r="F29" s="68" t="s">
        <v>97</v>
      </c>
      <c r="G29" s="68" t="s">
        <v>97</v>
      </c>
      <c r="H29" s="68" t="s">
        <v>97</v>
      </c>
      <c r="I29" s="68" t="s">
        <v>97</v>
      </c>
      <c r="J29" s="68" t="s">
        <v>97</v>
      </c>
      <c r="K29" s="68" t="s">
        <v>97</v>
      </c>
      <c r="L29" s="68" t="s">
        <v>97</v>
      </c>
      <c r="M29" s="68" t="s">
        <v>97</v>
      </c>
      <c r="N29" s="68" t="s">
        <v>97</v>
      </c>
      <c r="O29" s="68" t="n">
        <v>0.0354068</v>
      </c>
      <c r="P29" s="68" t="n">
        <v>0.0189365</v>
      </c>
      <c r="Q29" s="68" t="n">
        <v>0.4139821</v>
      </c>
      <c r="R29" s="68" t="n">
        <v>0.2796291</v>
      </c>
      <c r="S29" s="68" t="n">
        <v>0.7855592</v>
      </c>
      <c r="T29" s="68" t="n">
        <v>1.0765407</v>
      </c>
      <c r="U29" s="68" t="n">
        <v>1.0306199</v>
      </c>
      <c r="V29" s="68" t="n">
        <v>1.0280716</v>
      </c>
      <c r="W29" s="68" t="n">
        <v>1.0256445</v>
      </c>
      <c r="X29" s="68" t="n">
        <v>0.9158134</v>
      </c>
      <c r="Y29" s="68" t="n">
        <v>1.0997633</v>
      </c>
      <c r="Z29" s="68" t="n">
        <v>1.2178011</v>
      </c>
      <c r="AA29" s="68" t="n">
        <v>1.2412752</v>
      </c>
      <c r="AB29" s="68" t="n">
        <v>1.1639452</v>
      </c>
      <c r="AC29" s="68" t="n">
        <v>1.0913977</v>
      </c>
      <c r="AD29" s="68" t="n">
        <v>1.0508553</v>
      </c>
      <c r="AE29" s="68" t="n">
        <v>1.0230835</v>
      </c>
      <c r="AF29" s="68" t="n">
        <v>0.9662784</v>
      </c>
      <c r="AG29" s="16"/>
      <c r="AH29" s="16"/>
    </row>
    <row r="30" s="18" customFormat="true" ht="12.75" hidden="false" customHeight="true" outlineLevel="0" collapsed="false">
      <c r="A30" s="67" t="s">
        <v>128</v>
      </c>
      <c r="B30" s="38" t="n">
        <v>20</v>
      </c>
      <c r="C30" s="68" t="s">
        <v>97</v>
      </c>
      <c r="D30" s="68" t="s">
        <v>97</v>
      </c>
      <c r="E30" s="68" t="s">
        <v>97</v>
      </c>
      <c r="F30" s="68" t="s">
        <v>97</v>
      </c>
      <c r="G30" s="68" t="s">
        <v>97</v>
      </c>
      <c r="H30" s="68" t="s">
        <v>97</v>
      </c>
      <c r="I30" s="68" t="s">
        <v>97</v>
      </c>
      <c r="J30" s="68" t="s">
        <v>97</v>
      </c>
      <c r="K30" s="68" t="s">
        <v>97</v>
      </c>
      <c r="L30" s="68" t="s">
        <v>97</v>
      </c>
      <c r="M30" s="68" t="s">
        <v>97</v>
      </c>
      <c r="N30" s="68" t="s">
        <v>97</v>
      </c>
      <c r="O30" s="68" t="s">
        <v>97</v>
      </c>
      <c r="P30" s="68" t="s">
        <v>97</v>
      </c>
      <c r="Q30" s="68" t="s">
        <v>97</v>
      </c>
      <c r="R30" s="68" t="s">
        <v>97</v>
      </c>
      <c r="S30" s="68" t="n">
        <v>0.1458203</v>
      </c>
      <c r="T30" s="68" t="n">
        <v>0.9891763</v>
      </c>
      <c r="U30" s="68" t="n">
        <v>1.1022294</v>
      </c>
      <c r="V30" s="68" t="n">
        <v>1.0376356</v>
      </c>
      <c r="W30" s="68" t="n">
        <v>0.9688183</v>
      </c>
      <c r="X30" s="68" t="n">
        <v>0.8888101</v>
      </c>
      <c r="Y30" s="68" t="n">
        <v>0.8947975</v>
      </c>
      <c r="Z30" s="68" t="n">
        <v>0.8477772</v>
      </c>
      <c r="AA30" s="68" t="n">
        <v>0.8849817</v>
      </c>
      <c r="AB30" s="68" t="n">
        <v>1.0168514</v>
      </c>
      <c r="AC30" s="68" t="n">
        <v>1.1411289</v>
      </c>
      <c r="AD30" s="68" t="n">
        <v>1.0489212</v>
      </c>
      <c r="AE30" s="68" t="n">
        <v>0.964548</v>
      </c>
      <c r="AF30" s="68" t="n">
        <v>0.9087084</v>
      </c>
      <c r="AG30" s="16"/>
      <c r="AH30" s="16"/>
    </row>
    <row r="31" s="18" customFormat="true" ht="12.75" hidden="false" customHeight="true" outlineLevel="0" collapsed="false">
      <c r="A31" s="67" t="s">
        <v>130</v>
      </c>
      <c r="B31" s="38" t="n">
        <v>21</v>
      </c>
      <c r="C31" s="68" t="s">
        <v>97</v>
      </c>
      <c r="D31" s="68" t="s">
        <v>97</v>
      </c>
      <c r="E31" s="68" t="s">
        <v>97</v>
      </c>
      <c r="F31" s="68" t="s">
        <v>97</v>
      </c>
      <c r="G31" s="68" t="s">
        <v>97</v>
      </c>
      <c r="H31" s="68" t="s">
        <v>97</v>
      </c>
      <c r="I31" s="68" t="s">
        <v>97</v>
      </c>
      <c r="J31" s="68" t="s">
        <v>97</v>
      </c>
      <c r="K31" s="68" t="s">
        <v>97</v>
      </c>
      <c r="L31" s="68" t="s">
        <v>97</v>
      </c>
      <c r="M31" s="68" t="s">
        <v>97</v>
      </c>
      <c r="N31" s="68" t="s">
        <v>97</v>
      </c>
      <c r="O31" s="68" t="s">
        <v>97</v>
      </c>
      <c r="P31" s="68" t="s">
        <v>97</v>
      </c>
      <c r="Q31" s="68" t="s">
        <v>97</v>
      </c>
      <c r="R31" s="68" t="n">
        <v>0.1811575</v>
      </c>
      <c r="S31" s="68" t="n">
        <v>0.1522717</v>
      </c>
      <c r="T31" s="68" t="n">
        <v>0.1761935</v>
      </c>
      <c r="U31" s="68" t="n">
        <v>0.2526856</v>
      </c>
      <c r="V31" s="68" t="n">
        <v>0.277833</v>
      </c>
      <c r="W31" s="68" t="n">
        <v>0.370548</v>
      </c>
      <c r="X31" s="68" t="n">
        <v>0.6667137</v>
      </c>
      <c r="Y31" s="68" t="n">
        <v>0.7563902</v>
      </c>
      <c r="Z31" s="68" t="n">
        <v>0.746648</v>
      </c>
      <c r="AA31" s="68" t="n">
        <v>0.7284317</v>
      </c>
      <c r="AB31" s="68" t="n">
        <v>0.7105568</v>
      </c>
      <c r="AC31" s="68" t="n">
        <v>0.6956685</v>
      </c>
      <c r="AD31" s="68" t="n">
        <v>0.6935659</v>
      </c>
      <c r="AE31" s="68" t="n">
        <v>0.695978</v>
      </c>
      <c r="AF31" s="68" t="n">
        <v>0.6885057</v>
      </c>
      <c r="AG31" s="16"/>
      <c r="AH31" s="16"/>
    </row>
    <row r="32" s="18" customFormat="true" ht="12.75" hidden="false" customHeight="true" outlineLevel="0" collapsed="false">
      <c r="A32" s="67" t="s">
        <v>122</v>
      </c>
      <c r="B32" s="38" t="n">
        <v>22</v>
      </c>
      <c r="C32" s="68" t="s">
        <v>97</v>
      </c>
      <c r="D32" s="68" t="s">
        <v>97</v>
      </c>
      <c r="E32" s="68" t="s">
        <v>97</v>
      </c>
      <c r="F32" s="68" t="s">
        <v>97</v>
      </c>
      <c r="G32" s="68" t="s">
        <v>97</v>
      </c>
      <c r="H32" s="68" t="s">
        <v>97</v>
      </c>
      <c r="I32" s="68" t="s">
        <v>97</v>
      </c>
      <c r="J32" s="68" t="s">
        <v>97</v>
      </c>
      <c r="K32" s="68" t="s">
        <v>97</v>
      </c>
      <c r="L32" s="68" t="s">
        <v>97</v>
      </c>
      <c r="M32" s="68" t="n">
        <v>1.6794391</v>
      </c>
      <c r="N32" s="68" t="n">
        <v>0.7631228</v>
      </c>
      <c r="O32" s="68" t="n">
        <v>0.8856713</v>
      </c>
      <c r="P32" s="68" t="n">
        <v>0.5942356</v>
      </c>
      <c r="Q32" s="68" t="n">
        <v>0.4878518</v>
      </c>
      <c r="R32" s="68" t="n">
        <v>0.3500336</v>
      </c>
      <c r="S32" s="68" t="n">
        <v>0.2208913</v>
      </c>
      <c r="T32" s="68" t="n">
        <v>0.3689299</v>
      </c>
      <c r="U32" s="68" t="n">
        <v>0.5075873</v>
      </c>
      <c r="V32" s="68" t="n">
        <v>0.4990841</v>
      </c>
      <c r="W32" s="68" t="n">
        <v>0.5444536</v>
      </c>
      <c r="X32" s="68" t="n">
        <v>0.5552719</v>
      </c>
      <c r="Y32" s="68" t="n">
        <v>0.5885522</v>
      </c>
      <c r="Z32" s="68" t="n">
        <v>0.5698834</v>
      </c>
      <c r="AA32" s="68" t="n">
        <v>0.5123693</v>
      </c>
      <c r="AB32" s="68" t="n">
        <v>0.4966557</v>
      </c>
      <c r="AC32" s="68" t="n">
        <v>0.5272645</v>
      </c>
      <c r="AD32" s="68" t="n">
        <v>0.5134645</v>
      </c>
      <c r="AE32" s="68" t="n">
        <v>0.5827291</v>
      </c>
      <c r="AF32" s="68" t="n">
        <v>0.6537712</v>
      </c>
      <c r="AG32" s="16"/>
      <c r="AH32" s="16"/>
    </row>
    <row r="33" s="18" customFormat="true" ht="12.75" hidden="false" customHeight="true" outlineLevel="0" collapsed="false">
      <c r="A33" s="67" t="s">
        <v>180</v>
      </c>
      <c r="B33" s="38" t="n">
        <v>23</v>
      </c>
      <c r="C33" s="68" t="s">
        <v>97</v>
      </c>
      <c r="D33" s="68" t="s">
        <v>97</v>
      </c>
      <c r="E33" s="68" t="s">
        <v>97</v>
      </c>
      <c r="F33" s="68" t="s">
        <v>97</v>
      </c>
      <c r="G33" s="68" t="s">
        <v>97</v>
      </c>
      <c r="H33" s="68" t="s">
        <v>97</v>
      </c>
      <c r="I33" s="68" t="s">
        <v>97</v>
      </c>
      <c r="J33" s="68" t="s">
        <v>97</v>
      </c>
      <c r="K33" s="68" t="s">
        <v>97</v>
      </c>
      <c r="L33" s="68" t="s">
        <v>97</v>
      </c>
      <c r="M33" s="68" t="s">
        <v>97</v>
      </c>
      <c r="N33" s="68" t="s">
        <v>97</v>
      </c>
      <c r="O33" s="68" t="s">
        <v>97</v>
      </c>
      <c r="P33" s="68" t="s">
        <v>97</v>
      </c>
      <c r="Q33" s="68" t="s">
        <v>97</v>
      </c>
      <c r="R33" s="68" t="n">
        <v>0.0148386</v>
      </c>
      <c r="S33" s="68" t="n">
        <v>0.290869</v>
      </c>
      <c r="T33" s="68" t="n">
        <v>0.3981328</v>
      </c>
      <c r="U33" s="68" t="n">
        <v>0.4424816</v>
      </c>
      <c r="V33" s="68" t="n">
        <v>-0.2691392</v>
      </c>
      <c r="W33" s="68" t="n">
        <v>-0.2232159</v>
      </c>
      <c r="X33" s="68" t="n">
        <v>-0.1547661</v>
      </c>
      <c r="Y33" s="68" t="n">
        <v>-1.3456146</v>
      </c>
      <c r="Z33" s="68" t="n">
        <v>-1.1069784</v>
      </c>
      <c r="AA33" s="68" t="n">
        <v>-0.736421</v>
      </c>
      <c r="AB33" s="68" t="n">
        <v>-0.299797</v>
      </c>
      <c r="AC33" s="68" t="n">
        <v>0.1045334</v>
      </c>
      <c r="AD33" s="68" t="n">
        <v>0.3930394</v>
      </c>
      <c r="AE33" s="68" t="n">
        <v>0.5134049</v>
      </c>
      <c r="AF33" s="68" t="n">
        <v>0.6307514</v>
      </c>
      <c r="AG33" s="16"/>
      <c r="AH33" s="16"/>
    </row>
    <row r="34" s="18" customFormat="true" ht="12.75" hidden="false" customHeight="true" outlineLevel="0" collapsed="false">
      <c r="A34" s="67" t="s">
        <v>132</v>
      </c>
      <c r="B34" s="38" t="n">
        <v>24</v>
      </c>
      <c r="C34" s="68" t="s">
        <v>97</v>
      </c>
      <c r="D34" s="68" t="s">
        <v>97</v>
      </c>
      <c r="E34" s="68" t="s">
        <v>97</v>
      </c>
      <c r="F34" s="68" t="s">
        <v>97</v>
      </c>
      <c r="G34" s="68" t="s">
        <v>97</v>
      </c>
      <c r="H34" s="68" t="s">
        <v>97</v>
      </c>
      <c r="I34" s="68" t="s">
        <v>97</v>
      </c>
      <c r="J34" s="68" t="s">
        <v>97</v>
      </c>
      <c r="K34" s="68" t="s">
        <v>97</v>
      </c>
      <c r="L34" s="68" t="s">
        <v>97</v>
      </c>
      <c r="M34" s="68" t="s">
        <v>97</v>
      </c>
      <c r="N34" s="68" t="s">
        <v>97</v>
      </c>
      <c r="O34" s="68" t="s">
        <v>97</v>
      </c>
      <c r="P34" s="68" t="s">
        <v>97</v>
      </c>
      <c r="Q34" s="68" t="s">
        <v>97</v>
      </c>
      <c r="R34" s="68" t="n">
        <v>0.181852</v>
      </c>
      <c r="S34" s="68" t="n">
        <v>0.1231324</v>
      </c>
      <c r="T34" s="68" t="n">
        <v>0.165196</v>
      </c>
      <c r="U34" s="68" t="n">
        <v>0.1420242</v>
      </c>
      <c r="V34" s="68" t="n">
        <v>0.1363186</v>
      </c>
      <c r="W34" s="68" t="n">
        <v>0.1470958</v>
      </c>
      <c r="X34" s="68" t="n">
        <v>0.1352013</v>
      </c>
      <c r="Y34" s="68" t="n">
        <v>0.1857532</v>
      </c>
      <c r="Z34" s="68" t="n">
        <v>0.1487926</v>
      </c>
      <c r="AA34" s="68" t="n">
        <v>0.1509876</v>
      </c>
      <c r="AB34" s="68" t="n">
        <v>0.1686876</v>
      </c>
      <c r="AC34" s="68" t="n">
        <v>0.172902</v>
      </c>
      <c r="AD34" s="68" t="n">
        <v>0.4018242</v>
      </c>
      <c r="AE34" s="68" t="n">
        <v>0.4734372</v>
      </c>
      <c r="AF34" s="68" t="n">
        <v>0.6259393</v>
      </c>
      <c r="AG34" s="16"/>
      <c r="AH34" s="16"/>
    </row>
    <row r="35" s="18" customFormat="true" ht="12.75" hidden="false" customHeight="true" outlineLevel="0" collapsed="false">
      <c r="A35" s="67" t="s">
        <v>126</v>
      </c>
      <c r="B35" s="38" t="n">
        <v>25</v>
      </c>
      <c r="C35" s="68" t="s">
        <v>97</v>
      </c>
      <c r="D35" s="68" t="s">
        <v>97</v>
      </c>
      <c r="E35" s="68" t="s">
        <v>97</v>
      </c>
      <c r="F35" s="68" t="s">
        <v>97</v>
      </c>
      <c r="G35" s="68" t="s">
        <v>97</v>
      </c>
      <c r="H35" s="68" t="s">
        <v>97</v>
      </c>
      <c r="I35" s="68" t="s">
        <v>97</v>
      </c>
      <c r="J35" s="68" t="s">
        <v>97</v>
      </c>
      <c r="K35" s="68" t="s">
        <v>97</v>
      </c>
      <c r="L35" s="68" t="s">
        <v>97</v>
      </c>
      <c r="M35" s="68" t="s">
        <v>97</v>
      </c>
      <c r="N35" s="68" t="s">
        <v>97</v>
      </c>
      <c r="O35" s="68" t="n">
        <v>0.0916558</v>
      </c>
      <c r="P35" s="68" t="n">
        <v>0.1536458</v>
      </c>
      <c r="Q35" s="68" t="n">
        <v>0.2062614</v>
      </c>
      <c r="R35" s="68" t="n">
        <v>0.4542197</v>
      </c>
      <c r="S35" s="68" t="n">
        <v>0.2867172</v>
      </c>
      <c r="T35" s="68" t="n">
        <v>0.4108276</v>
      </c>
      <c r="U35" s="68" t="n">
        <v>0.5910771</v>
      </c>
      <c r="V35" s="68" t="n">
        <v>0.5435595</v>
      </c>
      <c r="W35" s="68" t="n">
        <v>0.5296345</v>
      </c>
      <c r="X35" s="68" t="n">
        <v>0.5032704</v>
      </c>
      <c r="Y35" s="68" t="n">
        <v>0.5046567</v>
      </c>
      <c r="Z35" s="68" t="n">
        <v>0.5278035</v>
      </c>
      <c r="AA35" s="68" t="n">
        <v>0.5315224</v>
      </c>
      <c r="AB35" s="68" t="n">
        <v>0.5106989</v>
      </c>
      <c r="AC35" s="68" t="n">
        <v>0.478986</v>
      </c>
      <c r="AD35" s="68" t="n">
        <v>0.5414818</v>
      </c>
      <c r="AE35" s="68" t="n">
        <v>0.5410331</v>
      </c>
      <c r="AF35" s="68" t="n">
        <v>0.5226764</v>
      </c>
      <c r="AG35" s="16"/>
      <c r="AH35" s="16"/>
    </row>
    <row r="36" s="18" customFormat="true" ht="12.75" hidden="false" customHeight="true" outlineLevel="0" collapsed="false">
      <c r="A36" s="67" t="s">
        <v>131</v>
      </c>
      <c r="B36" s="38" t="n">
        <v>26</v>
      </c>
      <c r="C36" s="68" t="s">
        <v>97</v>
      </c>
      <c r="D36" s="68" t="s">
        <v>97</v>
      </c>
      <c r="E36" s="68" t="s">
        <v>97</v>
      </c>
      <c r="F36" s="68" t="s">
        <v>97</v>
      </c>
      <c r="G36" s="68" t="s">
        <v>97</v>
      </c>
      <c r="H36" s="68" t="s">
        <v>97</v>
      </c>
      <c r="I36" s="68" t="s">
        <v>97</v>
      </c>
      <c r="J36" s="68" t="s">
        <v>97</v>
      </c>
      <c r="K36" s="68" t="s">
        <v>97</v>
      </c>
      <c r="L36" s="68" t="s">
        <v>97</v>
      </c>
      <c r="M36" s="68" t="s">
        <v>97</v>
      </c>
      <c r="N36" s="68" t="s">
        <v>97</v>
      </c>
      <c r="O36" s="68" t="s">
        <v>97</v>
      </c>
      <c r="P36" s="68" t="s">
        <v>97</v>
      </c>
      <c r="Q36" s="68" t="s">
        <v>97</v>
      </c>
      <c r="R36" s="68" t="n">
        <v>0.0270568</v>
      </c>
      <c r="S36" s="68" t="n">
        <v>0.0337078</v>
      </c>
      <c r="T36" s="68" t="n">
        <v>0.1958985</v>
      </c>
      <c r="U36" s="68" t="n">
        <v>0.2871317</v>
      </c>
      <c r="V36" s="68" t="n">
        <v>0.2668613</v>
      </c>
      <c r="W36" s="68" t="n">
        <v>0.2493088</v>
      </c>
      <c r="X36" s="68" t="n">
        <v>0.2344211</v>
      </c>
      <c r="Y36" s="68" t="n">
        <v>0.2414549</v>
      </c>
      <c r="Z36" s="68" t="n">
        <v>0.6315023</v>
      </c>
      <c r="AA36" s="68" t="n">
        <v>0.5964131</v>
      </c>
      <c r="AB36" s="68" t="n">
        <v>0.5082635</v>
      </c>
      <c r="AC36" s="68" t="n">
        <v>0.5159359</v>
      </c>
      <c r="AD36" s="68" t="n">
        <v>0.5093129</v>
      </c>
      <c r="AE36" s="68" t="n">
        <v>0.5239097</v>
      </c>
      <c r="AF36" s="68" t="n">
        <v>0.5171706</v>
      </c>
      <c r="AG36" s="16"/>
      <c r="AH36" s="16"/>
    </row>
    <row r="37" s="18" customFormat="true" ht="12.75" hidden="false" customHeight="true" outlineLevel="0" collapsed="false">
      <c r="A37" s="67" t="s">
        <v>175</v>
      </c>
      <c r="B37" s="38" t="n">
        <v>27</v>
      </c>
      <c r="C37" s="68" t="s">
        <v>97</v>
      </c>
      <c r="D37" s="68" t="s">
        <v>97</v>
      </c>
      <c r="E37" s="68" t="s">
        <v>97</v>
      </c>
      <c r="F37" s="68" t="s">
        <v>97</v>
      </c>
      <c r="G37" s="68" t="s">
        <v>97</v>
      </c>
      <c r="H37" s="68" t="s">
        <v>97</v>
      </c>
      <c r="I37" s="68" t="s">
        <v>97</v>
      </c>
      <c r="J37" s="68" t="s">
        <v>97</v>
      </c>
      <c r="K37" s="68" t="s">
        <v>97</v>
      </c>
      <c r="L37" s="68" t="s">
        <v>97</v>
      </c>
      <c r="M37" s="68" t="s">
        <v>97</v>
      </c>
      <c r="N37" s="68" t="s">
        <v>97</v>
      </c>
      <c r="O37" s="68" t="s">
        <v>97</v>
      </c>
      <c r="P37" s="68" t="s">
        <v>97</v>
      </c>
      <c r="Q37" s="68" t="s">
        <v>97</v>
      </c>
      <c r="R37" s="68" t="n">
        <v>0.0078613</v>
      </c>
      <c r="S37" s="68" t="n">
        <v>0.2089917</v>
      </c>
      <c r="T37" s="68" t="n">
        <v>0.2750903</v>
      </c>
      <c r="U37" s="68" t="n">
        <v>0.4963621</v>
      </c>
      <c r="V37" s="68" t="n">
        <v>0.5572528</v>
      </c>
      <c r="W37" s="68" t="n">
        <v>0.4920866</v>
      </c>
      <c r="X37" s="68" t="n">
        <v>0.4683563</v>
      </c>
      <c r="Y37" s="68" t="n">
        <v>0.5085423</v>
      </c>
      <c r="Z37" s="68" t="n">
        <v>0.458671</v>
      </c>
      <c r="AA37" s="68" t="n">
        <v>0.4724228</v>
      </c>
      <c r="AB37" s="68" t="n">
        <v>0.5318035</v>
      </c>
      <c r="AC37" s="68" t="n">
        <v>0.5838217</v>
      </c>
      <c r="AD37" s="68" t="n">
        <v>0.535744</v>
      </c>
      <c r="AE37" s="68" t="n">
        <v>0.4829234</v>
      </c>
      <c r="AF37" s="68" t="n">
        <v>0.4747618</v>
      </c>
      <c r="AG37" s="16"/>
      <c r="AH37" s="16"/>
    </row>
    <row r="38" s="18" customFormat="true" ht="12.75" hidden="false" customHeight="true" outlineLevel="0" collapsed="false">
      <c r="A38" s="67" t="s">
        <v>104</v>
      </c>
      <c r="B38" s="38" t="n">
        <v>28</v>
      </c>
      <c r="C38" s="68" t="s">
        <v>97</v>
      </c>
      <c r="D38" s="68" t="s">
        <v>97</v>
      </c>
      <c r="E38" s="68" t="s">
        <v>97</v>
      </c>
      <c r="F38" s="68" t="s">
        <v>97</v>
      </c>
      <c r="G38" s="68" t="s">
        <v>97</v>
      </c>
      <c r="H38" s="68" t="s">
        <v>97</v>
      </c>
      <c r="I38" s="68" t="s">
        <v>97</v>
      </c>
      <c r="J38" s="68" t="s">
        <v>97</v>
      </c>
      <c r="K38" s="68" t="s">
        <v>97</v>
      </c>
      <c r="L38" s="68" t="s">
        <v>97</v>
      </c>
      <c r="M38" s="68" t="s">
        <v>97</v>
      </c>
      <c r="N38" s="68" t="s">
        <v>97</v>
      </c>
      <c r="O38" s="68" t="s">
        <v>97</v>
      </c>
      <c r="P38" s="68" t="s">
        <v>97</v>
      </c>
      <c r="Q38" s="68" t="s">
        <v>97</v>
      </c>
      <c r="R38" s="68" t="n">
        <v>0.0578391</v>
      </c>
      <c r="S38" s="68" t="n">
        <v>0.0348345</v>
      </c>
      <c r="T38" s="68" t="n">
        <v>0.0303537</v>
      </c>
      <c r="U38" s="68" t="n">
        <v>0.0266127</v>
      </c>
      <c r="V38" s="68" t="n">
        <v>0.0296816</v>
      </c>
      <c r="W38" s="68" t="n">
        <v>0.0367286</v>
      </c>
      <c r="X38" s="68" t="n">
        <v>0.0416341</v>
      </c>
      <c r="Y38" s="68" t="n">
        <v>0.0427275</v>
      </c>
      <c r="Z38" s="68" t="n">
        <v>0.0488811</v>
      </c>
      <c r="AA38" s="68" t="n">
        <v>0.0559753</v>
      </c>
      <c r="AB38" s="68" t="n">
        <v>0.1887093</v>
      </c>
      <c r="AC38" s="68" t="n">
        <v>0.2399171</v>
      </c>
      <c r="AD38" s="68" t="n">
        <v>0.2861172</v>
      </c>
      <c r="AE38" s="68" t="n">
        <v>0.4713647</v>
      </c>
      <c r="AF38" s="68" t="n">
        <v>0.4603506</v>
      </c>
      <c r="AG38" s="16"/>
      <c r="AH38" s="16"/>
    </row>
    <row r="39" s="18" customFormat="true" ht="12.75" hidden="false" customHeight="true" outlineLevel="0" collapsed="false">
      <c r="A39" s="67" t="s">
        <v>124</v>
      </c>
      <c r="B39" s="38" t="n">
        <v>29</v>
      </c>
      <c r="C39" s="68" t="s">
        <v>97</v>
      </c>
      <c r="D39" s="68" t="s">
        <v>97</v>
      </c>
      <c r="E39" s="68" t="s">
        <v>97</v>
      </c>
      <c r="F39" s="68" t="s">
        <v>97</v>
      </c>
      <c r="G39" s="68" t="s">
        <v>97</v>
      </c>
      <c r="H39" s="68" t="s">
        <v>97</v>
      </c>
      <c r="I39" s="68" t="s">
        <v>97</v>
      </c>
      <c r="J39" s="68" t="s">
        <v>97</v>
      </c>
      <c r="K39" s="68" t="s">
        <v>97</v>
      </c>
      <c r="L39" s="68" t="s">
        <v>97</v>
      </c>
      <c r="M39" s="68" t="s">
        <v>97</v>
      </c>
      <c r="N39" s="68" t="s">
        <v>97</v>
      </c>
      <c r="O39" s="68" t="s">
        <v>97</v>
      </c>
      <c r="P39" s="68" t="s">
        <v>97</v>
      </c>
      <c r="Q39" s="68" t="s">
        <v>97</v>
      </c>
      <c r="R39" s="68" t="n">
        <v>0.0116499</v>
      </c>
      <c r="S39" s="68" t="n">
        <v>0.0259754</v>
      </c>
      <c r="T39" s="68" t="n">
        <v>0.1036282</v>
      </c>
      <c r="U39" s="68" t="n">
        <v>0.2316517</v>
      </c>
      <c r="V39" s="68" t="n">
        <v>0.2175143</v>
      </c>
      <c r="W39" s="68" t="n">
        <v>0.222562</v>
      </c>
      <c r="X39" s="68" t="n">
        <v>0.1940667</v>
      </c>
      <c r="Y39" s="68" t="n">
        <v>0.1929327</v>
      </c>
      <c r="Z39" s="68" t="n">
        <v>0.2596152</v>
      </c>
      <c r="AA39" s="68" t="n">
        <v>0.2569852</v>
      </c>
      <c r="AB39" s="68" t="n">
        <v>0.2595289</v>
      </c>
      <c r="AC39" s="68" t="n">
        <v>0.298888</v>
      </c>
      <c r="AD39" s="68" t="n">
        <v>0.5032594</v>
      </c>
      <c r="AE39" s="68" t="n">
        <v>0.4693099</v>
      </c>
      <c r="AF39" s="68" t="n">
        <v>0.440721</v>
      </c>
      <c r="AG39" s="16"/>
      <c r="AH39" s="16"/>
    </row>
    <row r="40" s="18" customFormat="true" ht="12.75" hidden="false" customHeight="true" outlineLevel="0" collapsed="false">
      <c r="A40" s="67" t="s">
        <v>181</v>
      </c>
      <c r="B40" s="38" t="n">
        <v>30</v>
      </c>
      <c r="C40" s="68" t="s">
        <v>97</v>
      </c>
      <c r="D40" s="68" t="s">
        <v>97</v>
      </c>
      <c r="E40" s="68" t="s">
        <v>97</v>
      </c>
      <c r="F40" s="68" t="s">
        <v>97</v>
      </c>
      <c r="G40" s="68" t="s">
        <v>97</v>
      </c>
      <c r="H40" s="68" t="s">
        <v>97</v>
      </c>
      <c r="I40" s="68" t="s">
        <v>97</v>
      </c>
      <c r="J40" s="68" t="s">
        <v>97</v>
      </c>
      <c r="K40" s="68" t="s">
        <v>97</v>
      </c>
      <c r="L40" s="68" t="s">
        <v>97</v>
      </c>
      <c r="M40" s="68" t="s">
        <v>97</v>
      </c>
      <c r="N40" s="68" t="s">
        <v>97</v>
      </c>
      <c r="O40" s="68" t="s">
        <v>97</v>
      </c>
      <c r="P40" s="68" t="s">
        <v>97</v>
      </c>
      <c r="Q40" s="68" t="s">
        <v>97</v>
      </c>
      <c r="R40" s="68" t="n">
        <v>0.1230974</v>
      </c>
      <c r="S40" s="68" t="n">
        <v>0.1421933</v>
      </c>
      <c r="T40" s="68" t="n">
        <v>0.1867726</v>
      </c>
      <c r="U40" s="68" t="n">
        <v>0.1689934</v>
      </c>
      <c r="V40" s="68" t="n">
        <v>0.1630226</v>
      </c>
      <c r="W40" s="68" t="n">
        <v>0.1734487</v>
      </c>
      <c r="X40" s="68" t="n">
        <v>0.2006361</v>
      </c>
      <c r="Y40" s="68" t="n">
        <v>0.2082328</v>
      </c>
      <c r="Z40" s="68" t="n">
        <v>0.2498975</v>
      </c>
      <c r="AA40" s="68" t="n">
        <v>0.3194881</v>
      </c>
      <c r="AB40" s="68" t="n">
        <v>0.3650423</v>
      </c>
      <c r="AC40" s="68" t="n">
        <v>0.4013958</v>
      </c>
      <c r="AD40" s="68" t="n">
        <v>0.4356966</v>
      </c>
      <c r="AE40" s="68" t="n">
        <v>0.4732917</v>
      </c>
      <c r="AF40" s="68" t="n">
        <v>0.4377869</v>
      </c>
      <c r="AG40" s="16"/>
      <c r="AH40" s="16"/>
    </row>
    <row r="41" s="18" customFormat="true" ht="12.75" hidden="false" customHeight="true" outlineLevel="0" collapsed="false">
      <c r="A41" s="67" t="s">
        <v>109</v>
      </c>
      <c r="B41" s="38" t="n">
        <v>31</v>
      </c>
      <c r="C41" s="68" t="s">
        <v>97</v>
      </c>
      <c r="D41" s="68" t="s">
        <v>97</v>
      </c>
      <c r="E41" s="68" t="s">
        <v>97</v>
      </c>
      <c r="F41" s="68" t="s">
        <v>97</v>
      </c>
      <c r="G41" s="68" t="s">
        <v>97</v>
      </c>
      <c r="H41" s="68" t="s">
        <v>97</v>
      </c>
      <c r="I41" s="68" t="s">
        <v>97</v>
      </c>
      <c r="J41" s="68" t="s">
        <v>97</v>
      </c>
      <c r="K41" s="68" t="s">
        <v>97</v>
      </c>
      <c r="L41" s="68" t="s">
        <v>97</v>
      </c>
      <c r="M41" s="68" t="n">
        <v>6.7748247</v>
      </c>
      <c r="N41" s="68" t="n">
        <v>6.0141806</v>
      </c>
      <c r="O41" s="68" t="n">
        <v>11.8994347</v>
      </c>
      <c r="P41" s="68" t="n">
        <v>5.5948891</v>
      </c>
      <c r="Q41" s="68" t="n">
        <v>4.451402</v>
      </c>
      <c r="R41" s="68" t="n">
        <v>4.4949659</v>
      </c>
      <c r="S41" s="68" t="n">
        <v>-2.5147217</v>
      </c>
      <c r="T41" s="68" t="n">
        <v>-0.7675626</v>
      </c>
      <c r="U41" s="68" t="n">
        <v>-0.2383483</v>
      </c>
      <c r="V41" s="68" t="n">
        <v>0.0404656</v>
      </c>
      <c r="W41" s="68" t="n">
        <v>0.4547513</v>
      </c>
      <c r="X41" s="68" t="n">
        <v>0.6935527</v>
      </c>
      <c r="Y41" s="68" t="n">
        <v>0.8348136</v>
      </c>
      <c r="Z41" s="68" t="n">
        <v>0.914048</v>
      </c>
      <c r="AA41" s="68" t="n">
        <v>0.8931105</v>
      </c>
      <c r="AB41" s="68" t="n">
        <v>1.0534065</v>
      </c>
      <c r="AC41" s="68" t="n">
        <v>1.227828</v>
      </c>
      <c r="AD41" s="68" t="n">
        <v>1.2980745</v>
      </c>
      <c r="AE41" s="68" t="n">
        <v>0.4010362</v>
      </c>
      <c r="AF41" s="68" t="n">
        <v>0.4318624</v>
      </c>
      <c r="AG41" s="16"/>
      <c r="AH41" s="16"/>
    </row>
    <row r="42" s="18" customFormat="true" ht="12.75" hidden="false" customHeight="true" outlineLevel="0" collapsed="false">
      <c r="A42" s="67" t="s">
        <v>190</v>
      </c>
      <c r="B42" s="38" t="n">
        <v>32</v>
      </c>
      <c r="C42" s="68" t="s">
        <v>97</v>
      </c>
      <c r="D42" s="68" t="s">
        <v>97</v>
      </c>
      <c r="E42" s="68" t="s">
        <v>97</v>
      </c>
      <c r="F42" s="68" t="s">
        <v>97</v>
      </c>
      <c r="G42" s="68" t="s">
        <v>97</v>
      </c>
      <c r="H42" s="68" t="s">
        <v>97</v>
      </c>
      <c r="I42" s="68" t="s">
        <v>97</v>
      </c>
      <c r="J42" s="68" t="s">
        <v>97</v>
      </c>
      <c r="K42" s="68" t="s">
        <v>97</v>
      </c>
      <c r="L42" s="68" t="s">
        <v>97</v>
      </c>
      <c r="M42" s="68" t="s">
        <v>97</v>
      </c>
      <c r="N42" s="68" t="n">
        <v>0.0212515</v>
      </c>
      <c r="O42" s="68" t="n">
        <v>0.0055245</v>
      </c>
      <c r="P42" s="68" t="n">
        <v>1.2073334</v>
      </c>
      <c r="Q42" s="68" t="n">
        <v>0.8181015</v>
      </c>
      <c r="R42" s="68" t="n">
        <v>1.1929305</v>
      </c>
      <c r="S42" s="68" t="n">
        <v>0.8294844</v>
      </c>
      <c r="T42" s="68" t="n">
        <v>0.649891</v>
      </c>
      <c r="U42" s="68" t="n">
        <v>0.548094</v>
      </c>
      <c r="V42" s="68" t="n">
        <v>0.6918822</v>
      </c>
      <c r="W42" s="68" t="n">
        <v>0.8951877</v>
      </c>
      <c r="X42" s="68" t="n">
        <v>0.744521</v>
      </c>
      <c r="Y42" s="68" t="n">
        <v>0.6409667</v>
      </c>
      <c r="Z42" s="68" t="n">
        <v>0.603859</v>
      </c>
      <c r="AA42" s="68" t="n">
        <v>0.5571808</v>
      </c>
      <c r="AB42" s="68" t="n">
        <v>0.5231501</v>
      </c>
      <c r="AC42" s="68" t="n">
        <v>0.4943886</v>
      </c>
      <c r="AD42" s="68" t="n">
        <v>0.471046</v>
      </c>
      <c r="AE42" s="68" t="n">
        <v>0.42969</v>
      </c>
      <c r="AF42" s="68" t="n">
        <v>0.4052554</v>
      </c>
      <c r="AG42" s="16"/>
      <c r="AH42" s="16"/>
    </row>
    <row r="43" s="18" customFormat="true" ht="12.75" hidden="false" customHeight="true" outlineLevel="0" collapsed="false">
      <c r="A43" s="67" t="s">
        <v>179</v>
      </c>
      <c r="B43" s="38" t="n">
        <v>33</v>
      </c>
      <c r="C43" s="68" t="s">
        <v>97</v>
      </c>
      <c r="D43" s="68" t="s">
        <v>97</v>
      </c>
      <c r="E43" s="68" t="s">
        <v>97</v>
      </c>
      <c r="F43" s="68" t="s">
        <v>97</v>
      </c>
      <c r="G43" s="68" t="s">
        <v>97</v>
      </c>
      <c r="H43" s="68" t="s">
        <v>97</v>
      </c>
      <c r="I43" s="68" t="s">
        <v>97</v>
      </c>
      <c r="J43" s="68" t="s">
        <v>97</v>
      </c>
      <c r="K43" s="68" t="s">
        <v>97</v>
      </c>
      <c r="L43" s="68" t="s">
        <v>97</v>
      </c>
      <c r="M43" s="68" t="s">
        <v>97</v>
      </c>
      <c r="N43" s="68" t="s">
        <v>97</v>
      </c>
      <c r="O43" s="68" t="s">
        <v>97</v>
      </c>
      <c r="P43" s="68" t="s">
        <v>97</v>
      </c>
      <c r="Q43" s="68" t="s">
        <v>97</v>
      </c>
      <c r="R43" s="68" t="n">
        <v>0.1821362</v>
      </c>
      <c r="S43" s="68" t="n">
        <v>0.334007</v>
      </c>
      <c r="T43" s="68" t="n">
        <v>0.3574557</v>
      </c>
      <c r="U43" s="68" t="n">
        <v>0.3137541</v>
      </c>
      <c r="V43" s="68" t="n">
        <v>0.3777044</v>
      </c>
      <c r="W43" s="68" t="n">
        <v>0.389322</v>
      </c>
      <c r="X43" s="68" t="n">
        <v>0.331451</v>
      </c>
      <c r="Y43" s="68" t="n">
        <v>0.3142651</v>
      </c>
      <c r="Z43" s="68" t="n">
        <v>0.2395526</v>
      </c>
      <c r="AA43" s="68" t="n">
        <v>0.2345014</v>
      </c>
      <c r="AB43" s="68" t="n">
        <v>0.2459399</v>
      </c>
      <c r="AC43" s="68" t="n">
        <v>0.2611712</v>
      </c>
      <c r="AD43" s="68" t="n">
        <v>0.3096956</v>
      </c>
      <c r="AE43" s="68" t="n">
        <v>0.3405487</v>
      </c>
      <c r="AF43" s="68" t="n">
        <v>0.2381355</v>
      </c>
      <c r="AG43" s="16"/>
      <c r="AH43" s="16"/>
    </row>
    <row r="44" s="18" customFormat="true" ht="12.75" hidden="false" customHeight="true" outlineLevel="0" collapsed="false">
      <c r="A44" s="67" t="s">
        <v>129</v>
      </c>
      <c r="B44" s="38" t="n">
        <v>34</v>
      </c>
      <c r="C44" s="68" t="s">
        <v>97</v>
      </c>
      <c r="D44" s="68" t="s">
        <v>97</v>
      </c>
      <c r="E44" s="68" t="s">
        <v>97</v>
      </c>
      <c r="F44" s="68" t="s">
        <v>97</v>
      </c>
      <c r="G44" s="68" t="s">
        <v>97</v>
      </c>
      <c r="H44" s="68" t="s">
        <v>97</v>
      </c>
      <c r="I44" s="68" t="s">
        <v>97</v>
      </c>
      <c r="J44" s="68" t="s">
        <v>97</v>
      </c>
      <c r="K44" s="68" t="s">
        <v>97</v>
      </c>
      <c r="L44" s="68" t="s">
        <v>97</v>
      </c>
      <c r="M44" s="68" t="s">
        <v>97</v>
      </c>
      <c r="N44" s="68" t="s">
        <v>97</v>
      </c>
      <c r="O44" s="68" t="n">
        <v>0.0693069</v>
      </c>
      <c r="P44" s="68" t="n">
        <v>0.0340857</v>
      </c>
      <c r="Q44" s="68" t="n">
        <v>0.1466323</v>
      </c>
      <c r="R44" s="68" t="n">
        <v>0.4578504</v>
      </c>
      <c r="S44" s="68" t="n">
        <v>0.2806362</v>
      </c>
      <c r="T44" s="68" t="n">
        <v>0.43688</v>
      </c>
      <c r="U44" s="68" t="n">
        <v>0.3573345</v>
      </c>
      <c r="V44" s="68" t="n">
        <v>0.3168482</v>
      </c>
      <c r="W44" s="68" t="n">
        <v>0.3060011</v>
      </c>
      <c r="X44" s="68" t="n">
        <v>0.2672411</v>
      </c>
      <c r="Y44" s="68" t="n">
        <v>0.2692251</v>
      </c>
      <c r="Z44" s="68" t="n">
        <v>0.2749043</v>
      </c>
      <c r="AA44" s="68" t="n">
        <v>0.2731033</v>
      </c>
      <c r="AB44" s="68" t="n">
        <v>0.2491787</v>
      </c>
      <c r="AC44" s="68" t="n">
        <v>0.2359379</v>
      </c>
      <c r="AD44" s="68" t="n">
        <v>0.2327411</v>
      </c>
      <c r="AE44" s="68" t="n">
        <v>0.2136437</v>
      </c>
      <c r="AF44" s="68" t="n">
        <v>0.2110098</v>
      </c>
      <c r="AG44" s="16"/>
      <c r="AH44" s="16"/>
    </row>
    <row r="45" s="18" customFormat="true" ht="12.75" hidden="false" customHeight="true" outlineLevel="0" collapsed="false">
      <c r="A45" s="67" t="s">
        <v>198</v>
      </c>
      <c r="B45" s="38" t="n">
        <v>35</v>
      </c>
      <c r="C45" s="68" t="s">
        <v>97</v>
      </c>
      <c r="D45" s="68" t="s">
        <v>97</v>
      </c>
      <c r="E45" s="68" t="s">
        <v>97</v>
      </c>
      <c r="F45" s="68" t="s">
        <v>97</v>
      </c>
      <c r="G45" s="68" t="s">
        <v>97</v>
      </c>
      <c r="H45" s="68" t="s">
        <v>97</v>
      </c>
      <c r="I45" s="68" t="s">
        <v>97</v>
      </c>
      <c r="J45" s="68" t="s">
        <v>97</v>
      </c>
      <c r="K45" s="68" t="s">
        <v>97</v>
      </c>
      <c r="L45" s="68" t="s">
        <v>97</v>
      </c>
      <c r="M45" s="68" t="s">
        <v>97</v>
      </c>
      <c r="N45" s="68" t="s">
        <v>97</v>
      </c>
      <c r="O45" s="68" t="s">
        <v>97</v>
      </c>
      <c r="P45" s="68" t="s">
        <v>97</v>
      </c>
      <c r="Q45" s="68" t="s">
        <v>97</v>
      </c>
      <c r="R45" s="68" t="n">
        <v>0.0064722</v>
      </c>
      <c r="S45" s="68" t="n">
        <v>0.0046302</v>
      </c>
      <c r="T45" s="68" t="n">
        <v>0.0033713</v>
      </c>
      <c r="U45" s="68" t="n">
        <v>0.0085947</v>
      </c>
      <c r="V45" s="68" t="n">
        <v>0.0076188</v>
      </c>
      <c r="W45" s="68" t="n">
        <v>0.0102733</v>
      </c>
      <c r="X45" s="68" t="n">
        <v>0.0096626</v>
      </c>
      <c r="Y45" s="68" t="n">
        <v>0.0114012</v>
      </c>
      <c r="Z45" s="68" t="n">
        <v>0.014741</v>
      </c>
      <c r="AA45" s="68" t="n">
        <v>0.0192089</v>
      </c>
      <c r="AB45" s="68" t="n">
        <v>0.0235101</v>
      </c>
      <c r="AC45" s="68" t="n">
        <v>0.0623862</v>
      </c>
      <c r="AD45" s="68" t="n">
        <v>0.068016</v>
      </c>
      <c r="AE45" s="68" t="n">
        <v>0.0646538</v>
      </c>
      <c r="AF45" s="68" t="n">
        <v>0.2081881</v>
      </c>
      <c r="AG45" s="16"/>
      <c r="AH45" s="16"/>
    </row>
    <row r="46" s="18" customFormat="true" ht="12.75" hidden="false" customHeight="true" outlineLevel="0" collapsed="false">
      <c r="A46" s="67" t="s">
        <v>116</v>
      </c>
      <c r="B46" s="38" t="n">
        <v>36</v>
      </c>
      <c r="C46" s="68" t="s">
        <v>97</v>
      </c>
      <c r="D46" s="68" t="s">
        <v>97</v>
      </c>
      <c r="E46" s="68" t="s">
        <v>97</v>
      </c>
      <c r="F46" s="68" t="s">
        <v>97</v>
      </c>
      <c r="G46" s="68" t="s">
        <v>97</v>
      </c>
      <c r="H46" s="68" t="s">
        <v>97</v>
      </c>
      <c r="I46" s="68" t="s">
        <v>97</v>
      </c>
      <c r="J46" s="68" t="s">
        <v>97</v>
      </c>
      <c r="K46" s="68" t="s">
        <v>97</v>
      </c>
      <c r="L46" s="68" t="s">
        <v>97</v>
      </c>
      <c r="M46" s="68" t="s">
        <v>97</v>
      </c>
      <c r="N46" s="68" t="s">
        <v>97</v>
      </c>
      <c r="O46" s="68" t="s">
        <v>97</v>
      </c>
      <c r="P46" s="68" t="s">
        <v>97</v>
      </c>
      <c r="Q46" s="68" t="s">
        <v>97</v>
      </c>
      <c r="R46" s="68" t="n">
        <v>-0.0045463</v>
      </c>
      <c r="S46" s="68" t="n">
        <v>0.0289542</v>
      </c>
      <c r="T46" s="68" t="n">
        <v>0.0741231</v>
      </c>
      <c r="U46" s="68" t="n">
        <v>0.0920652</v>
      </c>
      <c r="V46" s="68" t="n">
        <v>0.0949231</v>
      </c>
      <c r="W46" s="68" t="n">
        <v>0.1096423</v>
      </c>
      <c r="X46" s="68" t="n">
        <v>0.0953328</v>
      </c>
      <c r="Y46" s="68" t="n">
        <v>0.0937169</v>
      </c>
      <c r="Z46" s="68" t="n">
        <v>0.098304</v>
      </c>
      <c r="AA46" s="68" t="n">
        <v>0.102321</v>
      </c>
      <c r="AB46" s="68" t="n">
        <v>0.1500133</v>
      </c>
      <c r="AC46" s="68" t="n">
        <v>0.1504027</v>
      </c>
      <c r="AD46" s="68" t="n">
        <v>0.1635395</v>
      </c>
      <c r="AE46" s="68" t="n">
        <v>0.1890853</v>
      </c>
      <c r="AF46" s="68" t="n">
        <v>0.1902241</v>
      </c>
      <c r="AG46" s="16"/>
      <c r="AH46" s="16"/>
    </row>
    <row r="47" s="18" customFormat="true" ht="12.75" hidden="false" customHeight="true" outlineLevel="0" collapsed="false">
      <c r="A47" s="67" t="s">
        <v>172</v>
      </c>
      <c r="B47" s="38" t="n">
        <v>37</v>
      </c>
      <c r="C47" s="68" t="s">
        <v>97</v>
      </c>
      <c r="D47" s="68" t="s">
        <v>97</v>
      </c>
      <c r="E47" s="68" t="s">
        <v>97</v>
      </c>
      <c r="F47" s="68" t="s">
        <v>97</v>
      </c>
      <c r="G47" s="68" t="s">
        <v>97</v>
      </c>
      <c r="H47" s="68" t="s">
        <v>97</v>
      </c>
      <c r="I47" s="68" t="s">
        <v>97</v>
      </c>
      <c r="J47" s="68" t="s">
        <v>97</v>
      </c>
      <c r="K47" s="68" t="s">
        <v>97</v>
      </c>
      <c r="L47" s="68" t="s">
        <v>97</v>
      </c>
      <c r="M47" s="68" t="s">
        <v>97</v>
      </c>
      <c r="N47" s="68" t="s">
        <v>97</v>
      </c>
      <c r="O47" s="68" t="n">
        <v>0.0012556</v>
      </c>
      <c r="P47" s="68" t="n">
        <v>1.0080915</v>
      </c>
      <c r="Q47" s="68" t="n">
        <v>1.3745896</v>
      </c>
      <c r="R47" s="68" t="n">
        <v>1.0268642</v>
      </c>
      <c r="S47" s="68" t="n">
        <v>0.6194741</v>
      </c>
      <c r="T47" s="68" t="n">
        <v>0.4923212</v>
      </c>
      <c r="U47" s="68" t="n">
        <v>0.4124002</v>
      </c>
      <c r="V47" s="68" t="n">
        <v>0.3664085</v>
      </c>
      <c r="W47" s="68" t="n">
        <v>0.3389797</v>
      </c>
      <c r="X47" s="68" t="n">
        <v>0.306179</v>
      </c>
      <c r="Y47" s="68" t="n">
        <v>0.3215657</v>
      </c>
      <c r="Z47" s="68" t="n">
        <v>0.3351166</v>
      </c>
      <c r="AA47" s="68" t="n">
        <v>0.3095628</v>
      </c>
      <c r="AB47" s="68" t="n">
        <v>0.2789119</v>
      </c>
      <c r="AC47" s="68" t="n">
        <v>0.2541557</v>
      </c>
      <c r="AD47" s="68" t="n">
        <v>0.2290103</v>
      </c>
      <c r="AE47" s="68" t="n">
        <v>0.2071705</v>
      </c>
      <c r="AF47" s="68" t="n">
        <v>0.1838465</v>
      </c>
      <c r="AG47" s="16"/>
      <c r="AH47" s="16"/>
    </row>
    <row r="48" s="18" customFormat="true" ht="12.75" hidden="false" customHeight="true" outlineLevel="0" collapsed="false">
      <c r="A48" s="67" t="s">
        <v>174</v>
      </c>
      <c r="B48" s="38" t="n">
        <v>38</v>
      </c>
      <c r="C48" s="68" t="s">
        <v>97</v>
      </c>
      <c r="D48" s="68" t="s">
        <v>97</v>
      </c>
      <c r="E48" s="68" t="s">
        <v>97</v>
      </c>
      <c r="F48" s="68" t="s">
        <v>97</v>
      </c>
      <c r="G48" s="68" t="s">
        <v>97</v>
      </c>
      <c r="H48" s="68" t="s">
        <v>97</v>
      </c>
      <c r="I48" s="68" t="s">
        <v>97</v>
      </c>
      <c r="J48" s="68" t="s">
        <v>97</v>
      </c>
      <c r="K48" s="68" t="s">
        <v>97</v>
      </c>
      <c r="L48" s="68" t="s">
        <v>97</v>
      </c>
      <c r="M48" s="68" t="s">
        <v>97</v>
      </c>
      <c r="N48" s="68" t="s">
        <v>97</v>
      </c>
      <c r="O48" s="68" t="s">
        <v>97</v>
      </c>
      <c r="P48" s="68" t="s">
        <v>97</v>
      </c>
      <c r="Q48" s="68" t="s">
        <v>97</v>
      </c>
      <c r="R48" s="68" t="n">
        <v>0.0028414</v>
      </c>
      <c r="S48" s="68" t="n">
        <v>0.0018984</v>
      </c>
      <c r="T48" s="68" t="n">
        <v>0.0021274</v>
      </c>
      <c r="U48" s="68" t="n">
        <v>0.0033338</v>
      </c>
      <c r="V48" s="68" t="n">
        <v>0.0056735</v>
      </c>
      <c r="W48" s="68" t="n">
        <v>0.0092491</v>
      </c>
      <c r="X48" s="68" t="n">
        <v>0.0287826</v>
      </c>
      <c r="Y48" s="68" t="n">
        <v>0.0271854</v>
      </c>
      <c r="Z48" s="68" t="n">
        <v>0.0494291</v>
      </c>
      <c r="AA48" s="68" t="n">
        <v>0.0796307</v>
      </c>
      <c r="AB48" s="68" t="n">
        <v>0.0996944</v>
      </c>
      <c r="AC48" s="68" t="n">
        <v>0.1133401</v>
      </c>
      <c r="AD48" s="68" t="n">
        <v>0.1183938</v>
      </c>
      <c r="AE48" s="68" t="n">
        <v>0.1464382</v>
      </c>
      <c r="AF48" s="68" t="n">
        <v>0.1611047</v>
      </c>
      <c r="AG48" s="16"/>
      <c r="AH48" s="16"/>
    </row>
    <row r="49" s="18" customFormat="true" ht="12.75" hidden="false" customHeight="true" outlineLevel="0" collapsed="false">
      <c r="A49" s="67" t="s">
        <v>171</v>
      </c>
      <c r="B49" s="38" t="n">
        <v>39</v>
      </c>
      <c r="C49" s="68" t="s">
        <v>97</v>
      </c>
      <c r="D49" s="68" t="s">
        <v>97</v>
      </c>
      <c r="E49" s="68" t="s">
        <v>97</v>
      </c>
      <c r="F49" s="68" t="s">
        <v>97</v>
      </c>
      <c r="G49" s="68" t="s">
        <v>97</v>
      </c>
      <c r="H49" s="68" t="s">
        <v>97</v>
      </c>
      <c r="I49" s="68" t="s">
        <v>97</v>
      </c>
      <c r="J49" s="68" t="s">
        <v>97</v>
      </c>
      <c r="K49" s="68" t="s">
        <v>97</v>
      </c>
      <c r="L49" s="68" t="s">
        <v>97</v>
      </c>
      <c r="M49" s="68" t="s">
        <v>97</v>
      </c>
      <c r="N49" s="68" t="s">
        <v>97</v>
      </c>
      <c r="O49" s="68" t="n">
        <v>0.0012556</v>
      </c>
      <c r="P49" s="68" t="n">
        <v>1.00824</v>
      </c>
      <c r="Q49" s="68" t="n">
        <v>1.3746903</v>
      </c>
      <c r="R49" s="68" t="n">
        <v>0.8999782</v>
      </c>
      <c r="S49" s="68" t="n">
        <v>0.6113403</v>
      </c>
      <c r="T49" s="68" t="n">
        <v>0.4963087</v>
      </c>
      <c r="U49" s="68" t="n">
        <v>0.4520398</v>
      </c>
      <c r="V49" s="68" t="n">
        <v>0.4005521</v>
      </c>
      <c r="W49" s="68" t="n">
        <v>0.3904644</v>
      </c>
      <c r="X49" s="68" t="n">
        <v>0.3415721</v>
      </c>
      <c r="Y49" s="68" t="n">
        <v>0.3353734</v>
      </c>
      <c r="Z49" s="68" t="n">
        <v>0.3090869</v>
      </c>
      <c r="AA49" s="68" t="n">
        <v>0.2838264</v>
      </c>
      <c r="AB49" s="68" t="n">
        <v>0.257423</v>
      </c>
      <c r="AC49" s="68" t="n">
        <v>0.2334971</v>
      </c>
      <c r="AD49" s="68" t="n">
        <v>0.2084101</v>
      </c>
      <c r="AE49" s="68" t="n">
        <v>0.1827931</v>
      </c>
      <c r="AF49" s="68" t="n">
        <v>0.1595674</v>
      </c>
      <c r="AG49" s="16"/>
      <c r="AH49" s="16"/>
    </row>
    <row r="50" s="18" customFormat="true" ht="12.75" hidden="false" customHeight="true" outlineLevel="0" collapsed="false">
      <c r="A50" s="67" t="s">
        <v>102</v>
      </c>
      <c r="B50" s="38" t="n">
        <v>40</v>
      </c>
      <c r="C50" s="68" t="s">
        <v>97</v>
      </c>
      <c r="D50" s="68" t="s">
        <v>97</v>
      </c>
      <c r="E50" s="68" t="s">
        <v>97</v>
      </c>
      <c r="F50" s="68" t="s">
        <v>97</v>
      </c>
      <c r="G50" s="68" t="s">
        <v>97</v>
      </c>
      <c r="H50" s="68" t="s">
        <v>97</v>
      </c>
      <c r="I50" s="68" t="s">
        <v>97</v>
      </c>
      <c r="J50" s="68" t="s">
        <v>97</v>
      </c>
      <c r="K50" s="68" t="s">
        <v>97</v>
      </c>
      <c r="L50" s="68" t="s">
        <v>97</v>
      </c>
      <c r="M50" s="68" t="s">
        <v>97</v>
      </c>
      <c r="N50" s="68" t="s">
        <v>97</v>
      </c>
      <c r="O50" s="68" t="s">
        <v>97</v>
      </c>
      <c r="P50" s="68" t="s">
        <v>97</v>
      </c>
      <c r="Q50" s="68" t="s">
        <v>97</v>
      </c>
      <c r="R50" s="68" t="n">
        <v>0.0294878</v>
      </c>
      <c r="S50" s="68" t="n">
        <v>0.0280744</v>
      </c>
      <c r="T50" s="68" t="n">
        <v>0.0335391</v>
      </c>
      <c r="U50" s="68" t="n">
        <v>-0.1753045</v>
      </c>
      <c r="V50" s="68" t="n">
        <v>-0.1212176</v>
      </c>
      <c r="W50" s="68" t="n">
        <v>-0.0917586</v>
      </c>
      <c r="X50" s="68" t="n">
        <v>-0.035879</v>
      </c>
      <c r="Y50" s="68" t="n">
        <v>0.0131961</v>
      </c>
      <c r="Z50" s="68" t="n">
        <v>0.0312052</v>
      </c>
      <c r="AA50" s="68" t="n">
        <v>0.0487894</v>
      </c>
      <c r="AB50" s="68" t="n">
        <v>0.073774</v>
      </c>
      <c r="AC50" s="68" t="n">
        <v>0.073029</v>
      </c>
      <c r="AD50" s="68" t="n">
        <v>0.0900365</v>
      </c>
      <c r="AE50" s="68" t="n">
        <v>0.1265218</v>
      </c>
      <c r="AF50" s="68" t="n">
        <v>0.146956</v>
      </c>
      <c r="AG50" s="16"/>
      <c r="AH50" s="16"/>
    </row>
    <row r="51" s="18" customFormat="true" ht="12.75" hidden="false" customHeight="true" outlineLevel="0" collapsed="false">
      <c r="A51" s="67" t="s">
        <v>193</v>
      </c>
      <c r="B51" s="38" t="n">
        <v>41</v>
      </c>
      <c r="C51" s="68" t="s">
        <v>97</v>
      </c>
      <c r="D51" s="68" t="s">
        <v>97</v>
      </c>
      <c r="E51" s="68" t="s">
        <v>97</v>
      </c>
      <c r="F51" s="68" t="s">
        <v>97</v>
      </c>
      <c r="G51" s="68" t="s">
        <v>97</v>
      </c>
      <c r="H51" s="68" t="s">
        <v>97</v>
      </c>
      <c r="I51" s="68" t="s">
        <v>97</v>
      </c>
      <c r="J51" s="68" t="s">
        <v>97</v>
      </c>
      <c r="K51" s="68" t="s">
        <v>97</v>
      </c>
      <c r="L51" s="68" t="s">
        <v>97</v>
      </c>
      <c r="M51" s="68" t="s">
        <v>97</v>
      </c>
      <c r="N51" s="68" t="s">
        <v>97</v>
      </c>
      <c r="O51" s="68" t="s">
        <v>97</v>
      </c>
      <c r="P51" s="68" t="s">
        <v>97</v>
      </c>
      <c r="Q51" s="68" t="s">
        <v>97</v>
      </c>
      <c r="R51" s="68" t="n">
        <v>0.0045779</v>
      </c>
      <c r="S51" s="68" t="n">
        <v>0.0229195</v>
      </c>
      <c r="T51" s="68" t="n">
        <v>0.0641021</v>
      </c>
      <c r="U51" s="68" t="n">
        <v>0.0723611</v>
      </c>
      <c r="V51" s="68" t="n">
        <v>0.0658387</v>
      </c>
      <c r="W51" s="68" t="n">
        <v>0.0770892</v>
      </c>
      <c r="X51" s="68" t="n">
        <v>0.0666324</v>
      </c>
      <c r="Y51" s="68" t="n">
        <v>0.0652005</v>
      </c>
      <c r="Z51" s="68" t="n">
        <v>0.059092</v>
      </c>
      <c r="AA51" s="68" t="n">
        <v>0.0652199</v>
      </c>
      <c r="AB51" s="68" t="n">
        <v>0.0565769</v>
      </c>
      <c r="AC51" s="68" t="n">
        <v>0.0582671</v>
      </c>
      <c r="AD51" s="68" t="n">
        <v>0.0569855</v>
      </c>
      <c r="AE51" s="68" t="n">
        <v>0.0539433</v>
      </c>
      <c r="AF51" s="68" t="n">
        <v>0.05053</v>
      </c>
      <c r="AG51" s="16"/>
      <c r="AH51" s="16"/>
    </row>
    <row r="52" s="18" customFormat="true" ht="12.75" hidden="false" customHeight="true" outlineLevel="0" collapsed="false">
      <c r="A52" s="67" t="s">
        <v>212</v>
      </c>
      <c r="B52" s="38" t="n">
        <v>42</v>
      </c>
      <c r="C52" s="68" t="s">
        <v>97</v>
      </c>
      <c r="D52" s="68" t="s">
        <v>97</v>
      </c>
      <c r="E52" s="68" t="s">
        <v>97</v>
      </c>
      <c r="F52" s="68" t="s">
        <v>97</v>
      </c>
      <c r="G52" s="68" t="s">
        <v>97</v>
      </c>
      <c r="H52" s="68" t="s">
        <v>97</v>
      </c>
      <c r="I52" s="68" t="s">
        <v>97</v>
      </c>
      <c r="J52" s="68" t="s">
        <v>97</v>
      </c>
      <c r="K52" s="68" t="s">
        <v>97</v>
      </c>
      <c r="L52" s="68" t="s">
        <v>97</v>
      </c>
      <c r="M52" s="68" t="s">
        <v>97</v>
      </c>
      <c r="N52" s="68" t="s">
        <v>97</v>
      </c>
      <c r="O52" s="68" t="s">
        <v>97</v>
      </c>
      <c r="P52" s="68" t="s">
        <v>97</v>
      </c>
      <c r="Q52" s="68" t="s">
        <v>97</v>
      </c>
      <c r="R52" s="68" t="n">
        <v>0.0076087</v>
      </c>
      <c r="S52" s="68" t="n">
        <v>0.0140604</v>
      </c>
      <c r="T52" s="68" t="n">
        <v>0.0223323</v>
      </c>
      <c r="U52" s="68" t="n">
        <v>0.0254083</v>
      </c>
      <c r="V52" s="68" t="n">
        <v>0.0308078</v>
      </c>
      <c r="W52" s="68" t="n">
        <v>0.0157881</v>
      </c>
      <c r="X52" s="68" t="n">
        <v>0.0246903</v>
      </c>
      <c r="Y52" s="68" t="n">
        <v>0.0305667</v>
      </c>
      <c r="Z52" s="68" t="n">
        <v>0.0476998</v>
      </c>
      <c r="AA52" s="68" t="n">
        <v>0.0519416</v>
      </c>
      <c r="AB52" s="68" t="n">
        <v>0.0579742</v>
      </c>
      <c r="AC52" s="68" t="n">
        <v>0.0616959</v>
      </c>
      <c r="AD52" s="68" t="n">
        <v>0.0586324</v>
      </c>
      <c r="AE52" s="68" t="n">
        <v>0.054394</v>
      </c>
      <c r="AF52" s="68" t="n">
        <v>0.0502737</v>
      </c>
      <c r="AG52" s="16"/>
      <c r="AH52" s="16"/>
    </row>
    <row r="53" s="18" customFormat="true" ht="12.75" hidden="false" customHeight="true" outlineLevel="0" collapsed="false">
      <c r="A53" s="67" t="s">
        <v>188</v>
      </c>
      <c r="B53" s="38" t="n">
        <v>43</v>
      </c>
      <c r="C53" s="68" t="s">
        <v>97</v>
      </c>
      <c r="D53" s="68" t="s">
        <v>97</v>
      </c>
      <c r="E53" s="68" t="s">
        <v>97</v>
      </c>
      <c r="F53" s="68" t="s">
        <v>97</v>
      </c>
      <c r="G53" s="68" t="s">
        <v>97</v>
      </c>
      <c r="H53" s="68" t="s">
        <v>97</v>
      </c>
      <c r="I53" s="68" t="s">
        <v>97</v>
      </c>
      <c r="J53" s="68" t="s">
        <v>97</v>
      </c>
      <c r="K53" s="68" t="s">
        <v>97</v>
      </c>
      <c r="L53" s="68" t="s">
        <v>97</v>
      </c>
      <c r="M53" s="68" t="s">
        <v>97</v>
      </c>
      <c r="N53" s="68" t="s">
        <v>97</v>
      </c>
      <c r="O53" s="68" t="s">
        <v>97</v>
      </c>
      <c r="P53" s="68" t="s">
        <v>97</v>
      </c>
      <c r="Q53" s="68" t="s">
        <v>97</v>
      </c>
      <c r="R53" s="68" t="s">
        <v>97</v>
      </c>
      <c r="S53" s="68" t="s">
        <v>97</v>
      </c>
      <c r="T53" s="68" t="s">
        <v>97</v>
      </c>
      <c r="U53" s="68" t="s">
        <v>97</v>
      </c>
      <c r="V53" s="68" t="s">
        <v>97</v>
      </c>
      <c r="W53" s="68" t="s">
        <v>97</v>
      </c>
      <c r="X53" s="68" t="s">
        <v>97</v>
      </c>
      <c r="Y53" s="68" t="s">
        <v>97</v>
      </c>
      <c r="Z53" s="68" t="n">
        <v>-0.0006211</v>
      </c>
      <c r="AA53" s="68" t="n">
        <v>-0.0005691</v>
      </c>
      <c r="AB53" s="68" t="n">
        <v>-0.0002196</v>
      </c>
      <c r="AC53" s="68" t="n">
        <v>8.57E-005</v>
      </c>
      <c r="AD53" s="68" t="n">
        <v>6.07E-005</v>
      </c>
      <c r="AE53" s="68" t="n">
        <v>0.0192954</v>
      </c>
      <c r="AF53" s="68" t="n">
        <v>0.0407277</v>
      </c>
      <c r="AG53" s="16"/>
      <c r="AH53" s="16"/>
    </row>
    <row r="54" s="18" customFormat="true" ht="12.75" hidden="false" customHeight="true" outlineLevel="0" collapsed="false">
      <c r="A54" s="67" t="s">
        <v>173</v>
      </c>
      <c r="B54" s="38" t="n">
        <v>44</v>
      </c>
      <c r="C54" s="68" t="s">
        <v>97</v>
      </c>
      <c r="D54" s="68" t="s">
        <v>97</v>
      </c>
      <c r="E54" s="68" t="s">
        <v>97</v>
      </c>
      <c r="F54" s="68" t="s">
        <v>97</v>
      </c>
      <c r="G54" s="68" t="s">
        <v>97</v>
      </c>
      <c r="H54" s="68" t="s">
        <v>97</v>
      </c>
      <c r="I54" s="68" t="s">
        <v>97</v>
      </c>
      <c r="J54" s="68" t="s">
        <v>97</v>
      </c>
      <c r="K54" s="68" t="s">
        <v>97</v>
      </c>
      <c r="L54" s="68" t="s">
        <v>97</v>
      </c>
      <c r="M54" s="68" t="s">
        <v>97</v>
      </c>
      <c r="N54" s="68" t="s">
        <v>97</v>
      </c>
      <c r="O54" s="68" t="s">
        <v>97</v>
      </c>
      <c r="P54" s="68" t="s">
        <v>97</v>
      </c>
      <c r="Q54" s="68" t="s">
        <v>97</v>
      </c>
      <c r="R54" s="68" t="n">
        <v>0.0031572</v>
      </c>
      <c r="S54" s="68" t="n">
        <v>0.030976</v>
      </c>
      <c r="T54" s="68" t="n">
        <v>0.0663109</v>
      </c>
      <c r="U54" s="68" t="n">
        <v>0.0556149</v>
      </c>
      <c r="V54" s="68" t="n">
        <v>0.0497736</v>
      </c>
      <c r="W54" s="68" t="n">
        <v>0.0458675</v>
      </c>
      <c r="X54" s="68" t="n">
        <v>0.0394716</v>
      </c>
      <c r="Y54" s="68" t="n">
        <v>0.0407579</v>
      </c>
      <c r="Z54" s="68" t="n">
        <v>0.0374645</v>
      </c>
      <c r="AA54" s="68" t="n">
        <v>0.0346128</v>
      </c>
      <c r="AB54" s="68" t="n">
        <v>0.0310457</v>
      </c>
      <c r="AC54" s="68" t="n">
        <v>0.0283734</v>
      </c>
      <c r="AD54" s="68" t="n">
        <v>0.0280335</v>
      </c>
      <c r="AE54" s="68" t="n">
        <v>0.0258786</v>
      </c>
      <c r="AF54" s="68" t="n">
        <v>0.0238417</v>
      </c>
      <c r="AG54" s="16"/>
      <c r="AH54" s="16"/>
    </row>
    <row r="55" s="18" customFormat="true" ht="12.75" hidden="false" customHeight="true" outlineLevel="0" collapsed="false">
      <c r="A55" s="67" t="s">
        <v>177</v>
      </c>
      <c r="B55" s="38" t="n">
        <v>45</v>
      </c>
      <c r="C55" s="68" t="s">
        <v>97</v>
      </c>
      <c r="D55" s="68" t="s">
        <v>97</v>
      </c>
      <c r="E55" s="68" t="s">
        <v>97</v>
      </c>
      <c r="F55" s="68" t="s">
        <v>97</v>
      </c>
      <c r="G55" s="68" t="s">
        <v>97</v>
      </c>
      <c r="H55" s="68" t="s">
        <v>97</v>
      </c>
      <c r="I55" s="68" t="s">
        <v>97</v>
      </c>
      <c r="J55" s="68" t="s">
        <v>97</v>
      </c>
      <c r="K55" s="68" t="s">
        <v>97</v>
      </c>
      <c r="L55" s="68" t="s">
        <v>97</v>
      </c>
      <c r="M55" s="68" t="s">
        <v>97</v>
      </c>
      <c r="N55" s="68" t="s">
        <v>97</v>
      </c>
      <c r="O55" s="68" t="s">
        <v>97</v>
      </c>
      <c r="P55" s="68" t="s">
        <v>97</v>
      </c>
      <c r="Q55" s="68" t="s">
        <v>97</v>
      </c>
      <c r="R55" s="68" t="s">
        <v>97</v>
      </c>
      <c r="S55" s="68" t="n">
        <v>1.54E-005</v>
      </c>
      <c r="T55" s="68" t="n">
        <v>0.0158918</v>
      </c>
      <c r="U55" s="68" t="n">
        <v>0.0447174</v>
      </c>
      <c r="V55" s="68" t="n">
        <v>0.0398854</v>
      </c>
      <c r="W55" s="68" t="n">
        <v>0.0368468</v>
      </c>
      <c r="X55" s="68" t="n">
        <v>0.0320125</v>
      </c>
      <c r="Y55" s="68" t="n">
        <v>0.0314474</v>
      </c>
      <c r="Z55" s="68" t="n">
        <v>0.0287088</v>
      </c>
      <c r="AA55" s="68" t="n">
        <v>0.0263725</v>
      </c>
      <c r="AB55" s="68" t="n">
        <v>0.0262748</v>
      </c>
      <c r="AC55" s="68" t="n">
        <v>0.0248002</v>
      </c>
      <c r="AD55" s="68" t="n">
        <v>0.0222067</v>
      </c>
      <c r="AE55" s="68" t="n">
        <v>0.0212011</v>
      </c>
      <c r="AF55" s="68" t="n">
        <v>0.0215575</v>
      </c>
      <c r="AG55" s="16"/>
      <c r="AH55" s="16"/>
    </row>
    <row r="56" s="18" customFormat="true" ht="12.75" hidden="false" customHeight="true" outlineLevel="0" collapsed="false">
      <c r="A56" s="67" t="s">
        <v>213</v>
      </c>
      <c r="B56" s="38" t="n">
        <v>46</v>
      </c>
      <c r="C56" s="68" t="s">
        <v>97</v>
      </c>
      <c r="D56" s="68" t="s">
        <v>97</v>
      </c>
      <c r="E56" s="68" t="s">
        <v>97</v>
      </c>
      <c r="F56" s="68" t="s">
        <v>97</v>
      </c>
      <c r="G56" s="68" t="s">
        <v>97</v>
      </c>
      <c r="H56" s="68" t="s">
        <v>97</v>
      </c>
      <c r="I56" s="68" t="s">
        <v>97</v>
      </c>
      <c r="J56" s="68" t="s">
        <v>97</v>
      </c>
      <c r="K56" s="68" t="s">
        <v>97</v>
      </c>
      <c r="L56" s="68" t="s">
        <v>97</v>
      </c>
      <c r="M56" s="68" t="s">
        <v>97</v>
      </c>
      <c r="N56" s="68" t="s">
        <v>97</v>
      </c>
      <c r="O56" s="68" t="s">
        <v>97</v>
      </c>
      <c r="P56" s="68" t="s">
        <v>97</v>
      </c>
      <c r="Q56" s="68" t="s">
        <v>97</v>
      </c>
      <c r="R56" s="68" t="n">
        <v>-0.0016417</v>
      </c>
      <c r="S56" s="68" t="n">
        <v>-0.0011112</v>
      </c>
      <c r="T56" s="68" t="n">
        <v>-0.000837</v>
      </c>
      <c r="U56" s="68" t="n">
        <v>0.0047117</v>
      </c>
      <c r="V56" s="68" t="n">
        <v>0.0054517</v>
      </c>
      <c r="W56" s="68" t="n">
        <v>0.0128338</v>
      </c>
      <c r="X56" s="68" t="n">
        <v>0.013618</v>
      </c>
      <c r="Y56" s="68" t="n">
        <v>0.0151926</v>
      </c>
      <c r="Z56" s="68" t="n">
        <v>0.016793</v>
      </c>
      <c r="AA56" s="68" t="n">
        <v>0.0170554</v>
      </c>
      <c r="AB56" s="68" t="n">
        <v>0.0174117</v>
      </c>
      <c r="AC56" s="68" t="n">
        <v>0.0188584</v>
      </c>
      <c r="AD56" s="68" t="n">
        <v>0.0207904</v>
      </c>
      <c r="AE56" s="68" t="n">
        <v>0.0161865</v>
      </c>
      <c r="AF56" s="68" t="n">
        <v>0.0139675</v>
      </c>
      <c r="AG56" s="16"/>
      <c r="AH56" s="16"/>
    </row>
    <row r="57" s="18" customFormat="true" ht="12.75" hidden="false" customHeight="true" outlineLevel="0" collapsed="false">
      <c r="A57" s="67" t="s">
        <v>238</v>
      </c>
      <c r="B57" s="38" t="n">
        <v>47</v>
      </c>
      <c r="C57" s="68" t="s">
        <v>97</v>
      </c>
      <c r="D57" s="68" t="s">
        <v>97</v>
      </c>
      <c r="E57" s="68" t="s">
        <v>97</v>
      </c>
      <c r="F57" s="68" t="s">
        <v>97</v>
      </c>
      <c r="G57" s="68" t="s">
        <v>97</v>
      </c>
      <c r="H57" s="68" t="s">
        <v>97</v>
      </c>
      <c r="I57" s="68" t="s">
        <v>97</v>
      </c>
      <c r="J57" s="68" t="s">
        <v>97</v>
      </c>
      <c r="K57" s="68" t="s">
        <v>97</v>
      </c>
      <c r="L57" s="68" t="s">
        <v>97</v>
      </c>
      <c r="M57" s="68" t="s">
        <v>97</v>
      </c>
      <c r="N57" s="68" t="s">
        <v>97</v>
      </c>
      <c r="O57" s="68" t="s">
        <v>97</v>
      </c>
      <c r="P57" s="68" t="s">
        <v>97</v>
      </c>
      <c r="Q57" s="68" t="s">
        <v>97</v>
      </c>
      <c r="R57" s="68" t="n">
        <v>0.0015786</v>
      </c>
      <c r="S57" s="68" t="n">
        <v>0.0007717</v>
      </c>
      <c r="T57" s="68" t="n">
        <v>0.0016624</v>
      </c>
      <c r="U57" s="68" t="n">
        <v>0.0034109</v>
      </c>
      <c r="V57" s="68" t="n">
        <v>0.0037198</v>
      </c>
      <c r="W57" s="68" t="n">
        <v>0.0049476</v>
      </c>
      <c r="X57" s="68" t="n">
        <v>0.0055909</v>
      </c>
      <c r="Y57" s="68" t="n">
        <v>0.0074619</v>
      </c>
      <c r="Z57" s="68" t="n">
        <v>0.0070569</v>
      </c>
      <c r="AA57" s="68" t="n">
        <v>0.0077438</v>
      </c>
      <c r="AB57" s="68" t="n">
        <v>0.0090128</v>
      </c>
      <c r="AC57" s="68" t="n">
        <v>0.0086713</v>
      </c>
      <c r="AD57" s="68" t="n">
        <v>0.0079148</v>
      </c>
      <c r="AE57" s="68" t="n">
        <v>0.0127122</v>
      </c>
      <c r="AF57" s="68" t="n">
        <v>0.011374</v>
      </c>
      <c r="AG57" s="16"/>
      <c r="AH57" s="16"/>
    </row>
    <row r="58" s="18" customFormat="true" ht="12.75" hidden="false" customHeight="true" outlineLevel="0" collapsed="false">
      <c r="A58" s="67" t="s">
        <v>182</v>
      </c>
      <c r="B58" s="38" t="n">
        <v>48</v>
      </c>
      <c r="C58" s="68" t="s">
        <v>97</v>
      </c>
      <c r="D58" s="68" t="s">
        <v>97</v>
      </c>
      <c r="E58" s="68" t="s">
        <v>97</v>
      </c>
      <c r="F58" s="68" t="s">
        <v>97</v>
      </c>
      <c r="G58" s="68" t="s">
        <v>97</v>
      </c>
      <c r="H58" s="68" t="s">
        <v>97</v>
      </c>
      <c r="I58" s="68" t="s">
        <v>97</v>
      </c>
      <c r="J58" s="68" t="s">
        <v>97</v>
      </c>
      <c r="K58" s="68" t="s">
        <v>97</v>
      </c>
      <c r="L58" s="68" t="s">
        <v>97</v>
      </c>
      <c r="M58" s="68" t="s">
        <v>97</v>
      </c>
      <c r="N58" s="68" t="s">
        <v>97</v>
      </c>
      <c r="O58" s="68" t="s">
        <v>97</v>
      </c>
      <c r="P58" s="68" t="s">
        <v>97</v>
      </c>
      <c r="Q58" s="68" t="s">
        <v>97</v>
      </c>
      <c r="R58" s="68" t="s">
        <v>97</v>
      </c>
      <c r="S58" s="68" t="s">
        <v>97</v>
      </c>
      <c r="T58" s="68" t="s">
        <v>97</v>
      </c>
      <c r="U58" s="68" t="s">
        <v>97</v>
      </c>
      <c r="V58" s="68" t="s">
        <v>97</v>
      </c>
      <c r="W58" s="68" t="s">
        <v>97</v>
      </c>
      <c r="X58" s="68" t="s">
        <v>97</v>
      </c>
      <c r="Y58" s="68" t="s">
        <v>97</v>
      </c>
      <c r="Z58" s="68" t="n">
        <v>3.65E-005</v>
      </c>
      <c r="AA58" s="68" t="n">
        <v>0.0024939</v>
      </c>
      <c r="AB58" s="68" t="n">
        <v>0.0069567</v>
      </c>
      <c r="AC58" s="68" t="n">
        <v>0.0081299</v>
      </c>
      <c r="AD58" s="68" t="n">
        <v>0.0082951</v>
      </c>
      <c r="AE58" s="68" t="n">
        <v>0.0076408</v>
      </c>
      <c r="AF58" s="68" t="n">
        <v>0.0068994</v>
      </c>
      <c r="AG58" s="16"/>
      <c r="AH58" s="16"/>
    </row>
    <row r="59" s="18" customFormat="true" ht="12.75" hidden="false" customHeight="true" outlineLevel="0" collapsed="false">
      <c r="A59" s="67" t="s">
        <v>211</v>
      </c>
      <c r="B59" s="38" t="n">
        <v>49</v>
      </c>
      <c r="C59" s="68" t="s">
        <v>97</v>
      </c>
      <c r="D59" s="68" t="s">
        <v>97</v>
      </c>
      <c r="E59" s="68" t="s">
        <v>97</v>
      </c>
      <c r="F59" s="68" t="s">
        <v>97</v>
      </c>
      <c r="G59" s="68" t="s">
        <v>97</v>
      </c>
      <c r="H59" s="68" t="s">
        <v>97</v>
      </c>
      <c r="I59" s="68" t="s">
        <v>97</v>
      </c>
      <c r="J59" s="68" t="s">
        <v>97</v>
      </c>
      <c r="K59" s="68" t="s">
        <v>97</v>
      </c>
      <c r="L59" s="68" t="s">
        <v>97</v>
      </c>
      <c r="M59" s="68" t="s">
        <v>97</v>
      </c>
      <c r="N59" s="68" t="s">
        <v>97</v>
      </c>
      <c r="O59" s="68" t="s">
        <v>97</v>
      </c>
      <c r="P59" s="68" t="s">
        <v>97</v>
      </c>
      <c r="Q59" s="68" t="s">
        <v>97</v>
      </c>
      <c r="R59" s="68" t="n">
        <v>-0.0490306</v>
      </c>
      <c r="S59" s="68" t="n">
        <v>0.0317632</v>
      </c>
      <c r="T59" s="68" t="n">
        <v>0.1261814</v>
      </c>
      <c r="U59" s="68" t="n">
        <v>-0.011861</v>
      </c>
      <c r="V59" s="68" t="n">
        <v>-0.0105025</v>
      </c>
      <c r="W59" s="68" t="n">
        <v>-0.0030804</v>
      </c>
      <c r="X59" s="68" t="n">
        <v>0.0159721</v>
      </c>
      <c r="Y59" s="68" t="n">
        <v>0.0237569</v>
      </c>
      <c r="Z59" s="68" t="n">
        <v>0.0108625</v>
      </c>
      <c r="AA59" s="68" t="n">
        <v>0.010366</v>
      </c>
      <c r="AB59" s="68" t="n">
        <v>0.0092723</v>
      </c>
      <c r="AC59" s="68" t="n">
        <v>0.0082833</v>
      </c>
      <c r="AD59" s="68" t="n">
        <v>0.007413</v>
      </c>
      <c r="AE59" s="68" t="n">
        <v>0.006498</v>
      </c>
      <c r="AF59" s="68" t="n">
        <v>0.0056964</v>
      </c>
      <c r="AG59" s="16"/>
      <c r="AH59" s="16"/>
    </row>
    <row r="60" s="18" customFormat="true" ht="12.75" hidden="false" customHeight="true" outlineLevel="0" collapsed="false">
      <c r="A60" s="67" t="s">
        <v>219</v>
      </c>
      <c r="B60" s="38" t="n">
        <v>50</v>
      </c>
      <c r="C60" s="68" t="s">
        <v>97</v>
      </c>
      <c r="D60" s="68" t="s">
        <v>97</v>
      </c>
      <c r="E60" s="68" t="s">
        <v>97</v>
      </c>
      <c r="F60" s="68" t="s">
        <v>97</v>
      </c>
      <c r="G60" s="68" t="s">
        <v>97</v>
      </c>
      <c r="H60" s="68" t="s">
        <v>97</v>
      </c>
      <c r="I60" s="68" t="s">
        <v>97</v>
      </c>
      <c r="J60" s="68" t="s">
        <v>97</v>
      </c>
      <c r="K60" s="68" t="s">
        <v>97</v>
      </c>
      <c r="L60" s="68" t="s">
        <v>97</v>
      </c>
      <c r="M60" s="68" t="s">
        <v>97</v>
      </c>
      <c r="N60" s="68" t="s">
        <v>97</v>
      </c>
      <c r="O60" s="68" t="s">
        <v>97</v>
      </c>
      <c r="P60" s="68" t="s">
        <v>97</v>
      </c>
      <c r="Q60" s="68" t="s">
        <v>97</v>
      </c>
      <c r="R60" s="68" t="n">
        <v>0.0003789</v>
      </c>
      <c r="S60" s="68" t="n">
        <v>0.001744</v>
      </c>
      <c r="T60" s="68" t="n">
        <v>0.0011277</v>
      </c>
      <c r="U60" s="68" t="n">
        <v>0.0005396</v>
      </c>
      <c r="V60" s="68" t="n">
        <v>-0.0001621</v>
      </c>
      <c r="W60" s="68" t="n">
        <v>-0.0003782</v>
      </c>
      <c r="X60" s="68" t="n">
        <v>-0.0002395</v>
      </c>
      <c r="Y60" s="68" t="n">
        <v>0.0006386</v>
      </c>
      <c r="Z60" s="68" t="n">
        <v>0.0037812</v>
      </c>
      <c r="AA60" s="68" t="n">
        <v>0.0036766</v>
      </c>
      <c r="AB60" s="68" t="n">
        <v>0.0035332</v>
      </c>
      <c r="AC60" s="68" t="n">
        <v>0.0031581</v>
      </c>
      <c r="AD60" s="68" t="n">
        <v>0.0028042</v>
      </c>
      <c r="AE60" s="68" t="n">
        <v>0.0031869</v>
      </c>
      <c r="AF60" s="68" t="n">
        <v>0.0030935</v>
      </c>
      <c r="AG60" s="16"/>
      <c r="AH60" s="16"/>
    </row>
    <row r="61" s="18" customFormat="true" ht="12.75" hidden="false" customHeight="true" outlineLevel="0" collapsed="false">
      <c r="A61" s="67" t="s">
        <v>276</v>
      </c>
      <c r="B61" s="38" t="n">
        <v>51</v>
      </c>
      <c r="C61" s="68" t="s">
        <v>97</v>
      </c>
      <c r="D61" s="68" t="s">
        <v>97</v>
      </c>
      <c r="E61" s="68" t="s">
        <v>97</v>
      </c>
      <c r="F61" s="68" t="s">
        <v>97</v>
      </c>
      <c r="G61" s="68" t="s">
        <v>97</v>
      </c>
      <c r="H61" s="68" t="s">
        <v>97</v>
      </c>
      <c r="I61" s="68" t="s">
        <v>97</v>
      </c>
      <c r="J61" s="68" t="s">
        <v>97</v>
      </c>
      <c r="K61" s="68" t="s">
        <v>97</v>
      </c>
      <c r="L61" s="68" t="s">
        <v>97</v>
      </c>
      <c r="M61" s="68" t="s">
        <v>97</v>
      </c>
      <c r="N61" s="68" t="s">
        <v>97</v>
      </c>
      <c r="O61" s="68" t="s">
        <v>97</v>
      </c>
      <c r="P61" s="68" t="s">
        <v>97</v>
      </c>
      <c r="Q61" s="68" t="s">
        <v>97</v>
      </c>
      <c r="R61" s="68" t="n">
        <v>0.0089979</v>
      </c>
      <c r="S61" s="68" t="n">
        <v>0.0105723</v>
      </c>
      <c r="T61" s="68" t="n">
        <v>0.0456294</v>
      </c>
      <c r="U61" s="68" t="n">
        <v>-0.077805</v>
      </c>
      <c r="V61" s="68" t="n">
        <v>-0.068893</v>
      </c>
      <c r="W61" s="68" t="n">
        <v>-0.0636173</v>
      </c>
      <c r="X61" s="68" t="n">
        <v>-0.0552589</v>
      </c>
      <c r="Y61" s="68" t="n">
        <v>-0.0543842</v>
      </c>
      <c r="Z61" s="68" t="n">
        <v>-0.0504215</v>
      </c>
      <c r="AA61" s="68" t="n">
        <v>-0.0462007</v>
      </c>
      <c r="AB61" s="68" t="n">
        <v>-0.0364254</v>
      </c>
      <c r="AC61" s="68" t="n">
        <v>-0.0329301</v>
      </c>
      <c r="AD61" s="68" t="n">
        <v>-0.0252455</v>
      </c>
      <c r="AE61" s="68" t="n">
        <v>-0.0221593</v>
      </c>
      <c r="AF61" s="68" t="n">
        <v>-0.0165329</v>
      </c>
      <c r="AG61" s="16"/>
      <c r="AH61" s="16"/>
    </row>
    <row r="62" s="18" customFormat="true" ht="12.75" hidden="false" customHeight="true" outlineLevel="0" collapsed="false">
      <c r="A62" s="67" t="s">
        <v>176</v>
      </c>
      <c r="B62" s="38" t="n">
        <v>52</v>
      </c>
      <c r="C62" s="68" t="s">
        <v>97</v>
      </c>
      <c r="D62" s="68" t="s">
        <v>97</v>
      </c>
      <c r="E62" s="68" t="s">
        <v>97</v>
      </c>
      <c r="F62" s="68" t="s">
        <v>97</v>
      </c>
      <c r="G62" s="68" t="s">
        <v>97</v>
      </c>
      <c r="H62" s="68" t="s">
        <v>97</v>
      </c>
      <c r="I62" s="68" t="s">
        <v>97</v>
      </c>
      <c r="J62" s="68" t="s">
        <v>97</v>
      </c>
      <c r="K62" s="68" t="s">
        <v>97</v>
      </c>
      <c r="L62" s="68" t="s">
        <v>97</v>
      </c>
      <c r="M62" s="68" t="s">
        <v>97</v>
      </c>
      <c r="N62" s="68" t="n">
        <v>0.4656015</v>
      </c>
      <c r="O62" s="68" t="n">
        <v>0.0755847</v>
      </c>
      <c r="P62" s="68" t="n">
        <v>0.1644879</v>
      </c>
      <c r="Q62" s="68" t="n">
        <v>0.2318239</v>
      </c>
      <c r="R62" s="68" t="n">
        <v>0.2124133</v>
      </c>
      <c r="S62" s="68" t="n">
        <v>0.2443664</v>
      </c>
      <c r="T62" s="68" t="n">
        <v>0.1617898</v>
      </c>
      <c r="U62" s="68" t="n">
        <v>0.1671627</v>
      </c>
      <c r="V62" s="68" t="n">
        <v>0.1495</v>
      </c>
      <c r="W62" s="68" t="n">
        <v>0.1444486</v>
      </c>
      <c r="X62" s="68" t="n">
        <v>0.1943609</v>
      </c>
      <c r="Y62" s="68" t="n">
        <v>0.1927512</v>
      </c>
      <c r="Z62" s="68" t="n">
        <v>0.128669</v>
      </c>
      <c r="AA62" s="68" t="n">
        <v>0.0929815</v>
      </c>
      <c r="AB62" s="68" t="n">
        <v>0.0923086</v>
      </c>
      <c r="AC62" s="68" t="n">
        <v>-0.0470558</v>
      </c>
      <c r="AD62" s="68" t="n">
        <v>-0.0497101</v>
      </c>
      <c r="AE62" s="68" t="n">
        <v>-0.0451384</v>
      </c>
      <c r="AF62" s="68" t="n">
        <v>-0.0257259</v>
      </c>
      <c r="AG62" s="16"/>
      <c r="AH62" s="16"/>
    </row>
    <row r="63" s="18" customFormat="true" ht="12.75" hidden="false" customHeight="true" outlineLevel="0" collapsed="false">
      <c r="A63" s="42"/>
      <c r="B63" s="43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16"/>
      <c r="AH63" s="16"/>
    </row>
    <row r="64" customFormat="false" ht="12.75" hidden="false" customHeight="true" outlineLevel="0" collapsed="false">
      <c r="A64" s="30" t="s">
        <v>277</v>
      </c>
      <c r="B64" s="30"/>
      <c r="C64" s="31" t="s">
        <v>97</v>
      </c>
      <c r="D64" s="31" t="s">
        <v>97</v>
      </c>
      <c r="E64" s="31" t="s">
        <v>97</v>
      </c>
      <c r="F64" s="31" t="s">
        <v>97</v>
      </c>
      <c r="G64" s="31" t="s">
        <v>97</v>
      </c>
      <c r="H64" s="31" t="s">
        <v>97</v>
      </c>
      <c r="I64" s="31" t="s">
        <v>97</v>
      </c>
      <c r="J64" s="31" t="s">
        <v>97</v>
      </c>
      <c r="K64" s="31" t="s">
        <v>97</v>
      </c>
      <c r="L64" s="31" t="s">
        <v>97</v>
      </c>
      <c r="M64" s="31" t="s">
        <v>97</v>
      </c>
      <c r="N64" s="31" t="s">
        <v>97</v>
      </c>
      <c r="O64" s="31" t="s">
        <v>97</v>
      </c>
      <c r="P64" s="31" t="s">
        <v>97</v>
      </c>
      <c r="Q64" s="31" t="s">
        <v>97</v>
      </c>
      <c r="R64" s="31" t="s">
        <v>97</v>
      </c>
      <c r="S64" s="31" t="s">
        <v>97</v>
      </c>
      <c r="T64" s="31" t="s">
        <v>97</v>
      </c>
      <c r="U64" s="31" t="s">
        <v>97</v>
      </c>
      <c r="V64" s="31" t="s">
        <v>97</v>
      </c>
      <c r="W64" s="31" t="s">
        <v>97</v>
      </c>
      <c r="X64" s="31" t="n">
        <v>1948.9</v>
      </c>
      <c r="Y64" s="31" t="n">
        <v>284.1</v>
      </c>
      <c r="Z64" s="31" t="n">
        <v>1547.883</v>
      </c>
      <c r="AA64" s="31" t="n">
        <v>1500.45</v>
      </c>
      <c r="AB64" s="31" t="n">
        <v>2114.242</v>
      </c>
      <c r="AC64" s="31" t="n">
        <v>2126.93</v>
      </c>
      <c r="AD64" s="31" t="n">
        <v>2548.139</v>
      </c>
      <c r="AE64" s="31" t="n">
        <v>3464.463</v>
      </c>
      <c r="AF64" s="31" t="n">
        <v>3495.831</v>
      </c>
    </row>
    <row r="65" customFormat="false" ht="18" hidden="false" customHeight="true" outlineLevel="0" collapsed="false">
      <c r="A65" s="45" t="s">
        <v>139</v>
      </c>
    </row>
    <row r="66" customFormat="false" ht="12.75" hidden="false" customHeight="true" outlineLevel="0" collapsed="false">
      <c r="A66" s="38" t="s">
        <v>140</v>
      </c>
      <c r="B66" s="38"/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s">
        <v>97</v>
      </c>
      <c r="W66" s="46" t="s">
        <v>97</v>
      </c>
      <c r="X66" s="46" t="n">
        <v>0.5043358</v>
      </c>
      <c r="Y66" s="46" t="n">
        <v>1.3681802</v>
      </c>
      <c r="Z66" s="46" t="n">
        <v>4.2512903</v>
      </c>
      <c r="AA66" s="46" t="n">
        <v>-0.0219934</v>
      </c>
      <c r="AB66" s="46" t="n">
        <v>3.0198057</v>
      </c>
      <c r="AC66" s="46" t="n">
        <v>2.0374436</v>
      </c>
      <c r="AD66" s="46" t="n">
        <v>2.8241787</v>
      </c>
      <c r="AE66" s="46" t="n">
        <v>4.36489</v>
      </c>
      <c r="AF66" s="46" t="n">
        <v>4.4253569</v>
      </c>
    </row>
    <row r="67" customFormat="false" ht="12.75" hidden="false" customHeight="true" outlineLevel="0" collapsed="false">
      <c r="A67" s="38" t="s">
        <v>141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s">
        <v>97</v>
      </c>
      <c r="W67" s="46" t="s">
        <v>97</v>
      </c>
      <c r="X67" s="46" t="n">
        <v>2.9123095</v>
      </c>
      <c r="Y67" s="46" t="n">
        <v>6.7134812</v>
      </c>
      <c r="Z67" s="46" t="n">
        <v>11.6200643</v>
      </c>
      <c r="AA67" s="46" t="n">
        <v>1.7348129</v>
      </c>
      <c r="AB67" s="46" t="n">
        <v>1.0475149</v>
      </c>
      <c r="AC67" s="46" t="n">
        <v>-1.551579</v>
      </c>
      <c r="AD67" s="46" t="n">
        <v>4.020699</v>
      </c>
      <c r="AE67" s="46" t="n">
        <v>11.9845413</v>
      </c>
      <c r="AF67" s="46" t="n">
        <v>11.5069064</v>
      </c>
    </row>
    <row r="68" customFormat="false" ht="12.75" hidden="false" customHeight="true" outlineLevel="0" collapsed="false">
      <c r="A68" s="38" t="s">
        <v>142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s">
        <v>97</v>
      </c>
      <c r="W68" s="46" t="s">
        <v>97</v>
      </c>
      <c r="X68" s="46" t="n">
        <v>22.6313818</v>
      </c>
      <c r="Y68" s="46" t="n">
        <v>62.3491728</v>
      </c>
      <c r="Z68" s="46" t="n">
        <v>43.8792208</v>
      </c>
      <c r="AA68" s="46" t="n">
        <v>35.6695658</v>
      </c>
      <c r="AB68" s="46" t="n">
        <v>34.1084417</v>
      </c>
      <c r="AC68" s="46" t="n">
        <v>35.2369377</v>
      </c>
      <c r="AD68" s="46" t="n">
        <v>24.893226</v>
      </c>
      <c r="AE68" s="46" t="n">
        <v>26.8298435</v>
      </c>
      <c r="AF68" s="46" t="n">
        <v>26.4557125</v>
      </c>
    </row>
    <row r="69" customFormat="false" ht="12.75" hidden="false" customHeight="true" outlineLevel="0" collapsed="false">
      <c r="A69" s="38" t="s">
        <v>143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s">
        <v>97</v>
      </c>
      <c r="W69" s="46" t="s">
        <v>97</v>
      </c>
      <c r="X69" s="46" t="n">
        <v>0.6594489</v>
      </c>
      <c r="Y69" s="46" t="n">
        <v>3.2284407</v>
      </c>
      <c r="Z69" s="46" t="n">
        <v>0.5820853</v>
      </c>
      <c r="AA69" s="46" t="n">
        <v>0.6597354</v>
      </c>
      <c r="AB69" s="46" t="n">
        <v>0.6072626</v>
      </c>
      <c r="AC69" s="46" t="n">
        <v>0.7065113</v>
      </c>
      <c r="AD69" s="46" t="n">
        <v>2.0488678</v>
      </c>
      <c r="AE69" s="46" t="n">
        <v>0.2721345</v>
      </c>
      <c r="AF69" s="46" t="n">
        <v>0.2906033</v>
      </c>
    </row>
    <row r="70" customFormat="false" ht="12.75" hidden="false" customHeight="true" outlineLevel="0" collapsed="false">
      <c r="A70" s="38" t="s">
        <v>144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s">
        <v>97</v>
      </c>
      <c r="W70" s="46" t="s">
        <v>97</v>
      </c>
      <c r="X70" s="46" t="n">
        <v>0.5564678</v>
      </c>
      <c r="Y70" s="46" t="n">
        <v>0.3333333</v>
      </c>
      <c r="Z70" s="46" t="n">
        <v>0.7817128</v>
      </c>
      <c r="AA70" s="46" t="n">
        <v>1.1785798</v>
      </c>
      <c r="AB70" s="46" t="n">
        <v>0.8467337</v>
      </c>
      <c r="AC70" s="46" t="n">
        <v>0.638761</v>
      </c>
      <c r="AD70" s="46" t="n">
        <v>0.4340423</v>
      </c>
      <c r="AE70" s="46" t="n">
        <v>0.5981591</v>
      </c>
      <c r="AF70" s="46" t="n">
        <v>0.6189658</v>
      </c>
    </row>
    <row r="71" customFormat="false" ht="12.75" hidden="false" customHeight="true" outlineLevel="0" collapsed="false">
      <c r="A71" s="38" t="s">
        <v>145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s">
        <v>97</v>
      </c>
      <c r="W71" s="46" t="s">
        <v>97</v>
      </c>
      <c r="X71" s="46" t="n">
        <v>4.792447</v>
      </c>
      <c r="Y71" s="46" t="n">
        <v>34.0475185</v>
      </c>
      <c r="Z71" s="46" t="n">
        <v>4.3372787</v>
      </c>
      <c r="AA71" s="46" t="n">
        <v>10.8408811</v>
      </c>
      <c r="AB71" s="46" t="n">
        <v>12.5109614</v>
      </c>
      <c r="AC71" s="46" t="n">
        <v>12.8283488</v>
      </c>
      <c r="AD71" s="46" t="n">
        <v>15.9651416</v>
      </c>
      <c r="AE71" s="46" t="n">
        <v>13.6102767</v>
      </c>
      <c r="AF71" s="46" t="n">
        <v>13.0754891</v>
      </c>
    </row>
    <row r="72" customFormat="false" ht="12.75" hidden="false" customHeight="true" outlineLevel="0" collapsed="false">
      <c r="A72" s="38" t="s">
        <v>146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s">
        <v>97</v>
      </c>
      <c r="W72" s="46" t="s">
        <v>97</v>
      </c>
      <c r="X72" s="46" t="n">
        <v>45.3217713</v>
      </c>
      <c r="Y72" s="46" t="n">
        <v>85.7060894</v>
      </c>
      <c r="Z72" s="46" t="n">
        <v>19.3824727</v>
      </c>
      <c r="AA72" s="46" t="n">
        <v>14.980106</v>
      </c>
      <c r="AB72" s="46" t="n">
        <v>9.8609336</v>
      </c>
      <c r="AC72" s="46" t="n">
        <v>6.4996967</v>
      </c>
      <c r="AD72" s="46" t="n">
        <v>12.2557678</v>
      </c>
      <c r="AE72" s="46" t="n">
        <v>9.3480577</v>
      </c>
      <c r="AF72" s="46" t="n">
        <v>9.0893982</v>
      </c>
    </row>
    <row r="73" customFormat="false" ht="12.75" hidden="false" customHeight="true" outlineLevel="0" collapsed="false">
      <c r="A73" s="38" t="s">
        <v>206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s">
        <v>97</v>
      </c>
      <c r="W73" s="46" t="s">
        <v>97</v>
      </c>
      <c r="X73" s="46" t="n">
        <v>1.7315922</v>
      </c>
      <c r="Y73" s="46" t="n">
        <v>4.7525519</v>
      </c>
      <c r="Z73" s="46" t="n">
        <v>4.575475</v>
      </c>
      <c r="AA73" s="46" t="n">
        <v>-0.6279449</v>
      </c>
      <c r="AB73" s="46" t="n">
        <v>3.2381345</v>
      </c>
      <c r="AC73" s="46" t="n">
        <v>3.2246947</v>
      </c>
      <c r="AD73" s="46" t="n">
        <v>0.8788375</v>
      </c>
      <c r="AE73" s="46" t="n">
        <v>18.8894498</v>
      </c>
      <c r="AF73" s="46" t="n">
        <v>18.8822915</v>
      </c>
    </row>
    <row r="74" customFormat="false" ht="12.75" hidden="false" customHeight="true" outlineLevel="0" collapsed="false">
      <c r="A74" s="38" t="s">
        <v>148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s">
        <v>97</v>
      </c>
      <c r="W74" s="46" t="s">
        <v>97</v>
      </c>
      <c r="X74" s="46" t="n">
        <v>0.7629432</v>
      </c>
      <c r="Y74" s="46" t="n">
        <v>-1.9503696</v>
      </c>
      <c r="Z74" s="46" t="n">
        <v>-0.1991107</v>
      </c>
      <c r="AA74" s="46" t="n">
        <v>-0.1258956</v>
      </c>
      <c r="AB74" s="46" t="n">
        <v>0.3290068</v>
      </c>
      <c r="AC74" s="46" t="n">
        <v>0.1384155</v>
      </c>
      <c r="AD74" s="46" t="n">
        <v>0.640075</v>
      </c>
      <c r="AE74" s="46" t="n">
        <v>0.2207268</v>
      </c>
      <c r="AF74" s="46" t="n">
        <v>0.2690634</v>
      </c>
    </row>
    <row r="75" customFormat="false" ht="12.75" hidden="false" customHeight="true" outlineLevel="0" collapsed="false">
      <c r="A75" s="38" t="s">
        <v>149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s">
        <v>97</v>
      </c>
      <c r="W75" s="46" t="s">
        <v>97</v>
      </c>
      <c r="X75" s="46" t="n">
        <v>3.9053312</v>
      </c>
      <c r="Y75" s="46" t="n">
        <v>-188.1897219</v>
      </c>
      <c r="Z75" s="46" t="n">
        <v>1.8436148</v>
      </c>
      <c r="AA75" s="46" t="n">
        <v>3.1199973</v>
      </c>
      <c r="AB75" s="46" t="n">
        <v>5.1146463</v>
      </c>
      <c r="AC75" s="46" t="n">
        <v>5.6758332</v>
      </c>
      <c r="AD75" s="46" t="n">
        <v>7.7671195</v>
      </c>
      <c r="AE75" s="46" t="n">
        <v>-5.8998754</v>
      </c>
      <c r="AF75" s="46" t="n">
        <v>-6.0749218</v>
      </c>
    </row>
    <row r="76" customFormat="false" ht="12.75" hidden="false" customHeight="true" outlineLevel="0" collapsed="false">
      <c r="A76" s="38" t="s">
        <v>150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s">
        <v>97</v>
      </c>
      <c r="W76" s="46" t="s">
        <v>97</v>
      </c>
      <c r="X76" s="46" t="n">
        <v>20.8425779</v>
      </c>
      <c r="Y76" s="46" t="n">
        <v>46.0260472</v>
      </c>
      <c r="Z76" s="46" t="n">
        <v>9.1386106</v>
      </c>
      <c r="AA76" s="46" t="n">
        <v>23.856643</v>
      </c>
      <c r="AB76" s="46" t="n">
        <v>22.8940206</v>
      </c>
      <c r="AC76" s="46" t="n">
        <v>21.0158773</v>
      </c>
      <c r="AD76" s="46" t="n">
        <v>14.42178</v>
      </c>
      <c r="AE76" s="46" t="n">
        <v>12.275178</v>
      </c>
      <c r="AF76" s="46" t="n">
        <v>14.1538879</v>
      </c>
    </row>
    <row r="77" customFormat="false" ht="12.75" hidden="false" customHeight="true" outlineLevel="0" collapsed="false">
      <c r="A77" s="38" t="s">
        <v>151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s">
        <v>97</v>
      </c>
      <c r="V77" s="46" t="s">
        <v>97</v>
      </c>
      <c r="W77" s="46" t="s">
        <v>97</v>
      </c>
      <c r="X77" s="46" t="n">
        <v>7.4097696</v>
      </c>
      <c r="Y77" s="46" t="n">
        <v>17.9824006</v>
      </c>
      <c r="Z77" s="46" t="n">
        <v>-3.6005305</v>
      </c>
      <c r="AA77" s="46" t="n">
        <v>1.6477057</v>
      </c>
      <c r="AB77" s="46" t="n">
        <v>2.723009</v>
      </c>
      <c r="AC77" s="46" t="n">
        <v>5.8515795</v>
      </c>
      <c r="AD77" s="46" t="n">
        <v>8.702351</v>
      </c>
      <c r="AE77" s="46" t="n">
        <v>4.6526691</v>
      </c>
      <c r="AF77" s="46" t="n">
        <v>3.7762123</v>
      </c>
    </row>
    <row r="78" customFormat="false" ht="12.75" hidden="false" customHeight="true" outlineLevel="0" collapsed="false">
      <c r="A78" s="38" t="s">
        <v>152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s">
        <v>97</v>
      </c>
      <c r="V78" s="46" t="s">
        <v>97</v>
      </c>
      <c r="W78" s="46" t="s">
        <v>97</v>
      </c>
      <c r="X78" s="46" t="n">
        <v>1.5326594</v>
      </c>
      <c r="Y78" s="46" t="n">
        <v>23.1580429</v>
      </c>
      <c r="Z78" s="46" t="n">
        <v>0.2656532</v>
      </c>
      <c r="AA78" s="46" t="n">
        <v>5.5714619</v>
      </c>
      <c r="AB78" s="46" t="n">
        <v>1.2812157</v>
      </c>
      <c r="AC78" s="46" t="n">
        <v>6.637501</v>
      </c>
      <c r="AD78" s="46" t="n">
        <v>2.5526472</v>
      </c>
      <c r="AE78" s="46" t="n">
        <v>1.8240345</v>
      </c>
      <c r="AF78" s="46" t="n">
        <v>1.7680489</v>
      </c>
    </row>
    <row r="79" customFormat="false" ht="12.75" hidden="false" customHeight="true" outlineLevel="0" collapsed="false">
      <c r="A79" s="38" t="s">
        <v>153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s">
        <v>97</v>
      </c>
      <c r="V79" s="46" t="s">
        <v>97</v>
      </c>
      <c r="W79" s="46" t="s">
        <v>97</v>
      </c>
      <c r="X79" s="46" t="n">
        <v>0.9855816</v>
      </c>
      <c r="Y79" s="46" t="n">
        <v>0.9091869</v>
      </c>
      <c r="Z79" s="46" t="n">
        <v>1.9499536</v>
      </c>
      <c r="AA79" s="46" t="n">
        <v>-0.6428072</v>
      </c>
      <c r="AB79" s="46" t="n">
        <v>0.6741423</v>
      </c>
      <c r="AC79" s="46" t="n">
        <v>0.5547432</v>
      </c>
      <c r="AD79" s="46" t="n">
        <v>1.5475608</v>
      </c>
      <c r="AE79" s="46" t="n">
        <v>0.3986765</v>
      </c>
      <c r="AF79" s="46" t="n">
        <v>0.6075236</v>
      </c>
    </row>
    <row r="80" customFormat="false" ht="12.75" hidden="false" customHeight="true" outlineLevel="0" collapsed="false">
      <c r="A80" s="38" t="s">
        <v>154</v>
      </c>
      <c r="B80" s="38"/>
      <c r="C80" s="48" t="s">
        <v>97</v>
      </c>
      <c r="D80" s="48" t="s">
        <v>97</v>
      </c>
      <c r="E80" s="48" t="s">
        <v>97</v>
      </c>
      <c r="F80" s="48" t="s">
        <v>97</v>
      </c>
      <c r="G80" s="48" t="s">
        <v>97</v>
      </c>
      <c r="H80" s="48" t="s">
        <v>97</v>
      </c>
      <c r="I80" s="48" t="s">
        <v>97</v>
      </c>
      <c r="J80" s="48" t="s">
        <v>97</v>
      </c>
      <c r="K80" s="48" t="s">
        <v>97</v>
      </c>
      <c r="L80" s="48" t="s">
        <v>97</v>
      </c>
      <c r="M80" s="48" t="s">
        <v>97</v>
      </c>
      <c r="N80" s="48" t="s">
        <v>97</v>
      </c>
      <c r="O80" s="48" t="s">
        <v>97</v>
      </c>
      <c r="P80" s="48" t="s">
        <v>97</v>
      </c>
      <c r="Q80" s="48" t="s">
        <v>97</v>
      </c>
      <c r="R80" s="48" t="s">
        <v>97</v>
      </c>
      <c r="S80" s="48" t="s">
        <v>97</v>
      </c>
      <c r="T80" s="48" t="s">
        <v>97</v>
      </c>
      <c r="U80" s="48" t="s">
        <v>97</v>
      </c>
      <c r="V80" s="48" t="s">
        <v>97</v>
      </c>
      <c r="W80" s="48" t="s">
        <v>97</v>
      </c>
      <c r="X80" s="48" t="s">
        <v>97</v>
      </c>
      <c r="Y80" s="48" t="s">
        <v>97</v>
      </c>
      <c r="Z80" s="48" t="s">
        <v>97</v>
      </c>
      <c r="AA80" s="48" t="s">
        <v>97</v>
      </c>
      <c r="AB80" s="48" t="s">
        <v>97</v>
      </c>
      <c r="AC80" s="48" t="s">
        <v>97</v>
      </c>
      <c r="AD80" s="48" t="s">
        <v>97</v>
      </c>
      <c r="AE80" s="48" t="s">
        <v>97</v>
      </c>
      <c r="AF80" s="48" t="s">
        <v>97</v>
      </c>
    </row>
    <row r="81" customFormat="false" ht="12.75" hidden="false" customHeight="true" outlineLevel="0" collapsed="false">
      <c r="A81" s="47" t="s">
        <v>155</v>
      </c>
      <c r="B81" s="47"/>
      <c r="C81" s="48" t="s">
        <v>97</v>
      </c>
      <c r="D81" s="48" t="s">
        <v>97</v>
      </c>
      <c r="E81" s="48" t="s">
        <v>97</v>
      </c>
      <c r="F81" s="48" t="s">
        <v>97</v>
      </c>
      <c r="G81" s="48" t="s">
        <v>97</v>
      </c>
      <c r="H81" s="48" t="s">
        <v>97</v>
      </c>
      <c r="I81" s="48" t="s">
        <v>97</v>
      </c>
      <c r="J81" s="48" t="s">
        <v>97</v>
      </c>
      <c r="K81" s="48" t="s">
        <v>97</v>
      </c>
      <c r="L81" s="48" t="s">
        <v>97</v>
      </c>
      <c r="M81" s="48" t="s">
        <v>97</v>
      </c>
      <c r="N81" s="48" t="s">
        <v>97</v>
      </c>
      <c r="O81" s="48" t="s">
        <v>97</v>
      </c>
      <c r="P81" s="48" t="s">
        <v>97</v>
      </c>
      <c r="Q81" s="48" t="s">
        <v>97</v>
      </c>
      <c r="R81" s="48" t="s">
        <v>97</v>
      </c>
      <c r="S81" s="48" t="s">
        <v>97</v>
      </c>
      <c r="T81" s="48" t="s">
        <v>97</v>
      </c>
      <c r="U81" s="48" t="s">
        <v>97</v>
      </c>
      <c r="V81" s="48" t="s">
        <v>97</v>
      </c>
      <c r="W81" s="48" t="s">
        <v>97</v>
      </c>
      <c r="X81" s="48" t="n">
        <v>0.032839</v>
      </c>
      <c r="Y81" s="48" t="n">
        <v>0.1657867</v>
      </c>
      <c r="Z81" s="48" t="n">
        <v>0.0733906</v>
      </c>
      <c r="AA81" s="48" t="n">
        <v>0.0925056</v>
      </c>
      <c r="AB81" s="48" t="n">
        <v>0.0158922</v>
      </c>
      <c r="AC81" s="48" t="n">
        <v>0.002821</v>
      </c>
      <c r="AD81" s="48" t="n">
        <v>0.0052587</v>
      </c>
      <c r="AE81" s="48" t="n">
        <v>0.0176073</v>
      </c>
      <c r="AF81" s="48" t="n">
        <v>0.0189082</v>
      </c>
    </row>
    <row r="82" customFormat="false" ht="12.75" hidden="false" customHeight="true" outlineLevel="0" collapsed="false">
      <c r="A82" s="47" t="s">
        <v>156</v>
      </c>
      <c r="B82" s="47"/>
      <c r="C82" s="48" t="s">
        <v>97</v>
      </c>
      <c r="D82" s="48" t="s">
        <v>97</v>
      </c>
      <c r="E82" s="48" t="s">
        <v>97</v>
      </c>
      <c r="F82" s="48" t="s">
        <v>97</v>
      </c>
      <c r="G82" s="48" t="s">
        <v>97</v>
      </c>
      <c r="H82" s="48" t="s">
        <v>97</v>
      </c>
      <c r="I82" s="48" t="s">
        <v>97</v>
      </c>
      <c r="J82" s="48" t="s">
        <v>97</v>
      </c>
      <c r="K82" s="48" t="s">
        <v>97</v>
      </c>
      <c r="L82" s="48" t="s">
        <v>97</v>
      </c>
      <c r="M82" s="48" t="s">
        <v>97</v>
      </c>
      <c r="N82" s="48" t="s">
        <v>97</v>
      </c>
      <c r="O82" s="48" t="s">
        <v>97</v>
      </c>
      <c r="P82" s="48" t="s">
        <v>97</v>
      </c>
      <c r="Q82" s="48" t="s">
        <v>97</v>
      </c>
      <c r="R82" s="48" t="s">
        <v>97</v>
      </c>
      <c r="S82" s="48" t="s">
        <v>97</v>
      </c>
      <c r="T82" s="48" t="s">
        <v>97</v>
      </c>
      <c r="U82" s="48" t="s">
        <v>97</v>
      </c>
      <c r="V82" s="48" t="s">
        <v>97</v>
      </c>
      <c r="W82" s="48" t="s">
        <v>97</v>
      </c>
      <c r="X82" s="48" t="n">
        <v>0.0015393</v>
      </c>
      <c r="Y82" s="48" t="s">
        <v>97</v>
      </c>
      <c r="Z82" s="48" t="n">
        <v>0.006525</v>
      </c>
      <c r="AA82" s="48" t="n">
        <v>0.0053984</v>
      </c>
      <c r="AB82" s="48" t="n">
        <v>-0.0052028</v>
      </c>
      <c r="AC82" s="48" t="n">
        <v>-0.0070994</v>
      </c>
      <c r="AD82" s="48" t="n">
        <v>0.0813142</v>
      </c>
      <c r="AE82" s="48" t="n">
        <v>0.0111417</v>
      </c>
      <c r="AF82" s="48" t="n">
        <v>0.0110131</v>
      </c>
    </row>
    <row r="83" customFormat="false" ht="12.75" hidden="false" customHeight="true" outlineLevel="0" collapsed="false">
      <c r="A83" s="47" t="s">
        <v>157</v>
      </c>
      <c r="B83" s="47"/>
      <c r="C83" s="48" t="s">
        <v>97</v>
      </c>
      <c r="D83" s="48" t="s">
        <v>97</v>
      </c>
      <c r="E83" s="48" t="s">
        <v>97</v>
      </c>
      <c r="F83" s="48" t="s">
        <v>97</v>
      </c>
      <c r="G83" s="48" t="s">
        <v>97</v>
      </c>
      <c r="H83" s="48" t="s">
        <v>97</v>
      </c>
      <c r="I83" s="48" t="s">
        <v>97</v>
      </c>
      <c r="J83" s="48" t="s">
        <v>97</v>
      </c>
      <c r="K83" s="48" t="s">
        <v>97</v>
      </c>
      <c r="L83" s="48" t="s">
        <v>97</v>
      </c>
      <c r="M83" s="48" t="s">
        <v>97</v>
      </c>
      <c r="N83" s="48" t="s">
        <v>97</v>
      </c>
      <c r="O83" s="48" t="s">
        <v>97</v>
      </c>
      <c r="P83" s="48" t="s">
        <v>97</v>
      </c>
      <c r="Q83" s="48" t="s">
        <v>97</v>
      </c>
      <c r="R83" s="48" t="s">
        <v>97</v>
      </c>
      <c r="S83" s="48" t="s">
        <v>97</v>
      </c>
      <c r="T83" s="48" t="s">
        <v>97</v>
      </c>
      <c r="U83" s="48" t="s">
        <v>97</v>
      </c>
      <c r="V83" s="48" t="s">
        <v>97</v>
      </c>
      <c r="W83" s="48" t="s">
        <v>97</v>
      </c>
      <c r="X83" s="48" t="n">
        <v>0.0205244</v>
      </c>
      <c r="Y83" s="48" t="n">
        <v>0.1376276</v>
      </c>
      <c r="Z83" s="48" t="n">
        <v>-0.0907691</v>
      </c>
      <c r="AA83" s="48" t="n">
        <v>-0.9947016</v>
      </c>
      <c r="AB83" s="48" t="n">
        <v>0.1991257</v>
      </c>
      <c r="AC83" s="48" t="n">
        <v>0.0013635</v>
      </c>
      <c r="AD83" s="48" t="n">
        <v>0.6331287</v>
      </c>
      <c r="AE83" s="48" t="n">
        <v>0.0309139</v>
      </c>
      <c r="AF83" s="48" t="n">
        <v>0.0564959</v>
      </c>
    </row>
    <row r="84" customFormat="false" ht="12.75" hidden="false" customHeight="true" outlineLevel="0" collapsed="false">
      <c r="A84" s="47" t="s">
        <v>158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s">
        <v>97</v>
      </c>
      <c r="K84" s="48" t="s">
        <v>97</v>
      </c>
      <c r="L84" s="48" t="s">
        <v>97</v>
      </c>
      <c r="M84" s="48" t="s">
        <v>97</v>
      </c>
      <c r="N84" s="48" t="s">
        <v>97</v>
      </c>
      <c r="O84" s="48" t="s">
        <v>97</v>
      </c>
      <c r="P84" s="48" t="s">
        <v>97</v>
      </c>
      <c r="Q84" s="48" t="s">
        <v>97</v>
      </c>
      <c r="R84" s="48" t="s">
        <v>97</v>
      </c>
      <c r="S84" s="48" t="s">
        <v>97</v>
      </c>
      <c r="T84" s="48" t="s">
        <v>97</v>
      </c>
      <c r="U84" s="48" t="s">
        <v>97</v>
      </c>
      <c r="V84" s="48" t="s">
        <v>97</v>
      </c>
      <c r="W84" s="48" t="s">
        <v>97</v>
      </c>
      <c r="X84" s="48" t="n">
        <v>0.0550054</v>
      </c>
      <c r="Y84" s="48" t="n">
        <v>0.1443154</v>
      </c>
      <c r="Z84" s="48" t="n">
        <v>0.0844379</v>
      </c>
      <c r="AA84" s="48" t="n">
        <v>0.095638</v>
      </c>
      <c r="AB84" s="48" t="n">
        <v>0.0164125</v>
      </c>
      <c r="AC84" s="48" t="n">
        <v>0.06996</v>
      </c>
      <c r="AD84" s="48" t="n">
        <v>0.0189158</v>
      </c>
      <c r="AE84" s="48" t="n">
        <v>0.022803</v>
      </c>
      <c r="AF84" s="48" t="n">
        <v>0.0273183</v>
      </c>
    </row>
    <row r="85" customFormat="false" ht="12.75" hidden="false" customHeight="true" outlineLevel="0" collapsed="false">
      <c r="A85" s="47" t="s">
        <v>159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s">
        <v>97</v>
      </c>
      <c r="N85" s="48" t="s">
        <v>97</v>
      </c>
      <c r="O85" s="48" t="s">
        <v>97</v>
      </c>
      <c r="P85" s="48" t="s">
        <v>97</v>
      </c>
      <c r="Q85" s="48" t="s">
        <v>97</v>
      </c>
      <c r="R85" s="48" t="s">
        <v>97</v>
      </c>
      <c r="S85" s="48" t="s">
        <v>97</v>
      </c>
      <c r="T85" s="48" t="s">
        <v>97</v>
      </c>
      <c r="U85" s="48" t="s">
        <v>97</v>
      </c>
      <c r="V85" s="48" t="s">
        <v>97</v>
      </c>
      <c r="W85" s="48" t="s">
        <v>97</v>
      </c>
      <c r="X85" s="48" t="s">
        <v>97</v>
      </c>
      <c r="Y85" s="48" t="s">
        <v>97</v>
      </c>
      <c r="Z85" s="48" t="s">
        <v>97</v>
      </c>
      <c r="AA85" s="48" t="s">
        <v>97</v>
      </c>
      <c r="AB85" s="48" t="s">
        <v>97</v>
      </c>
      <c r="AC85" s="48" t="s">
        <v>97</v>
      </c>
      <c r="AD85" s="48" t="s">
        <v>97</v>
      </c>
      <c r="AE85" s="48" t="s">
        <v>97</v>
      </c>
      <c r="AF85" s="48" t="s">
        <v>97</v>
      </c>
    </row>
    <row r="86" customFormat="false" ht="12.75" hidden="false" customHeight="true" outlineLevel="0" collapsed="false">
      <c r="A86" s="47" t="s">
        <v>160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s">
        <v>97</v>
      </c>
      <c r="N86" s="48" t="s">
        <v>97</v>
      </c>
      <c r="O86" s="48" t="s">
        <v>97</v>
      </c>
      <c r="P86" s="48" t="s">
        <v>97</v>
      </c>
      <c r="Q86" s="48" t="s">
        <v>97</v>
      </c>
      <c r="R86" s="48" t="s">
        <v>97</v>
      </c>
      <c r="S86" s="48" t="s">
        <v>97</v>
      </c>
      <c r="T86" s="48" t="s">
        <v>97</v>
      </c>
      <c r="U86" s="48" t="s">
        <v>97</v>
      </c>
      <c r="V86" s="48" t="s">
        <v>97</v>
      </c>
      <c r="W86" s="48" t="s">
        <v>97</v>
      </c>
      <c r="X86" s="48" t="s">
        <v>97</v>
      </c>
      <c r="Y86" s="48" t="s">
        <v>97</v>
      </c>
      <c r="Z86" s="48" t="s">
        <v>97</v>
      </c>
      <c r="AA86" s="48" t="s">
        <v>97</v>
      </c>
      <c r="AB86" s="48" t="s">
        <v>97</v>
      </c>
      <c r="AC86" s="48" t="s">
        <v>97</v>
      </c>
      <c r="AD86" s="48" t="s">
        <v>97</v>
      </c>
      <c r="AE86" s="48" t="s">
        <v>97</v>
      </c>
      <c r="AF86" s="48" t="s">
        <v>97</v>
      </c>
    </row>
    <row r="87" customFormat="false" ht="12.75" hidden="false" customHeight="true" outlineLevel="0" collapsed="false">
      <c r="A87" s="47" t="s">
        <v>161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s">
        <v>97</v>
      </c>
      <c r="R87" s="48" t="s">
        <v>97</v>
      </c>
      <c r="S87" s="48" t="s">
        <v>97</v>
      </c>
      <c r="T87" s="48" t="s">
        <v>97</v>
      </c>
      <c r="U87" s="48" t="s">
        <v>97</v>
      </c>
      <c r="V87" s="48" t="s">
        <v>97</v>
      </c>
      <c r="W87" s="48" t="s">
        <v>97</v>
      </c>
      <c r="X87" s="48" t="n">
        <v>0.0604444</v>
      </c>
      <c r="Y87" s="48" t="n">
        <v>3.1179162</v>
      </c>
      <c r="Z87" s="48" t="n">
        <v>1.1186246</v>
      </c>
      <c r="AA87" s="48" t="n">
        <v>2.9603119</v>
      </c>
      <c r="AB87" s="48" t="n">
        <v>1.5179435</v>
      </c>
      <c r="AC87" s="48" t="n">
        <v>0.4381903</v>
      </c>
      <c r="AD87" s="48" t="n">
        <v>0.3090883</v>
      </c>
      <c r="AE87" s="48" t="n">
        <v>0.5487719</v>
      </c>
      <c r="AF87" s="48" t="n">
        <v>1.0417266</v>
      </c>
    </row>
    <row r="88" customFormat="false" ht="12.75" hidden="false" customHeight="true" outlineLevel="0" collapsed="false">
      <c r="A88" s="49" t="s">
        <v>278</v>
      </c>
      <c r="B88" s="50"/>
      <c r="C88" s="62" t="s">
        <v>97</v>
      </c>
      <c r="D88" s="62" t="s">
        <v>97</v>
      </c>
      <c r="E88" s="62" t="s">
        <v>97</v>
      </c>
      <c r="F88" s="62" t="s">
        <v>97</v>
      </c>
      <c r="G88" s="62" t="s">
        <v>97</v>
      </c>
      <c r="H88" s="62" t="s">
        <v>97</v>
      </c>
      <c r="I88" s="62" t="s">
        <v>97</v>
      </c>
      <c r="J88" s="62" t="s">
        <v>97</v>
      </c>
      <c r="K88" s="62" t="s">
        <v>97</v>
      </c>
      <c r="L88" s="62" t="s">
        <v>97</v>
      </c>
      <c r="M88" s="51" t="s">
        <v>97</v>
      </c>
      <c r="N88" s="51" t="s">
        <v>97</v>
      </c>
      <c r="O88" s="51" t="s">
        <v>97</v>
      </c>
      <c r="P88" s="51" t="s">
        <v>97</v>
      </c>
      <c r="Q88" s="51" t="s">
        <v>97</v>
      </c>
      <c r="R88" s="51" t="s">
        <v>97</v>
      </c>
      <c r="S88" s="51" t="s">
        <v>97</v>
      </c>
      <c r="T88" s="51" t="s">
        <v>97</v>
      </c>
      <c r="U88" s="51" t="s">
        <v>97</v>
      </c>
      <c r="V88" s="51" t="s">
        <v>97</v>
      </c>
      <c r="W88" s="51" t="s">
        <v>97</v>
      </c>
      <c r="X88" s="51" t="n">
        <v>-14.7189697</v>
      </c>
      <c r="Y88" s="51" t="s">
        <v>97</v>
      </c>
      <c r="Z88" s="51" t="s">
        <v>97</v>
      </c>
      <c r="AA88" s="51" t="s">
        <v>97</v>
      </c>
      <c r="AB88" s="51" t="s">
        <v>97</v>
      </c>
      <c r="AC88" s="51" t="s">
        <v>97</v>
      </c>
      <c r="AD88" s="51" t="s">
        <v>97</v>
      </c>
      <c r="AE88" s="51" t="s">
        <v>97</v>
      </c>
      <c r="AF88" s="51" t="s">
        <v>97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53" t="s">
        <v>279</v>
      </c>
    </row>
    <row r="91" customFormat="false" ht="12.75" hidden="false" customHeight="true" outlineLevel="0" collapsed="false">
      <c r="A91" s="53" t="s">
        <v>164</v>
      </c>
    </row>
    <row r="92" customFormat="false" ht="12.75" hidden="false" customHeight="true" outlineLevel="0" collapsed="false">
      <c r="A92" s="53" t="s">
        <v>280</v>
      </c>
      <c r="P92" s="53"/>
    </row>
    <row r="93" customFormat="false" ht="12.75" hidden="false" customHeight="true" outlineLevel="0" collapsed="false"/>
    <row r="94" customFormat="false" ht="12.75" hidden="false" customHeight="true" outlineLevel="0" collapsed="false">
      <c r="A94" s="53"/>
    </row>
    <row r="95" customFormat="false" ht="12.75" hidden="false" customHeight="true" outlineLevel="0" collapsed="false">
      <c r="A95" s="53"/>
    </row>
  </sheetData>
  <conditionalFormatting sqref="A11:A62">
    <cfRule type="expression" priority="2" aboveAverage="0" equalAverage="0" bottom="0" percent="0" rank="0" text="" dxfId="4">
      <formula>AND(COUNTIF($A$11:$A$62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4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n">
        <v>1166.8</v>
      </c>
      <c r="J8" s="31" t="n">
        <v>1514.31</v>
      </c>
      <c r="K8" s="31" t="n">
        <v>1814.91</v>
      </c>
      <c r="L8" s="31" t="n">
        <v>2261.97</v>
      </c>
      <c r="M8" s="31" t="n">
        <v>4026.3</v>
      </c>
      <c r="N8" s="31" t="n">
        <v>5481.67</v>
      </c>
      <c r="O8" s="31" t="n">
        <v>7651.74</v>
      </c>
      <c r="P8" s="31" t="n">
        <v>12617.258</v>
      </c>
      <c r="Q8" s="31" t="n">
        <v>16068.283</v>
      </c>
      <c r="R8" s="31" t="n">
        <v>19968.325</v>
      </c>
      <c r="S8" s="31" t="n">
        <v>25517.34</v>
      </c>
      <c r="T8" s="31" t="n">
        <v>29057.987</v>
      </c>
      <c r="U8" s="31" t="n">
        <v>36226.447</v>
      </c>
      <c r="V8" s="31" t="n">
        <v>36469.023</v>
      </c>
      <c r="W8" s="31" t="n">
        <v>37665.095</v>
      </c>
      <c r="X8" s="31" t="n">
        <v>40173.448</v>
      </c>
      <c r="Y8" s="31" t="n">
        <v>41779.811</v>
      </c>
      <c r="Z8" s="31" t="n">
        <v>42071.875</v>
      </c>
      <c r="AA8" s="31" t="n">
        <v>40969.24</v>
      </c>
      <c r="AB8" s="31" t="n">
        <v>42265.453</v>
      </c>
      <c r="AC8" s="31" t="n">
        <v>45150.265</v>
      </c>
      <c r="AD8" s="31" t="n">
        <v>49619.709</v>
      </c>
      <c r="AE8" s="31" t="n">
        <v>51042.587</v>
      </c>
      <c r="AF8" s="31" t="s">
        <v>97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n">
        <v>10971.21</v>
      </c>
      <c r="Q9" s="31" t="n">
        <v>14141.34</v>
      </c>
      <c r="R9" s="31" t="n">
        <v>17752.76</v>
      </c>
      <c r="S9" s="31" t="n">
        <v>22501.577</v>
      </c>
      <c r="T9" s="31" t="n">
        <v>25785.479</v>
      </c>
      <c r="U9" s="31" t="n">
        <v>33083.99</v>
      </c>
      <c r="V9" s="31" t="n">
        <v>32728.16</v>
      </c>
      <c r="W9" s="31" t="n">
        <v>34105.14</v>
      </c>
      <c r="X9" s="31" t="n">
        <v>35617.172</v>
      </c>
      <c r="Y9" s="31" t="n">
        <v>37181.651</v>
      </c>
      <c r="Z9" s="31" t="n">
        <v>37909.031</v>
      </c>
      <c r="AA9" s="31" t="n">
        <v>36563.033</v>
      </c>
      <c r="AB9" s="31" t="n">
        <v>37805.250515</v>
      </c>
      <c r="AC9" s="31" t="n">
        <v>41462.389</v>
      </c>
      <c r="AD9" s="31" t="n">
        <v>45233.514</v>
      </c>
      <c r="AE9" s="31" t="n">
        <v>46261.185</v>
      </c>
      <c r="AF9" s="31" t="s">
        <v>97</v>
      </c>
    </row>
    <row r="10" s="18" customFormat="true" ht="18" hidden="false" customHeight="true" outlineLevel="0" collapsed="false">
      <c r="A10" s="45" t="s">
        <v>234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n">
        <v>6.3429894</v>
      </c>
      <c r="J11" s="39" t="n">
        <v>9.1810792</v>
      </c>
      <c r="K11" s="39" t="n">
        <v>14.6712509</v>
      </c>
      <c r="L11" s="39" t="n">
        <v>14.12574</v>
      </c>
      <c r="M11" s="39" t="n">
        <v>24.2935201</v>
      </c>
      <c r="N11" s="39" t="n">
        <v>21.4733831</v>
      </c>
      <c r="O11" s="39" t="n">
        <v>17.1971342</v>
      </c>
      <c r="P11" s="39" t="n">
        <v>22.0445678</v>
      </c>
      <c r="Q11" s="39" t="n">
        <v>22.205235</v>
      </c>
      <c r="R11" s="39" t="n">
        <v>19.6743593</v>
      </c>
      <c r="S11" s="39" t="n">
        <v>26.578554</v>
      </c>
      <c r="T11" s="39" t="n">
        <v>28.9617103</v>
      </c>
      <c r="U11" s="39" t="n">
        <v>27.6140522</v>
      </c>
      <c r="V11" s="39" t="n">
        <v>25.550945</v>
      </c>
      <c r="W11" s="39" t="n">
        <v>25.3617839</v>
      </c>
      <c r="X11" s="39" t="n">
        <v>22.2902849</v>
      </c>
      <c r="Y11" s="39" t="n">
        <v>21.1147437</v>
      </c>
      <c r="Z11" s="39" t="n">
        <v>21.9984063</v>
      </c>
      <c r="AA11" s="39" t="n">
        <v>19.7384159</v>
      </c>
      <c r="AB11" s="39" t="n">
        <v>19.7267967</v>
      </c>
      <c r="AC11" s="39" t="n">
        <v>27.8019343</v>
      </c>
      <c r="AD11" s="39" t="n">
        <v>25.7100883</v>
      </c>
      <c r="AE11" s="39" t="n">
        <v>25.6101146</v>
      </c>
      <c r="AF11" s="39" t="s">
        <v>97</v>
      </c>
      <c r="AG11" s="16"/>
      <c r="AH11" s="16"/>
    </row>
    <row r="12" s="18" customFormat="true" ht="12.75" hidden="false" customHeight="true" outlineLevel="0" collapsed="false">
      <c r="A12" s="38" t="s">
        <v>132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n">
        <v>8.8892698</v>
      </c>
      <c r="J12" s="39" t="n">
        <v>12.08141</v>
      </c>
      <c r="K12" s="39" t="n">
        <v>9.6412494</v>
      </c>
      <c r="L12" s="39" t="n">
        <v>8.4196519</v>
      </c>
      <c r="M12" s="39" t="n">
        <v>5.9235526</v>
      </c>
      <c r="N12" s="39" t="n">
        <v>5.1460595</v>
      </c>
      <c r="O12" s="39" t="n">
        <v>5.4544457</v>
      </c>
      <c r="P12" s="39" t="n">
        <v>5.8664886</v>
      </c>
      <c r="Q12" s="39" t="n">
        <v>5.9558324</v>
      </c>
      <c r="R12" s="39" t="n">
        <v>5.8779091</v>
      </c>
      <c r="S12" s="39" t="n">
        <v>6.9174138</v>
      </c>
      <c r="T12" s="39" t="n">
        <v>7.4054682</v>
      </c>
      <c r="U12" s="39" t="n">
        <v>6.7074477</v>
      </c>
      <c r="V12" s="39" t="n">
        <v>5.7106273</v>
      </c>
      <c r="W12" s="39" t="n">
        <v>5.8042068</v>
      </c>
      <c r="X12" s="39" t="n">
        <v>6.5694361</v>
      </c>
      <c r="Y12" s="39" t="n">
        <v>6.149968</v>
      </c>
      <c r="Z12" s="39" t="n">
        <v>10.717906</v>
      </c>
      <c r="AA12" s="39" t="n">
        <v>10.2877207</v>
      </c>
      <c r="AB12" s="39" t="n">
        <v>9.859869</v>
      </c>
      <c r="AC12" s="39" t="n">
        <v>11.3954746</v>
      </c>
      <c r="AD12" s="39" t="n">
        <v>12.9912189</v>
      </c>
      <c r="AE12" s="39" t="n">
        <v>12.855187</v>
      </c>
      <c r="AF12" s="39" t="s">
        <v>97</v>
      </c>
      <c r="AG12" s="16"/>
      <c r="AH12" s="16"/>
    </row>
    <row r="13" s="18" customFormat="true" ht="12.75" hidden="false" customHeight="true" outlineLevel="0" collapsed="false">
      <c r="A13" s="38" t="s">
        <v>105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n">
        <v>20.113987</v>
      </c>
      <c r="J13" s="39" t="n">
        <v>22.6888814</v>
      </c>
      <c r="K13" s="39" t="n">
        <v>19.3105994</v>
      </c>
      <c r="L13" s="39" t="n">
        <v>17.6222496</v>
      </c>
      <c r="M13" s="39" t="n">
        <v>14.4263964</v>
      </c>
      <c r="N13" s="39" t="n">
        <v>17.3056751</v>
      </c>
      <c r="O13" s="39" t="n">
        <v>14.3760766</v>
      </c>
      <c r="P13" s="39" t="n">
        <v>18.3288635</v>
      </c>
      <c r="Q13" s="39" t="n">
        <v>16.8841935</v>
      </c>
      <c r="R13" s="39" t="n">
        <v>14.8346944</v>
      </c>
      <c r="S13" s="39" t="n">
        <v>14.156648</v>
      </c>
      <c r="T13" s="39" t="n">
        <v>13.7430029</v>
      </c>
      <c r="U13" s="39" t="n">
        <v>15.0573696</v>
      </c>
      <c r="V13" s="39" t="n">
        <v>17.3032604</v>
      </c>
      <c r="W13" s="39" t="n">
        <v>16.7834437</v>
      </c>
      <c r="X13" s="39" t="n">
        <v>16.9107143</v>
      </c>
      <c r="Y13" s="39" t="n">
        <v>16.4134826</v>
      </c>
      <c r="Z13" s="39" t="n">
        <v>16.4764204</v>
      </c>
      <c r="AA13" s="39" t="n">
        <v>15.6727047</v>
      </c>
      <c r="AB13" s="39" t="n">
        <v>16.7644989</v>
      </c>
      <c r="AC13" s="39" t="n">
        <v>14.4154658</v>
      </c>
      <c r="AD13" s="39" t="n">
        <v>12.8576066</v>
      </c>
      <c r="AE13" s="39" t="n">
        <v>11.5609481</v>
      </c>
      <c r="AF13" s="39" t="s">
        <v>97</v>
      </c>
      <c r="AG13" s="16"/>
      <c r="AH13" s="16"/>
    </row>
    <row r="14" s="18" customFormat="true" ht="12.75" hidden="false" customHeight="true" outlineLevel="0" collapsed="false">
      <c r="A14" s="38" t="s">
        <v>110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n">
        <v>20.1945492</v>
      </c>
      <c r="J14" s="39" t="n">
        <v>21.0267383</v>
      </c>
      <c r="K14" s="39" t="n">
        <v>20.2792425</v>
      </c>
      <c r="L14" s="39" t="n">
        <v>22.3849123</v>
      </c>
      <c r="M14" s="39" t="n">
        <v>28.4563992</v>
      </c>
      <c r="N14" s="39" t="n">
        <v>22.5690346</v>
      </c>
      <c r="O14" s="39" t="n">
        <v>24.8566993</v>
      </c>
      <c r="P14" s="39" t="n">
        <v>22.1399134</v>
      </c>
      <c r="Q14" s="39" t="n">
        <v>21.1099095</v>
      </c>
      <c r="R14" s="39" t="n">
        <v>19.2810864</v>
      </c>
      <c r="S14" s="39" t="n">
        <v>18.9417471</v>
      </c>
      <c r="T14" s="39" t="n">
        <v>13.4836594</v>
      </c>
      <c r="U14" s="39" t="n">
        <v>13.715477</v>
      </c>
      <c r="V14" s="39" t="n">
        <v>10.7043997</v>
      </c>
      <c r="W14" s="39" t="n">
        <v>12.1048679</v>
      </c>
      <c r="X14" s="39" t="n">
        <v>11.0996248</v>
      </c>
      <c r="Y14" s="39" t="n">
        <v>10.7970043</v>
      </c>
      <c r="Z14" s="39" t="n">
        <v>7.8051168</v>
      </c>
      <c r="AA14" s="39" t="n">
        <v>8.5556896</v>
      </c>
      <c r="AB14" s="39" t="n">
        <v>6.6846958</v>
      </c>
      <c r="AC14" s="39" t="n">
        <v>5.6021266</v>
      </c>
      <c r="AD14" s="39" t="n">
        <v>7.6607342</v>
      </c>
      <c r="AE14" s="39" t="n">
        <v>7.1678303</v>
      </c>
      <c r="AF14" s="39" t="s">
        <v>97</v>
      </c>
      <c r="AG14" s="16"/>
      <c r="AH14" s="16"/>
    </row>
    <row r="15" s="18" customFormat="true" ht="12.75" hidden="false" customHeight="true" outlineLevel="0" collapsed="false">
      <c r="A15" s="38" t="s">
        <v>121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n">
        <v>0.1122729</v>
      </c>
      <c r="J15" s="39" t="n">
        <v>0.0983946</v>
      </c>
      <c r="K15" s="39" t="n">
        <v>0.1002805</v>
      </c>
      <c r="L15" s="39" t="n">
        <v>0.1737424</v>
      </c>
      <c r="M15" s="39" t="n">
        <v>0.1937262</v>
      </c>
      <c r="N15" s="39" t="n">
        <v>0.2176344</v>
      </c>
      <c r="O15" s="39" t="n">
        <v>0.4250014</v>
      </c>
      <c r="P15" s="39" t="n">
        <v>0.4507318</v>
      </c>
      <c r="Q15" s="39" t="n">
        <v>0.5725565</v>
      </c>
      <c r="R15" s="39" t="n">
        <v>0.6815795</v>
      </c>
      <c r="S15" s="39" t="n">
        <v>0.6932541</v>
      </c>
      <c r="T15" s="39" t="n">
        <v>3.204902</v>
      </c>
      <c r="U15" s="39" t="n">
        <v>3.7586076</v>
      </c>
      <c r="V15" s="39" t="n">
        <v>3.3477727</v>
      </c>
      <c r="W15" s="39" t="n">
        <v>3.6390722</v>
      </c>
      <c r="X15" s="39" t="n">
        <v>3.9721808</v>
      </c>
      <c r="Y15" s="39" t="n">
        <v>4.6982668</v>
      </c>
      <c r="Z15" s="39" t="n">
        <v>4.5957281</v>
      </c>
      <c r="AA15" s="39" t="n">
        <v>8.3487392</v>
      </c>
      <c r="AB15" s="39" t="n">
        <v>8.4148678</v>
      </c>
      <c r="AC15" s="39" t="n">
        <v>6.9419615</v>
      </c>
      <c r="AD15" s="39" t="n">
        <v>6.7533064</v>
      </c>
      <c r="AE15" s="39" t="n">
        <v>6.7662754</v>
      </c>
      <c r="AF15" s="39" t="s">
        <v>97</v>
      </c>
      <c r="AG15" s="16"/>
      <c r="AH15" s="16"/>
    </row>
    <row r="16" s="18" customFormat="true" ht="12.75" hidden="false" customHeight="true" outlineLevel="0" collapsed="false">
      <c r="A16" s="38" t="s">
        <v>209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n">
        <v>0.7584847</v>
      </c>
      <c r="J16" s="39" t="n">
        <v>0.1155642</v>
      </c>
      <c r="K16" s="39" t="n">
        <v>0.1041374</v>
      </c>
      <c r="L16" s="39" t="n">
        <v>0.0853239</v>
      </c>
      <c r="M16" s="39" t="n">
        <v>0.0461963</v>
      </c>
      <c r="N16" s="39" t="n">
        <v>0.0350258</v>
      </c>
      <c r="O16" s="39" t="n">
        <v>0.021041</v>
      </c>
      <c r="P16" s="39" t="n">
        <v>-0.0506449</v>
      </c>
      <c r="Q16" s="39" t="n">
        <v>0.367183</v>
      </c>
      <c r="R16" s="39" t="n">
        <v>1.2239384</v>
      </c>
      <c r="S16" s="39" t="n">
        <v>2.3922164</v>
      </c>
      <c r="T16" s="39" t="n">
        <v>3.2269957</v>
      </c>
      <c r="U16" s="39" t="n">
        <v>3.0069468</v>
      </c>
      <c r="V16" s="39" t="n">
        <v>3.6113663</v>
      </c>
      <c r="W16" s="39" t="n">
        <v>4.3723506</v>
      </c>
      <c r="X16" s="39" t="n">
        <v>5.4254193</v>
      </c>
      <c r="Y16" s="39" t="n">
        <v>5.3023552</v>
      </c>
      <c r="Z16" s="39" t="n">
        <v>5.8705299</v>
      </c>
      <c r="AA16" s="39" t="n">
        <v>6.4016345</v>
      </c>
      <c r="AB16" s="39" t="n">
        <v>7.0202039</v>
      </c>
      <c r="AC16" s="39" t="n">
        <v>6.4301062</v>
      </c>
      <c r="AD16" s="39" t="n">
        <v>5.7908099</v>
      </c>
      <c r="AE16" s="39" t="n">
        <v>5.7910309</v>
      </c>
      <c r="AF16" s="39" t="s">
        <v>97</v>
      </c>
      <c r="AG16" s="16"/>
      <c r="AH16" s="16"/>
    </row>
    <row r="17" s="18" customFormat="true" ht="12.75" hidden="false" customHeight="true" outlineLevel="0" collapsed="false">
      <c r="A17" s="38" t="s">
        <v>126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n">
        <v>0.9967432</v>
      </c>
      <c r="J17" s="39" t="n">
        <v>1.3781854</v>
      </c>
      <c r="K17" s="39" t="n">
        <v>1.7257054</v>
      </c>
      <c r="L17" s="39" t="n">
        <v>1.5274296</v>
      </c>
      <c r="M17" s="39" t="n">
        <v>1.53764</v>
      </c>
      <c r="N17" s="39" t="n">
        <v>2.2248694</v>
      </c>
      <c r="O17" s="39" t="n">
        <v>1.496653</v>
      </c>
      <c r="P17" s="39" t="n">
        <v>1.5027037</v>
      </c>
      <c r="Q17" s="39" t="n">
        <v>0.6721316</v>
      </c>
      <c r="R17" s="39" t="n">
        <v>0.711577</v>
      </c>
      <c r="S17" s="39" t="n">
        <v>0.8780461</v>
      </c>
      <c r="T17" s="39" t="n">
        <v>0.8230439</v>
      </c>
      <c r="U17" s="39" t="n">
        <v>2.9338511</v>
      </c>
      <c r="V17" s="39" t="n">
        <v>3.6315478</v>
      </c>
      <c r="W17" s="39" t="n">
        <v>3.6886406</v>
      </c>
      <c r="X17" s="39" t="n">
        <v>3.1020688</v>
      </c>
      <c r="Y17" s="39" t="n">
        <v>3.5876658</v>
      </c>
      <c r="Z17" s="39" t="n">
        <v>3.5398755</v>
      </c>
      <c r="AA17" s="39" t="n">
        <v>5.0046645</v>
      </c>
      <c r="AB17" s="39" t="n">
        <v>4.7057936</v>
      </c>
      <c r="AC17" s="39" t="n">
        <v>4.9175924</v>
      </c>
      <c r="AD17" s="39" t="n">
        <v>5.0326877</v>
      </c>
      <c r="AE17" s="39" t="n">
        <v>5.272844</v>
      </c>
      <c r="AF17" s="39" t="s">
        <v>97</v>
      </c>
      <c r="AG17" s="16"/>
      <c r="AH17" s="16"/>
    </row>
    <row r="18" s="18" customFormat="true" ht="12.75" hidden="false" customHeight="true" outlineLevel="0" collapsed="false">
      <c r="A18" s="38" t="s">
        <v>111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n">
        <v>0.5287967</v>
      </c>
      <c r="J18" s="39" t="n">
        <v>1.1549815</v>
      </c>
      <c r="K18" s="39" t="n">
        <v>0.8540368</v>
      </c>
      <c r="L18" s="39" t="n">
        <v>1.4297272</v>
      </c>
      <c r="M18" s="39" t="n">
        <v>4.8640191</v>
      </c>
      <c r="N18" s="39" t="n">
        <v>3.7129196</v>
      </c>
      <c r="O18" s="39" t="n">
        <v>2.9717424</v>
      </c>
      <c r="P18" s="39" t="n">
        <v>6.1333453</v>
      </c>
      <c r="Q18" s="39" t="n">
        <v>8.395421</v>
      </c>
      <c r="R18" s="39" t="n">
        <v>6.9056368</v>
      </c>
      <c r="S18" s="39" t="n">
        <v>6.2894879</v>
      </c>
      <c r="T18" s="39" t="n">
        <v>5.9587404</v>
      </c>
      <c r="U18" s="39" t="n">
        <v>5.3803234</v>
      </c>
      <c r="V18" s="39" t="n">
        <v>5.1356736</v>
      </c>
      <c r="W18" s="39" t="n">
        <v>5.2182</v>
      </c>
      <c r="X18" s="39" t="n">
        <v>5.022484</v>
      </c>
      <c r="Y18" s="39" t="n">
        <v>5.0174282</v>
      </c>
      <c r="Z18" s="39" t="n">
        <v>4.9386651</v>
      </c>
      <c r="AA18" s="39" t="n">
        <v>5.3913936</v>
      </c>
      <c r="AB18" s="39" t="n">
        <v>5.6791484</v>
      </c>
      <c r="AC18" s="39" t="n">
        <v>5.457494</v>
      </c>
      <c r="AD18" s="39" t="n">
        <v>5.0404225</v>
      </c>
      <c r="AE18" s="39" t="n">
        <v>5.2349345</v>
      </c>
      <c r="AF18" s="39" t="s">
        <v>97</v>
      </c>
      <c r="AG18" s="16"/>
      <c r="AH18" s="16"/>
    </row>
    <row r="19" s="18" customFormat="true" ht="12.75" hidden="false" customHeight="true" outlineLevel="0" collapsed="false">
      <c r="A19" s="38" t="s">
        <v>103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n">
        <v>1.9240658</v>
      </c>
      <c r="J19" s="39" t="n">
        <v>2.5226011</v>
      </c>
      <c r="K19" s="39" t="n">
        <v>1.7422352</v>
      </c>
      <c r="L19" s="39" t="n">
        <v>1.801527</v>
      </c>
      <c r="M19" s="39" t="n">
        <v>1.5490649</v>
      </c>
      <c r="N19" s="39" t="n">
        <v>10.6004192</v>
      </c>
      <c r="O19" s="39" t="n">
        <v>8.5388421</v>
      </c>
      <c r="P19" s="39" t="n">
        <v>6.6361487</v>
      </c>
      <c r="Q19" s="39" t="n">
        <v>5.6757776</v>
      </c>
      <c r="R19" s="39" t="n">
        <v>12.4724532</v>
      </c>
      <c r="S19" s="39" t="n">
        <v>5.4232142</v>
      </c>
      <c r="T19" s="39" t="n">
        <v>4.4242913</v>
      </c>
      <c r="U19" s="39" t="n">
        <v>4.6039017</v>
      </c>
      <c r="V19" s="39" t="n">
        <v>6.2410227</v>
      </c>
      <c r="W19" s="39" t="n">
        <v>8.5518436</v>
      </c>
      <c r="X19" s="39" t="n">
        <v>8.5140414</v>
      </c>
      <c r="Y19" s="39" t="n">
        <v>9.5858428</v>
      </c>
      <c r="Z19" s="39" t="n">
        <v>9.8854734</v>
      </c>
      <c r="AA19" s="39" t="n">
        <v>6.4153667</v>
      </c>
      <c r="AB19" s="39" t="n">
        <v>7.3886008</v>
      </c>
      <c r="AC19" s="39" t="n">
        <v>4.8566559</v>
      </c>
      <c r="AD19" s="39" t="n">
        <v>4.6903379</v>
      </c>
      <c r="AE19" s="39" t="n">
        <v>4.8688441</v>
      </c>
      <c r="AF19" s="39" t="s">
        <v>97</v>
      </c>
      <c r="AG19" s="16"/>
      <c r="AH19" s="16"/>
    </row>
    <row r="20" s="18" customFormat="true" ht="12.75" hidden="false" customHeight="true" outlineLevel="0" collapsed="false">
      <c r="A20" s="38" t="s">
        <v>114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n">
        <v>9.2055194</v>
      </c>
      <c r="J20" s="39" t="n">
        <v>8.96646</v>
      </c>
      <c r="K20" s="39" t="n">
        <v>10.7603132</v>
      </c>
      <c r="L20" s="39" t="n">
        <v>8.2706667</v>
      </c>
      <c r="M20" s="39" t="n">
        <v>3.1805876</v>
      </c>
      <c r="N20" s="39" t="n">
        <v>3.7696541</v>
      </c>
      <c r="O20" s="39" t="n">
        <v>6.9441722</v>
      </c>
      <c r="P20" s="39" t="n">
        <v>5.9408312</v>
      </c>
      <c r="Q20" s="39" t="n">
        <v>5.0907742</v>
      </c>
      <c r="R20" s="39" t="n">
        <v>4.1464169</v>
      </c>
      <c r="S20" s="39" t="n">
        <v>3.5039311</v>
      </c>
      <c r="T20" s="39" t="n">
        <v>1.3584905</v>
      </c>
      <c r="U20" s="39" t="n">
        <v>0.8485513</v>
      </c>
      <c r="V20" s="39" t="n">
        <v>0.6017161</v>
      </c>
      <c r="W20" s="39" t="n">
        <v>1.1894833</v>
      </c>
      <c r="X20" s="39" t="n">
        <v>1.0272905</v>
      </c>
      <c r="Y20" s="39" t="n">
        <v>0.9850739</v>
      </c>
      <c r="Z20" s="39" t="n">
        <v>0.9220982</v>
      </c>
      <c r="AA20" s="39" t="n">
        <v>1.0867885</v>
      </c>
      <c r="AB20" s="39" t="n">
        <v>1.0693012</v>
      </c>
      <c r="AC20" s="39" t="n">
        <v>1.1463255</v>
      </c>
      <c r="AD20" s="39" t="n">
        <v>2.422487</v>
      </c>
      <c r="AE20" s="39" t="n">
        <v>3.068569</v>
      </c>
      <c r="AF20" s="39" t="s">
        <v>97</v>
      </c>
      <c r="AG20" s="16"/>
      <c r="AH20" s="16"/>
    </row>
    <row r="21" s="18" customFormat="true" ht="12.75" hidden="false" customHeight="true" outlineLevel="0" collapsed="false">
      <c r="A21" s="38" t="s">
        <v>109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n">
        <v>0.2125471</v>
      </c>
      <c r="J21" s="39" t="n">
        <v>0.9912105</v>
      </c>
      <c r="K21" s="39" t="n">
        <v>0.9950907</v>
      </c>
      <c r="L21" s="39" t="n">
        <v>1.1715452</v>
      </c>
      <c r="M21" s="39" t="n">
        <v>0.7947744</v>
      </c>
      <c r="N21" s="39" t="n">
        <v>0.7078135</v>
      </c>
      <c r="O21" s="39" t="n">
        <v>2.4867546</v>
      </c>
      <c r="P21" s="39" t="n">
        <v>0.2649546</v>
      </c>
      <c r="Q21" s="39" t="n">
        <v>1.1700068</v>
      </c>
      <c r="R21" s="39" t="n">
        <v>0.9660299</v>
      </c>
      <c r="S21" s="39" t="n">
        <v>1.4131175</v>
      </c>
      <c r="T21" s="39" t="n">
        <v>2.4478605</v>
      </c>
      <c r="U21" s="39" t="n">
        <v>2.75597</v>
      </c>
      <c r="V21" s="39" t="n">
        <v>3.9161181</v>
      </c>
      <c r="W21" s="39" t="n">
        <v>2.2428989</v>
      </c>
      <c r="X21" s="39" t="n">
        <v>3.4207071</v>
      </c>
      <c r="Y21" s="39" t="n">
        <v>3.7036405</v>
      </c>
      <c r="Z21" s="39" t="n">
        <v>2.8264654</v>
      </c>
      <c r="AA21" s="39" t="n">
        <v>2.74844</v>
      </c>
      <c r="AB21" s="39" t="n">
        <v>3.006078</v>
      </c>
      <c r="AC21" s="39" t="n">
        <v>3.8012291</v>
      </c>
      <c r="AD21" s="39" t="n">
        <v>3.0164385</v>
      </c>
      <c r="AE21" s="39" t="n">
        <v>2.957885</v>
      </c>
      <c r="AF21" s="39" t="s">
        <v>97</v>
      </c>
      <c r="AG21" s="16"/>
      <c r="AH21" s="16"/>
    </row>
    <row r="22" s="18" customFormat="true" ht="12.75" hidden="false" customHeight="true" outlineLevel="0" collapsed="false">
      <c r="A22" s="38" t="s">
        <v>108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n">
        <v>6.3258485</v>
      </c>
      <c r="J22" s="39" t="n">
        <v>6.8169661</v>
      </c>
      <c r="K22" s="39" t="n">
        <v>4.7082224</v>
      </c>
      <c r="L22" s="39" t="n">
        <v>4.2286149</v>
      </c>
      <c r="M22" s="39" t="n">
        <v>3.3313464</v>
      </c>
      <c r="N22" s="39" t="n">
        <v>1.8831852</v>
      </c>
      <c r="O22" s="39" t="n">
        <v>7.2614856</v>
      </c>
      <c r="P22" s="39" t="n">
        <v>2.2197374</v>
      </c>
      <c r="Q22" s="39" t="n">
        <v>3.5971485</v>
      </c>
      <c r="R22" s="39" t="n">
        <v>5.2281301</v>
      </c>
      <c r="S22" s="39" t="n">
        <v>4.6394334</v>
      </c>
      <c r="T22" s="39" t="n">
        <v>5.0943309</v>
      </c>
      <c r="U22" s="39" t="n">
        <v>4.9173467</v>
      </c>
      <c r="V22" s="39" t="n">
        <v>4.3425896</v>
      </c>
      <c r="W22" s="39" t="n">
        <v>3.9945738</v>
      </c>
      <c r="X22" s="39" t="n">
        <v>3.683754</v>
      </c>
      <c r="Y22" s="39" t="n">
        <v>3.4868851</v>
      </c>
      <c r="Z22" s="39" t="n">
        <v>2.2508481</v>
      </c>
      <c r="AA22" s="39" t="n">
        <v>2.342123</v>
      </c>
      <c r="AB22" s="39" t="n">
        <v>1.9931148</v>
      </c>
      <c r="AC22" s="39" t="n">
        <v>1.8530257</v>
      </c>
      <c r="AD22" s="39" t="n">
        <v>1.3736276</v>
      </c>
      <c r="AE22" s="39" t="n">
        <v>2.2872293</v>
      </c>
      <c r="AF22" s="39" t="s">
        <v>97</v>
      </c>
      <c r="AG22" s="16"/>
      <c r="AH22" s="16"/>
    </row>
    <row r="23" s="18" customFormat="true" ht="12.75" hidden="false" customHeight="true" outlineLevel="0" collapsed="false">
      <c r="A23" s="38" t="s">
        <v>100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n">
        <v>1.5581076</v>
      </c>
      <c r="J23" s="39" t="n">
        <v>1.4145056</v>
      </c>
      <c r="K23" s="39" t="n">
        <v>1.2116303</v>
      </c>
      <c r="L23" s="39" t="n">
        <v>1.3099201</v>
      </c>
      <c r="M23" s="39" t="n">
        <v>0.7294538</v>
      </c>
      <c r="N23" s="39" t="n">
        <v>1.017938</v>
      </c>
      <c r="O23" s="39" t="n">
        <v>0.9068526</v>
      </c>
      <c r="P23" s="39" t="n">
        <v>1.2756337</v>
      </c>
      <c r="Q23" s="39" t="n">
        <v>1.1575599</v>
      </c>
      <c r="R23" s="39" t="n">
        <v>1.3403728</v>
      </c>
      <c r="S23" s="39" t="n">
        <v>1.2478573</v>
      </c>
      <c r="T23" s="39" t="n">
        <v>1.6911013</v>
      </c>
      <c r="U23" s="39" t="n">
        <v>1.3468613</v>
      </c>
      <c r="V23" s="39" t="n">
        <v>1.1115461</v>
      </c>
      <c r="W23" s="39" t="n">
        <v>1.2873458</v>
      </c>
      <c r="X23" s="39" t="n">
        <v>1.6302235</v>
      </c>
      <c r="Y23" s="39" t="n">
        <v>1.7769994</v>
      </c>
      <c r="Z23" s="39" t="n">
        <v>1.6760865</v>
      </c>
      <c r="AA23" s="39" t="n">
        <v>1.6998265</v>
      </c>
      <c r="AB23" s="39" t="n">
        <v>1.5607759</v>
      </c>
      <c r="AC23" s="39" t="n">
        <v>1.2474655</v>
      </c>
      <c r="AD23" s="39" t="n">
        <v>1.4155121</v>
      </c>
      <c r="AE23" s="39" t="n">
        <v>1.4962721</v>
      </c>
      <c r="AF23" s="39" t="s">
        <v>97</v>
      </c>
      <c r="AG23" s="16"/>
      <c r="AH23" s="16"/>
    </row>
    <row r="24" s="18" customFormat="true" ht="12.75" hidden="false" customHeight="true" outlineLevel="0" collapsed="false">
      <c r="A24" s="38" t="s">
        <v>181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n">
        <v>1.2290024</v>
      </c>
      <c r="J24" s="39" t="n">
        <v>0.9106458</v>
      </c>
      <c r="K24" s="39" t="n">
        <v>0.7063711</v>
      </c>
      <c r="L24" s="39" t="n">
        <v>0.5676468</v>
      </c>
      <c r="M24" s="39" t="n">
        <v>0.4336488</v>
      </c>
      <c r="N24" s="39" t="n">
        <v>0.3267252</v>
      </c>
      <c r="O24" s="39" t="n">
        <v>0.2734019</v>
      </c>
      <c r="P24" s="39" t="n">
        <v>0.3186905</v>
      </c>
      <c r="Q24" s="39" t="n">
        <v>0.2987251</v>
      </c>
      <c r="R24" s="39" t="n">
        <v>0.4919792</v>
      </c>
      <c r="S24" s="39" t="n">
        <v>0.6095071</v>
      </c>
      <c r="T24" s="39" t="n">
        <v>0.8441741</v>
      </c>
      <c r="U24" s="39" t="n">
        <v>0.8301946</v>
      </c>
      <c r="V24" s="39" t="n">
        <v>0.6550491</v>
      </c>
      <c r="W24" s="39" t="n">
        <v>0.6520892</v>
      </c>
      <c r="X24" s="39" t="n">
        <v>0.7146038</v>
      </c>
      <c r="Y24" s="39" t="n">
        <v>0.7451207</v>
      </c>
      <c r="Z24" s="39" t="n">
        <v>0.7893587</v>
      </c>
      <c r="AA24" s="39" t="n">
        <v>0.5920369</v>
      </c>
      <c r="AB24" s="39" t="n">
        <v>0.559923</v>
      </c>
      <c r="AC24" s="39" t="n">
        <v>0.7378583</v>
      </c>
      <c r="AD24" s="39" t="n">
        <v>1.3831762</v>
      </c>
      <c r="AE24" s="39" t="n">
        <v>1.4379679</v>
      </c>
      <c r="AF24" s="39" t="s">
        <v>97</v>
      </c>
      <c r="AG24" s="16"/>
      <c r="AH24" s="16"/>
    </row>
    <row r="25" s="18" customFormat="true" ht="12.75" hidden="false" customHeight="true" outlineLevel="0" collapsed="false">
      <c r="A25" s="38" t="s">
        <v>130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n">
        <v>0.0077139</v>
      </c>
      <c r="L25" s="39" t="n">
        <v>0.2060151</v>
      </c>
      <c r="M25" s="39" t="n">
        <v>0.1152423</v>
      </c>
      <c r="N25" s="39" t="n">
        <v>0.0997871</v>
      </c>
      <c r="O25" s="39" t="n">
        <v>0.0733167</v>
      </c>
      <c r="P25" s="39" t="n">
        <v>0.0771959</v>
      </c>
      <c r="Q25" s="39" t="n">
        <v>0.1306922</v>
      </c>
      <c r="R25" s="39" t="n">
        <v>0.2656708</v>
      </c>
      <c r="S25" s="39" t="n">
        <v>0.1874804</v>
      </c>
      <c r="T25" s="39" t="n">
        <v>0.2536652</v>
      </c>
      <c r="U25" s="39" t="n">
        <v>0.546424</v>
      </c>
      <c r="V25" s="39" t="n">
        <v>0.5877043</v>
      </c>
      <c r="W25" s="39" t="n">
        <v>0.6321768</v>
      </c>
      <c r="X25" s="39" t="n">
        <v>0.7934718</v>
      </c>
      <c r="Y25" s="39" t="n">
        <v>0.5864196</v>
      </c>
      <c r="Z25" s="39" t="n">
        <v>1.1664253</v>
      </c>
      <c r="AA25" s="39" t="n">
        <v>1.2333473</v>
      </c>
      <c r="AB25" s="39" t="n">
        <v>1.2764728</v>
      </c>
      <c r="AC25" s="39" t="n">
        <v>1.3676797</v>
      </c>
      <c r="AD25" s="39" t="n">
        <v>1.4077954</v>
      </c>
      <c r="AE25" s="39" t="n">
        <v>1.3602916</v>
      </c>
      <c r="AF25" s="39" t="s">
        <v>97</v>
      </c>
      <c r="AG25" s="16"/>
      <c r="AH25" s="16"/>
    </row>
    <row r="26" s="18" customFormat="true" ht="12.75" hidden="false" customHeight="true" outlineLevel="0" collapsed="false">
      <c r="A26" s="38" t="s">
        <v>180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n">
        <v>0.2039767</v>
      </c>
      <c r="J26" s="39" t="n">
        <v>0.1822612</v>
      </c>
      <c r="K26" s="39" t="n">
        <v>0.1757663</v>
      </c>
      <c r="L26" s="39" t="n">
        <v>0.2519927</v>
      </c>
      <c r="M26" s="39" t="n">
        <v>0.3822368</v>
      </c>
      <c r="N26" s="39" t="n">
        <v>0.4961992</v>
      </c>
      <c r="O26" s="39" t="n">
        <v>0.5140007</v>
      </c>
      <c r="P26" s="39" t="n">
        <v>0.7205211</v>
      </c>
      <c r="Q26" s="39" t="n">
        <v>1.0019739</v>
      </c>
      <c r="R26" s="39" t="n">
        <v>1.077206</v>
      </c>
      <c r="S26" s="39" t="n">
        <v>1.0788742</v>
      </c>
      <c r="T26" s="39" t="n">
        <v>1.1304981</v>
      </c>
      <c r="U26" s="39" t="n">
        <v>1.0940902</v>
      </c>
      <c r="V26" s="39" t="n">
        <v>1.070854</v>
      </c>
      <c r="W26" s="39" t="n">
        <v>0.7127554</v>
      </c>
      <c r="X26" s="39" t="n">
        <v>0.8650888</v>
      </c>
      <c r="Y26" s="39" t="n">
        <v>0.8344844</v>
      </c>
      <c r="Z26" s="39" t="n">
        <v>0.8543903</v>
      </c>
      <c r="AA26" s="39" t="n">
        <v>0.9895668</v>
      </c>
      <c r="AB26" s="39" t="n">
        <v>0.9362564</v>
      </c>
      <c r="AC26" s="39" t="n">
        <v>0.8562032</v>
      </c>
      <c r="AD26" s="39" t="n">
        <v>0.8764804</v>
      </c>
      <c r="AE26" s="39" t="n">
        <v>0.8034996</v>
      </c>
      <c r="AF26" s="39" t="s">
        <v>97</v>
      </c>
      <c r="AG26" s="16"/>
      <c r="AH26" s="16"/>
    </row>
    <row r="27" s="18" customFormat="true" ht="12.75" hidden="false" customHeight="true" outlineLevel="0" collapsed="false">
      <c r="A27" s="38" t="s">
        <v>124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n">
        <v>0.0154268</v>
      </c>
      <c r="J27" s="39" t="n">
        <v>0.0151884</v>
      </c>
      <c r="K27" s="39" t="n">
        <v>0.0115708</v>
      </c>
      <c r="L27" s="39" t="n">
        <v>0.0039788</v>
      </c>
      <c r="M27" s="39" t="n">
        <v>0.002732</v>
      </c>
      <c r="N27" s="39" t="n">
        <v>0.0041958</v>
      </c>
      <c r="O27" s="39" t="n">
        <v>0.0053583</v>
      </c>
      <c r="P27" s="39" t="n">
        <v>0.024094</v>
      </c>
      <c r="Q27" s="39" t="n">
        <v>0.0497875</v>
      </c>
      <c r="R27" s="39" t="n">
        <v>0.0873383</v>
      </c>
      <c r="S27" s="39" t="n">
        <v>0.1368089</v>
      </c>
      <c r="T27" s="39" t="n">
        <v>0.2041435</v>
      </c>
      <c r="U27" s="39" t="n">
        <v>0.2674013</v>
      </c>
      <c r="V27" s="39" t="n">
        <v>0.30881</v>
      </c>
      <c r="W27" s="39" t="n">
        <v>0.195486</v>
      </c>
      <c r="X27" s="39" t="n">
        <v>0.2427175</v>
      </c>
      <c r="Y27" s="39" t="n">
        <v>0.590613</v>
      </c>
      <c r="Z27" s="39" t="n">
        <v>0.3093896</v>
      </c>
      <c r="AA27" s="39" t="n">
        <v>0.1431611</v>
      </c>
      <c r="AB27" s="39" t="n">
        <v>0.6884701</v>
      </c>
      <c r="AC27" s="39" t="n">
        <v>0.4124627</v>
      </c>
      <c r="AD27" s="39" t="n">
        <v>0.7923323</v>
      </c>
      <c r="AE27" s="39" t="n">
        <v>0.780129</v>
      </c>
      <c r="AF27" s="39" t="s">
        <v>97</v>
      </c>
      <c r="AG27" s="16"/>
      <c r="AH27" s="16"/>
    </row>
    <row r="28" s="18" customFormat="true" ht="12.75" hidden="false" customHeight="true" outlineLevel="0" collapsed="false">
      <c r="A28" s="38" t="s">
        <v>179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n">
        <v>0.0128557</v>
      </c>
      <c r="J28" s="39" t="n">
        <v>0.0105659</v>
      </c>
      <c r="K28" s="39" t="n">
        <v>0.0269986</v>
      </c>
      <c r="L28" s="39" t="n">
        <v>0.0751557</v>
      </c>
      <c r="M28" s="39" t="n">
        <v>0.0089412</v>
      </c>
      <c r="N28" s="39" t="n">
        <v>0.0051079</v>
      </c>
      <c r="O28" s="39" t="n">
        <v>0.00379</v>
      </c>
      <c r="P28" s="39" t="n">
        <v>0.0115715</v>
      </c>
      <c r="Q28" s="39" t="n">
        <v>0.0062234</v>
      </c>
      <c r="R28" s="39" t="n">
        <v>0.0269927</v>
      </c>
      <c r="S28" s="39" t="n">
        <v>0.0534147</v>
      </c>
      <c r="T28" s="39" t="n">
        <v>0.4794551</v>
      </c>
      <c r="U28" s="39" t="n">
        <v>0.8340316</v>
      </c>
      <c r="V28" s="39" t="n">
        <v>0.6103536</v>
      </c>
      <c r="W28" s="39" t="n">
        <v>0.5412438</v>
      </c>
      <c r="X28" s="39" t="n">
        <v>0.8686235</v>
      </c>
      <c r="Y28" s="39" t="n">
        <v>0.935088</v>
      </c>
      <c r="Z28" s="39" t="n">
        <v>1.3530322</v>
      </c>
      <c r="AA28" s="39" t="n">
        <v>1.2280628</v>
      </c>
      <c r="AB28" s="39" t="n">
        <v>1.1292509</v>
      </c>
      <c r="AC28" s="39" t="n">
        <v>0.8854942</v>
      </c>
      <c r="AD28" s="39" t="n">
        <v>0.9200719</v>
      </c>
      <c r="AE28" s="39" t="n">
        <v>0.7502813</v>
      </c>
      <c r="AF28" s="39" t="s">
        <v>97</v>
      </c>
      <c r="AG28" s="16"/>
      <c r="AH28" s="16"/>
    </row>
    <row r="29" s="18" customFormat="true" ht="12.75" hidden="false" customHeight="true" outlineLevel="0" collapsed="false">
      <c r="A29" s="38" t="s">
        <v>268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s">
        <v>97</v>
      </c>
      <c r="N29" s="39" t="s">
        <v>97</v>
      </c>
      <c r="O29" s="39" t="s">
        <v>97</v>
      </c>
      <c r="P29" s="39" t="s">
        <v>97</v>
      </c>
      <c r="Q29" s="39" t="s">
        <v>97</v>
      </c>
      <c r="R29" s="39" t="s">
        <v>97</v>
      </c>
      <c r="S29" s="39" t="s">
        <v>97</v>
      </c>
      <c r="T29" s="39" t="s">
        <v>97</v>
      </c>
      <c r="U29" s="39" t="s">
        <v>97</v>
      </c>
      <c r="V29" s="39" t="n">
        <v>0.3198057</v>
      </c>
      <c r="W29" s="39" t="n">
        <v>0.3642099</v>
      </c>
      <c r="X29" s="39" t="n">
        <v>0.3166196</v>
      </c>
      <c r="Y29" s="39" t="n">
        <v>0.3419283</v>
      </c>
      <c r="Z29" s="39" t="n">
        <v>0.3579589</v>
      </c>
      <c r="AA29" s="39" t="n">
        <v>0.2624896</v>
      </c>
      <c r="AB29" s="39" t="n">
        <v>0.2584593</v>
      </c>
      <c r="AC29" s="39" t="n">
        <v>0.3824341</v>
      </c>
      <c r="AD29" s="39" t="n">
        <v>0.3494821</v>
      </c>
      <c r="AE29" s="39" t="n">
        <v>0.4613226</v>
      </c>
      <c r="AF29" s="39" t="s">
        <v>97</v>
      </c>
      <c r="AG29" s="16"/>
      <c r="AH29" s="16"/>
    </row>
    <row r="30" s="18" customFormat="true" ht="12.75" hidden="false" customHeight="true" outlineLevel="0" collapsed="false">
      <c r="A30" s="38" t="s">
        <v>198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s">
        <v>97</v>
      </c>
      <c r="Q30" s="39" t="s">
        <v>97</v>
      </c>
      <c r="R30" s="39" t="n">
        <v>0.0037059</v>
      </c>
      <c r="S30" s="39" t="n">
        <v>0.0068973</v>
      </c>
      <c r="T30" s="39" t="n">
        <v>0.014213</v>
      </c>
      <c r="U30" s="39" t="n">
        <v>0.0169489</v>
      </c>
      <c r="V30" s="39" t="n">
        <v>0.2950449</v>
      </c>
      <c r="W30" s="39" t="n">
        <v>0.1418555</v>
      </c>
      <c r="X30" s="39" t="n">
        <v>0.1699356</v>
      </c>
      <c r="Y30" s="39" t="n">
        <v>0.3481418</v>
      </c>
      <c r="Z30" s="39" t="n">
        <v>0.2429057</v>
      </c>
      <c r="AA30" s="39" t="n">
        <v>0.235711</v>
      </c>
      <c r="AB30" s="39" t="n">
        <v>0.2307274</v>
      </c>
      <c r="AC30" s="39" t="n">
        <v>0.1637222</v>
      </c>
      <c r="AD30" s="39" t="n">
        <v>0.2520732</v>
      </c>
      <c r="AE30" s="39" t="n">
        <v>0.4596573</v>
      </c>
      <c r="AF30" s="39" t="s">
        <v>97</v>
      </c>
      <c r="AG30" s="16"/>
      <c r="AH30" s="16"/>
    </row>
    <row r="31" s="18" customFormat="true" ht="12.75" hidden="false" customHeight="true" outlineLevel="0" collapsed="false">
      <c r="A31" s="38" t="s">
        <v>174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n">
        <v>0.0437093</v>
      </c>
      <c r="J31" s="39" t="n">
        <v>0.0343391</v>
      </c>
      <c r="K31" s="39" t="n">
        <v>0.1757663</v>
      </c>
      <c r="L31" s="39" t="n">
        <v>0.21972</v>
      </c>
      <c r="M31" s="39" t="n">
        <v>0.1197129</v>
      </c>
      <c r="N31" s="39" t="n">
        <v>0.0904834</v>
      </c>
      <c r="O31" s="39" t="n">
        <v>0.0657367</v>
      </c>
      <c r="P31" s="39" t="n">
        <v>0.1099288</v>
      </c>
      <c r="Q31" s="39" t="n">
        <v>0.1867032</v>
      </c>
      <c r="R31" s="39" t="n">
        <v>0.143978</v>
      </c>
      <c r="S31" s="39" t="n">
        <v>0.067366</v>
      </c>
      <c r="T31" s="39" t="n">
        <v>0.064767</v>
      </c>
      <c r="U31" s="39" t="n">
        <v>0.1219275</v>
      </c>
      <c r="V31" s="39" t="n">
        <v>0.1788093</v>
      </c>
      <c r="W31" s="39" t="n">
        <v>0.3368636</v>
      </c>
      <c r="X31" s="39" t="n">
        <v>0.3459598</v>
      </c>
      <c r="Y31" s="39" t="n">
        <v>0.2877107</v>
      </c>
      <c r="Z31" s="39" t="n">
        <v>0.2380094</v>
      </c>
      <c r="AA31" s="39" t="n">
        <v>0.2025739</v>
      </c>
      <c r="AB31" s="39" t="n">
        <v>0.2540657</v>
      </c>
      <c r="AC31" s="39" t="n">
        <v>0.2262689</v>
      </c>
      <c r="AD31" s="39" t="n">
        <v>0.2617085</v>
      </c>
      <c r="AE31" s="39" t="n">
        <v>0.3123999</v>
      </c>
      <c r="AF31" s="39" t="s">
        <v>97</v>
      </c>
      <c r="AG31" s="16"/>
      <c r="AH31" s="16"/>
    </row>
    <row r="32" s="18" customFormat="true" ht="12.75" hidden="false" customHeight="true" outlineLevel="0" collapsed="false">
      <c r="A32" s="38" t="s">
        <v>113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n">
        <v>5.820192</v>
      </c>
      <c r="J32" s="39" t="n">
        <v>7.6080855</v>
      </c>
      <c r="K32" s="39" t="n">
        <v>9.605986</v>
      </c>
      <c r="L32" s="39" t="n">
        <v>12.1535653</v>
      </c>
      <c r="M32" s="39" t="n">
        <v>6.8718178</v>
      </c>
      <c r="N32" s="39" t="n">
        <v>5.9642408</v>
      </c>
      <c r="O32" s="39" t="n">
        <v>3.8528492</v>
      </c>
      <c r="P32" s="39" t="n">
        <v>4.3780511</v>
      </c>
      <c r="Q32" s="39" t="n">
        <v>3.646936</v>
      </c>
      <c r="R32" s="39" t="n">
        <v>2.8888753</v>
      </c>
      <c r="S32" s="39" t="n">
        <v>3.1042812</v>
      </c>
      <c r="T32" s="39" t="n">
        <v>2.4653807</v>
      </c>
      <c r="U32" s="39" t="n">
        <v>1.8792624</v>
      </c>
      <c r="V32" s="39" t="n">
        <v>1.7982933</v>
      </c>
      <c r="W32" s="39" t="n">
        <v>1.1068603</v>
      </c>
      <c r="X32" s="39" t="n">
        <v>1.2811472</v>
      </c>
      <c r="Y32" s="39" t="n">
        <v>1.188969</v>
      </c>
      <c r="Z32" s="39" t="n">
        <v>0.2450045</v>
      </c>
      <c r="AA32" s="39" t="n">
        <v>0.6134114</v>
      </c>
      <c r="AB32" s="39" t="n">
        <v>0.7204418</v>
      </c>
      <c r="AC32" s="39" t="n">
        <v>-0.0240419</v>
      </c>
      <c r="AD32" s="39" t="n">
        <v>0.3741134</v>
      </c>
      <c r="AE32" s="39" t="n">
        <v>0.2653745</v>
      </c>
      <c r="AF32" s="39" t="s">
        <v>97</v>
      </c>
      <c r="AG32" s="16"/>
      <c r="AH32" s="16"/>
    </row>
    <row r="33" s="18" customFormat="true" ht="12.75" hidden="false" customHeight="true" outlineLevel="0" collapsed="false">
      <c r="A33" s="38" t="s">
        <v>192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n">
        <v>0.4482345</v>
      </c>
      <c r="J33" s="39" t="n">
        <v>0.6610271</v>
      </c>
      <c r="K33" s="39" t="n">
        <v>0.649068</v>
      </c>
      <c r="L33" s="39" t="n">
        <v>0.6870118</v>
      </c>
      <c r="M33" s="39" t="n">
        <v>0.391178</v>
      </c>
      <c r="N33" s="39" t="n">
        <v>0.255579</v>
      </c>
      <c r="O33" s="39" t="n">
        <v>0.175777</v>
      </c>
      <c r="P33" s="39" t="n">
        <v>0.2578215</v>
      </c>
      <c r="Q33" s="39" t="n">
        <v>0.2800548</v>
      </c>
      <c r="R33" s="39" t="n">
        <v>0.274034</v>
      </c>
      <c r="S33" s="39" t="n">
        <v>0.27883</v>
      </c>
      <c r="T33" s="39" t="n">
        <v>0.4217773</v>
      </c>
      <c r="U33" s="39" t="n">
        <v>0.1652108</v>
      </c>
      <c r="V33" s="39" t="n">
        <v>0.2314567</v>
      </c>
      <c r="W33" s="39" t="n">
        <v>0.1905743</v>
      </c>
      <c r="X33" s="39" t="n">
        <v>0.189573</v>
      </c>
      <c r="Y33" s="39" t="n">
        <v>0.1641822</v>
      </c>
      <c r="Z33" s="39" t="n">
        <v>0.1004472</v>
      </c>
      <c r="AA33" s="39" t="n">
        <v>0.0880099</v>
      </c>
      <c r="AB33" s="39" t="n">
        <v>0.0959909</v>
      </c>
      <c r="AC33" s="39" t="n">
        <v>0.1515761</v>
      </c>
      <c r="AD33" s="39" t="n">
        <v>0.2149348</v>
      </c>
      <c r="AE33" s="39" t="n">
        <v>0.2466098</v>
      </c>
      <c r="AF33" s="39" t="s">
        <v>97</v>
      </c>
      <c r="AG33" s="16"/>
      <c r="AH33" s="16"/>
    </row>
    <row r="34" s="18" customFormat="true" ht="12.75" hidden="false" customHeight="true" outlineLevel="0" collapsed="false">
      <c r="A34" s="38" t="s">
        <v>123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s">
        <v>97</v>
      </c>
      <c r="N34" s="39" t="s">
        <v>97</v>
      </c>
      <c r="O34" s="39" t="s">
        <v>97</v>
      </c>
      <c r="P34" s="39" t="n">
        <v>0.3032355</v>
      </c>
      <c r="Q34" s="39" t="n">
        <v>0.3236189</v>
      </c>
      <c r="R34" s="39" t="n">
        <v>0.1652617</v>
      </c>
      <c r="S34" s="39" t="n">
        <v>0.4264943</v>
      </c>
      <c r="T34" s="39" t="n">
        <v>0.5015833</v>
      </c>
      <c r="U34" s="39" t="n">
        <v>0.4807261</v>
      </c>
      <c r="V34" s="39" t="n">
        <v>0.3324739</v>
      </c>
      <c r="W34" s="39" t="n">
        <v>0.2914635</v>
      </c>
      <c r="X34" s="39" t="n">
        <v>0.2615633</v>
      </c>
      <c r="Y34" s="39" t="n">
        <v>0.2210278</v>
      </c>
      <c r="Z34" s="39" t="n">
        <v>0.2344868</v>
      </c>
      <c r="AA34" s="39" t="n">
        <v>0.3026783</v>
      </c>
      <c r="AB34" s="39" t="n">
        <v>0.3262404</v>
      </c>
      <c r="AC34" s="39" t="n">
        <v>0.3100868</v>
      </c>
      <c r="AD34" s="39" t="n">
        <v>0.2329397</v>
      </c>
      <c r="AE34" s="39" t="n">
        <v>0.2174204</v>
      </c>
      <c r="AF34" s="39" t="s">
        <v>97</v>
      </c>
      <c r="AG34" s="16"/>
      <c r="AH34" s="16"/>
    </row>
    <row r="35" s="18" customFormat="true" ht="12.75" hidden="false" customHeight="true" outlineLevel="0" collapsed="false">
      <c r="A35" s="38" t="s">
        <v>193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s">
        <v>97</v>
      </c>
      <c r="N35" s="39" t="s">
        <v>97</v>
      </c>
      <c r="O35" s="39" t="s">
        <v>97</v>
      </c>
      <c r="P35" s="39" t="s">
        <v>97</v>
      </c>
      <c r="Q35" s="39" t="n">
        <v>0.1431391</v>
      </c>
      <c r="R35" s="39" t="n">
        <v>0.0738169</v>
      </c>
      <c r="S35" s="39" t="n">
        <v>0.0096013</v>
      </c>
      <c r="T35" s="39" t="n">
        <v>0.0181017</v>
      </c>
      <c r="U35" s="39" t="n">
        <v>0.0213656</v>
      </c>
      <c r="V35" s="39" t="n">
        <v>0.0150265</v>
      </c>
      <c r="W35" s="39" t="s">
        <v>97</v>
      </c>
      <c r="X35" s="39" t="n">
        <v>0.0042715</v>
      </c>
      <c r="Y35" s="39" t="s">
        <v>97</v>
      </c>
      <c r="Z35" s="39" t="n">
        <v>0.005096</v>
      </c>
      <c r="AA35" s="39" t="n">
        <v>0.0055847</v>
      </c>
      <c r="AB35" s="39" t="n">
        <v>0.0054063</v>
      </c>
      <c r="AC35" s="39" t="n">
        <v>0.0036988</v>
      </c>
      <c r="AD35" s="39" t="n">
        <v>0.1229088</v>
      </c>
      <c r="AE35" s="39" t="n">
        <v>0.1541125</v>
      </c>
      <c r="AF35" s="39" t="s">
        <v>97</v>
      </c>
      <c r="AG35" s="16"/>
      <c r="AH35" s="16"/>
    </row>
    <row r="36" s="18" customFormat="true" ht="12.75" hidden="false" customHeight="true" outlineLevel="0" collapsed="false">
      <c r="A36" s="38" t="s">
        <v>176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s">
        <v>97</v>
      </c>
      <c r="P36" s="39" t="n">
        <v>0.3793217</v>
      </c>
      <c r="Q36" s="39" t="n">
        <v>0.3485127</v>
      </c>
      <c r="R36" s="39" t="n">
        <v>0.2887072</v>
      </c>
      <c r="S36" s="39" t="n">
        <v>0.2827489</v>
      </c>
      <c r="T36" s="39" t="n">
        <v>0.4236357</v>
      </c>
      <c r="U36" s="39" t="n">
        <v>0.6208172</v>
      </c>
      <c r="V36" s="39" t="n">
        <v>0.4900323</v>
      </c>
      <c r="W36" s="39" t="n">
        <v>0.4487178</v>
      </c>
      <c r="X36" s="39" t="n">
        <v>0.5334543</v>
      </c>
      <c r="Y36" s="39" t="n">
        <v>0.5403543</v>
      </c>
      <c r="Z36" s="39" t="n">
        <v>0.233151</v>
      </c>
      <c r="AA36" s="39" t="n">
        <v>0.147269</v>
      </c>
      <c r="AB36" s="39" t="n">
        <v>0.1743812</v>
      </c>
      <c r="AC36" s="39" t="n">
        <v>0.1377356</v>
      </c>
      <c r="AD36" s="39" t="n">
        <v>0.0863165</v>
      </c>
      <c r="AE36" s="39" t="n">
        <v>0.1218081</v>
      </c>
      <c r="AF36" s="39" t="s">
        <v>97</v>
      </c>
      <c r="AG36" s="16"/>
      <c r="AH36" s="16"/>
    </row>
    <row r="37" s="18" customFormat="true" ht="12.75" hidden="false" customHeight="true" outlineLevel="0" collapsed="false">
      <c r="A37" s="38" t="s">
        <v>134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s">
        <v>97</v>
      </c>
      <c r="N37" s="39" t="s">
        <v>97</v>
      </c>
      <c r="O37" s="39" t="s">
        <v>97</v>
      </c>
      <c r="P37" s="39" t="s">
        <v>97</v>
      </c>
      <c r="Q37" s="39" t="s">
        <v>97</v>
      </c>
      <c r="R37" s="39" t="s">
        <v>97</v>
      </c>
      <c r="S37" s="39" t="s">
        <v>97</v>
      </c>
      <c r="T37" s="39" t="s">
        <v>97</v>
      </c>
      <c r="U37" s="39" t="s">
        <v>97</v>
      </c>
      <c r="V37" s="39" t="n">
        <v>0.0530039</v>
      </c>
      <c r="W37" s="39" t="n">
        <v>0.1108188</v>
      </c>
      <c r="X37" s="39" t="n">
        <v>0.0919986</v>
      </c>
      <c r="Y37" s="39" t="n">
        <v>0.0856083</v>
      </c>
      <c r="Z37" s="39" t="n">
        <v>0.0815652</v>
      </c>
      <c r="AA37" s="39" t="n">
        <v>0.1987979</v>
      </c>
      <c r="AB37" s="39" t="n">
        <v>0.180424</v>
      </c>
      <c r="AC37" s="39" t="n">
        <v>0.159875</v>
      </c>
      <c r="AD37" s="39" t="n">
        <v>0.1294203</v>
      </c>
      <c r="AE37" s="39" t="n">
        <v>0.1111601</v>
      </c>
      <c r="AF37" s="39" t="s">
        <v>97</v>
      </c>
      <c r="AG37" s="16"/>
      <c r="AH37" s="16"/>
    </row>
    <row r="38" s="18" customFormat="true" ht="12.75" hidden="false" customHeight="true" outlineLevel="0" collapsed="false">
      <c r="A38" s="38" t="s">
        <v>118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s">
        <v>97</v>
      </c>
      <c r="Q38" s="39" t="s">
        <v>97</v>
      </c>
      <c r="R38" s="39" t="s">
        <v>97</v>
      </c>
      <c r="S38" s="39" t="s">
        <v>97</v>
      </c>
      <c r="T38" s="39" t="n">
        <v>0.0073646</v>
      </c>
      <c r="U38" s="39" t="n">
        <v>0.0069838</v>
      </c>
      <c r="V38" s="39" t="n">
        <v>-0.1727493</v>
      </c>
      <c r="W38" s="39" t="n">
        <v>-0.3588203</v>
      </c>
      <c r="X38" s="39" t="n">
        <v>-0.07842</v>
      </c>
      <c r="Y38" s="39" t="n">
        <v>0.0021159</v>
      </c>
      <c r="Z38" s="39" t="n">
        <v>0.0021012</v>
      </c>
      <c r="AA38" s="39" t="n">
        <v>-0.023027</v>
      </c>
      <c r="AB38" s="39" t="n">
        <v>0.022432</v>
      </c>
      <c r="AC38" s="39" t="n">
        <v>0.0534659</v>
      </c>
      <c r="AD38" s="39" t="n">
        <v>0.0399136</v>
      </c>
      <c r="AE38" s="39" t="n">
        <v>0.0635156</v>
      </c>
      <c r="AF38" s="39" t="s">
        <v>97</v>
      </c>
      <c r="AG38" s="16"/>
      <c r="AH38" s="16"/>
    </row>
    <row r="39" s="18" customFormat="true" ht="12.75" hidden="false" customHeight="true" outlineLevel="0" collapsed="false">
      <c r="A39" s="38" t="s">
        <v>127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s">
        <v>97</v>
      </c>
      <c r="N39" s="39" t="s">
        <v>97</v>
      </c>
      <c r="O39" s="39" t="s">
        <v>97</v>
      </c>
      <c r="P39" s="39" t="s">
        <v>97</v>
      </c>
      <c r="Q39" s="39" t="s">
        <v>97</v>
      </c>
      <c r="R39" s="39" t="s">
        <v>97</v>
      </c>
      <c r="S39" s="39" t="s">
        <v>97</v>
      </c>
      <c r="T39" s="39" t="n">
        <v>0.0136499</v>
      </c>
      <c r="U39" s="39" t="n">
        <v>0.0704548</v>
      </c>
      <c r="V39" s="39" t="n">
        <v>0.041734</v>
      </c>
      <c r="W39" s="39" t="n">
        <v>0.054374</v>
      </c>
      <c r="X39" s="39" t="n">
        <v>0.1152204</v>
      </c>
      <c r="Y39" s="39" t="n">
        <v>0.0928008</v>
      </c>
      <c r="Z39" s="39" t="n">
        <v>0.0598737</v>
      </c>
      <c r="AA39" s="39" t="n">
        <v>0.0764769</v>
      </c>
      <c r="AB39" s="39" t="n">
        <v>0.0326886</v>
      </c>
      <c r="AC39" s="39" t="n">
        <v>0.0561968</v>
      </c>
      <c r="AD39" s="39" t="n">
        <v>0.060615</v>
      </c>
      <c r="AE39" s="39" t="n">
        <v>0.0603535</v>
      </c>
      <c r="AF39" s="39" t="s">
        <v>97</v>
      </c>
      <c r="AG39" s="16"/>
      <c r="AH39" s="16"/>
    </row>
    <row r="40" s="18" customFormat="true" ht="12.75" hidden="false" customHeight="true" outlineLevel="0" collapsed="false">
      <c r="A40" s="38" t="s">
        <v>106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n">
        <v>0.0025711</v>
      </c>
      <c r="J40" s="39" t="n">
        <v>0.0019811</v>
      </c>
      <c r="K40" s="39" t="n">
        <v>0.001102</v>
      </c>
      <c r="L40" s="39" t="n">
        <v>0.0008842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n">
        <v>0.0094982</v>
      </c>
      <c r="U40" s="39" t="n">
        <v>0.0058245</v>
      </c>
      <c r="V40" s="39" t="n">
        <v>0.0049905</v>
      </c>
      <c r="W40" s="39" t="n">
        <v>-0.002655</v>
      </c>
      <c r="X40" s="39" t="n">
        <v>0.0063599</v>
      </c>
      <c r="Y40" s="39" t="n">
        <v>0.0032743</v>
      </c>
      <c r="Z40" s="39" t="n">
        <v>0.0071711</v>
      </c>
      <c r="AA40" s="39" t="n">
        <v>0.0102443</v>
      </c>
      <c r="AB40" s="39" t="n">
        <v>0.0264069</v>
      </c>
      <c r="AC40" s="39" t="n">
        <v>0.047796</v>
      </c>
      <c r="AD40" s="39" t="n">
        <v>0.0385532</v>
      </c>
      <c r="AE40" s="39" t="n">
        <v>0.0549012</v>
      </c>
      <c r="AF40" s="39" t="s">
        <v>97</v>
      </c>
      <c r="AG40" s="16"/>
      <c r="AH40" s="16"/>
    </row>
    <row r="41" s="18" customFormat="true" ht="12.75" hidden="false" customHeight="true" outlineLevel="0" collapsed="false">
      <c r="A41" s="38" t="s">
        <v>172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n">
        <v>0.0186703</v>
      </c>
      <c r="R41" s="39" t="n">
        <v>0.0153243</v>
      </c>
      <c r="S41" s="39" t="n">
        <v>0.0061527</v>
      </c>
      <c r="T41" s="39" t="n">
        <v>0.0068828</v>
      </c>
      <c r="U41" s="39" t="n">
        <v>0.0048583</v>
      </c>
      <c r="V41" s="39" t="n">
        <v>0.0011517</v>
      </c>
      <c r="W41" s="39" t="n">
        <v>0.0398247</v>
      </c>
      <c r="X41" s="39" t="n">
        <v>0.0407533</v>
      </c>
      <c r="Y41" s="39" t="n">
        <v>0.0099139</v>
      </c>
      <c r="Z41" s="39" t="n">
        <v>0.0052244</v>
      </c>
      <c r="AA41" s="39" t="n">
        <v>0.0087798</v>
      </c>
      <c r="AB41" s="39" t="n">
        <v>0.0121399</v>
      </c>
      <c r="AC41" s="39" t="n">
        <v>-0.0002769</v>
      </c>
      <c r="AD41" s="39" t="n">
        <v>-0.0011366</v>
      </c>
      <c r="AE41" s="39" t="n">
        <v>0.04738</v>
      </c>
      <c r="AF41" s="39" t="s">
        <v>97</v>
      </c>
      <c r="AG41" s="16"/>
      <c r="AH41" s="16"/>
    </row>
    <row r="42" s="18" customFormat="true" ht="12.75" hidden="false" customHeight="true" outlineLevel="0" collapsed="false">
      <c r="A42" s="38" t="s">
        <v>102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n">
        <v>0.0311172</v>
      </c>
      <c r="R42" s="39" t="n">
        <v>0.0319005</v>
      </c>
      <c r="S42" s="39" t="n">
        <v>0.0339299</v>
      </c>
      <c r="T42" s="39" t="n">
        <v>0.0353775</v>
      </c>
      <c r="U42" s="39" t="n">
        <v>0.0443046</v>
      </c>
      <c r="V42" s="39" t="n">
        <v>0.0549507</v>
      </c>
      <c r="W42" s="39" t="n">
        <v>0.0352581</v>
      </c>
      <c r="X42" s="39" t="n">
        <v>0.029283</v>
      </c>
      <c r="Y42" s="39" t="n">
        <v>0.0470945</v>
      </c>
      <c r="Z42" s="39" t="n">
        <v>0.0490518</v>
      </c>
      <c r="AA42" s="39" t="n">
        <v>0.0563252</v>
      </c>
      <c r="AB42" s="39" t="n">
        <v>0.0434705</v>
      </c>
      <c r="AC42" s="39" t="n">
        <v>0.0526265</v>
      </c>
      <c r="AD42" s="39" t="n">
        <v>0.0554497</v>
      </c>
      <c r="AE42" s="39" t="n">
        <v>0.0437145</v>
      </c>
      <c r="AF42" s="39" t="s">
        <v>97</v>
      </c>
      <c r="AG42" s="16"/>
      <c r="AH42" s="16"/>
    </row>
    <row r="43" s="18" customFormat="true" ht="12.75" hidden="false" customHeight="true" outlineLevel="0" collapsed="false">
      <c r="A43" s="38" t="s">
        <v>220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s">
        <v>97</v>
      </c>
      <c r="O43" s="39" t="s">
        <v>97</v>
      </c>
      <c r="P43" s="39" t="s">
        <v>97</v>
      </c>
      <c r="Q43" s="39" t="n">
        <v>0.0124469</v>
      </c>
      <c r="R43" s="39" t="n">
        <v>0.0480261</v>
      </c>
      <c r="S43" s="39" t="n">
        <v>0.0370336</v>
      </c>
      <c r="T43" s="39" t="n">
        <v>0.0332095</v>
      </c>
      <c r="U43" s="39" t="n">
        <v>0.0459333</v>
      </c>
      <c r="V43" s="39" t="n">
        <v>0.0462365</v>
      </c>
      <c r="W43" s="39" t="n">
        <v>0.1489708</v>
      </c>
      <c r="X43" s="39" t="n">
        <v>0.1536164</v>
      </c>
      <c r="Y43" s="39" t="n">
        <v>0.1192633</v>
      </c>
      <c r="Z43" s="39" t="n">
        <v>0.1249196</v>
      </c>
      <c r="AA43" s="39" t="n">
        <v>0.2158327</v>
      </c>
      <c r="AB43" s="39" t="n">
        <v>0.1604171</v>
      </c>
      <c r="AC43" s="39" t="n">
        <v>0.2165768</v>
      </c>
      <c r="AD43" s="39" t="n">
        <v>0.0860122</v>
      </c>
      <c r="AE43" s="39" t="n">
        <v>0.0341323</v>
      </c>
      <c r="AF43" s="39" t="s">
        <v>97</v>
      </c>
      <c r="AG43" s="16"/>
      <c r="AH43" s="16"/>
    </row>
    <row r="44" s="18" customFormat="true" ht="12.75" hidden="false" customHeight="true" outlineLevel="0" collapsed="false">
      <c r="A44" s="38" t="s">
        <v>175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s">
        <v>97</v>
      </c>
      <c r="Q44" s="39" t="n">
        <v>0.0497875</v>
      </c>
      <c r="R44" s="39" t="n">
        <v>0.0812286</v>
      </c>
      <c r="S44" s="39" t="n">
        <v>0.0502012</v>
      </c>
      <c r="T44" s="39" t="n">
        <v>0.059605</v>
      </c>
      <c r="U44" s="39" t="n">
        <v>0.0255338</v>
      </c>
      <c r="V44" s="39" t="n">
        <v>0.066248</v>
      </c>
      <c r="W44" s="39" t="n">
        <v>0.0522234</v>
      </c>
      <c r="X44" s="39" t="n">
        <v>0.0623048</v>
      </c>
      <c r="Y44" s="39" t="n">
        <v>0.0754671</v>
      </c>
      <c r="Z44" s="39" t="n">
        <v>0.0984743</v>
      </c>
      <c r="AA44" s="39" t="n">
        <v>0.0911367</v>
      </c>
      <c r="AB44" s="39" t="n">
        <v>0.0391147</v>
      </c>
      <c r="AC44" s="39" t="n">
        <v>0.0340131</v>
      </c>
      <c r="AD44" s="39" t="n">
        <v>0.0394783</v>
      </c>
      <c r="AE44" s="39" t="n">
        <v>0.0304334</v>
      </c>
      <c r="AF44" s="39" t="s">
        <v>97</v>
      </c>
      <c r="AG44" s="16"/>
      <c r="AH44" s="16"/>
    </row>
    <row r="45" s="18" customFormat="true" ht="12.75" hidden="false" customHeight="true" outlineLevel="0" collapsed="false">
      <c r="A45" s="38" t="s">
        <v>173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n">
        <v>0.0137656</v>
      </c>
      <c r="U45" s="39" t="n">
        <v>0.0109588</v>
      </c>
      <c r="V45" s="39" t="n">
        <v>0.0141764</v>
      </c>
      <c r="W45" s="39" t="n">
        <v>0.0142307</v>
      </c>
      <c r="X45" s="39" t="n">
        <v>0.0100315</v>
      </c>
      <c r="Y45" s="39" t="n">
        <v>0.0103471</v>
      </c>
      <c r="Z45" s="39" t="n">
        <v>0.0291287</v>
      </c>
      <c r="AA45" s="39" t="n">
        <v>0.0342281</v>
      </c>
      <c r="AB45" s="39" t="n">
        <v>0.0338456</v>
      </c>
      <c r="AC45" s="39" t="n">
        <v>0.032682</v>
      </c>
      <c r="AD45" s="39" t="n">
        <v>0.028142</v>
      </c>
      <c r="AE45" s="39" t="n">
        <v>0.028249</v>
      </c>
      <c r="AF45" s="39" t="s">
        <v>97</v>
      </c>
      <c r="AG45" s="16"/>
      <c r="AH45" s="16"/>
    </row>
    <row r="46" s="18" customFormat="true" ht="12.75" hidden="false" customHeight="true" outlineLevel="0" collapsed="false">
      <c r="A46" s="38" t="s">
        <v>107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n">
        <v>0.0018296</v>
      </c>
      <c r="P46" s="39" t="n">
        <v>0.0015059</v>
      </c>
      <c r="Q46" s="39" t="n">
        <v>0.002116</v>
      </c>
      <c r="R46" s="39" t="n">
        <v>0.0020032</v>
      </c>
      <c r="S46" s="39" t="n">
        <v>0.0013716</v>
      </c>
      <c r="T46" s="39" t="n">
        <v>0.0010668</v>
      </c>
      <c r="U46" s="39" t="n">
        <v>0.0037266</v>
      </c>
      <c r="V46" s="39" t="n">
        <v>0.0083633</v>
      </c>
      <c r="W46" s="39" t="n">
        <v>0.0083101</v>
      </c>
      <c r="X46" s="39" t="n">
        <v>0.0082542</v>
      </c>
      <c r="Y46" s="39" t="n">
        <v>0.0107684</v>
      </c>
      <c r="Z46" s="39" t="n">
        <v>0.0112926</v>
      </c>
      <c r="AA46" s="39" t="n">
        <v>0.0034196</v>
      </c>
      <c r="AB46" s="39" t="n">
        <v>0.0126273</v>
      </c>
      <c r="AC46" s="39" t="n">
        <v>-0.0023101</v>
      </c>
      <c r="AD46" s="39" t="n">
        <v>0.0045929</v>
      </c>
      <c r="AE46" s="39" t="n">
        <v>0.0172385</v>
      </c>
      <c r="AF46" s="39" t="s">
        <v>97</v>
      </c>
      <c r="AG46" s="16"/>
      <c r="AH46" s="16"/>
    </row>
    <row r="47" s="18" customFormat="true" ht="12.75" hidden="false" customHeight="true" outlineLevel="0" collapsed="false">
      <c r="A47" s="38" t="s">
        <v>117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n">
        <v>0.2590662</v>
      </c>
      <c r="M47" s="39" t="n">
        <v>0.1405757</v>
      </c>
      <c r="N47" s="39" t="n">
        <v>0.106172</v>
      </c>
      <c r="O47" s="39" t="n">
        <v>0.0780215</v>
      </c>
      <c r="P47" s="39" t="n">
        <v>0.0618201</v>
      </c>
      <c r="Q47" s="39" t="n">
        <v>0.0746813</v>
      </c>
      <c r="R47" s="39" t="n">
        <v>0.0820299</v>
      </c>
      <c r="S47" s="39" t="n">
        <v>0.0541201</v>
      </c>
      <c r="T47" s="39" t="n">
        <v>0.0338977</v>
      </c>
      <c r="U47" s="39" t="n">
        <v>0.029012</v>
      </c>
      <c r="V47" s="39" t="n">
        <v>0.0214429</v>
      </c>
      <c r="W47" s="39" t="n">
        <v>0.0172574</v>
      </c>
      <c r="X47" s="39" t="n">
        <v>0.029181</v>
      </c>
      <c r="Y47" s="39" t="n">
        <v>0.060838</v>
      </c>
      <c r="Z47" s="39" t="n">
        <v>0.031325</v>
      </c>
      <c r="AA47" s="39" t="n">
        <v>0.0334739</v>
      </c>
      <c r="AB47" s="39" t="n">
        <v>0.0325869</v>
      </c>
      <c r="AC47" s="39" t="n">
        <v>0.0184916</v>
      </c>
      <c r="AD47" s="39" t="n">
        <v>0.0199699</v>
      </c>
      <c r="AE47" s="39" t="n">
        <v>0.0119155</v>
      </c>
      <c r="AF47" s="39" t="s">
        <v>97</v>
      </c>
      <c r="AG47" s="16"/>
      <c r="AH47" s="16"/>
    </row>
    <row r="48" s="18" customFormat="true" ht="12.75" hidden="false" customHeight="true" outlineLevel="0" collapsed="false">
      <c r="A48" s="38" t="s">
        <v>120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n">
        <v>0.0025711</v>
      </c>
      <c r="J48" s="39" t="s">
        <v>97</v>
      </c>
      <c r="K48" s="39" t="s">
        <v>97</v>
      </c>
      <c r="L48" s="39" t="n">
        <v>0.0583562</v>
      </c>
      <c r="M48" s="39" t="n">
        <v>0.0772421</v>
      </c>
      <c r="N48" s="39" t="n">
        <v>0.0583764</v>
      </c>
      <c r="O48" s="39" t="n">
        <v>0.0470481</v>
      </c>
      <c r="P48" s="39" t="n">
        <v>0.0221126</v>
      </c>
      <c r="Q48" s="39" t="n">
        <v>0.0062234</v>
      </c>
      <c r="R48" s="39" t="n">
        <v>0.007562</v>
      </c>
      <c r="S48" s="39" t="n">
        <v>0.0067013</v>
      </c>
      <c r="T48" s="39" t="n">
        <v>0.0024434</v>
      </c>
      <c r="U48" s="39" t="n">
        <v>-0.0057969</v>
      </c>
      <c r="V48" s="39" t="n">
        <v>0.0077874</v>
      </c>
      <c r="W48" s="39" t="s">
        <v>97</v>
      </c>
      <c r="X48" s="39" t="n">
        <v>-0.0043113</v>
      </c>
      <c r="Y48" s="39" t="n">
        <v>-0.0035328</v>
      </c>
      <c r="Z48" s="39" t="n">
        <v>0.0203129</v>
      </c>
      <c r="AA48" s="39" t="n">
        <v>0.0068246</v>
      </c>
      <c r="AB48" s="39" t="n">
        <v>0.0097408</v>
      </c>
      <c r="AC48" s="39" t="n">
        <v>-0.0031738</v>
      </c>
      <c r="AD48" s="39" t="n">
        <v>-0.0069771</v>
      </c>
      <c r="AE48" s="39" t="n">
        <v>0.0048313</v>
      </c>
      <c r="AF48" s="39" t="s">
        <v>97</v>
      </c>
      <c r="AG48" s="16"/>
      <c r="AH48" s="16"/>
    </row>
    <row r="49" s="18" customFormat="true" ht="12.75" hidden="false" customHeight="true" outlineLevel="0" collapsed="false">
      <c r="A49" s="38" t="s">
        <v>260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s">
        <v>97</v>
      </c>
      <c r="R49" s="39" t="s">
        <v>97</v>
      </c>
      <c r="S49" s="39" t="s">
        <v>97</v>
      </c>
      <c r="T49" s="39" t="n">
        <v>0.8543606</v>
      </c>
      <c r="U49" s="39" t="n">
        <v>0.150829</v>
      </c>
      <c r="V49" s="39" t="n">
        <v>0.8564529</v>
      </c>
      <c r="W49" s="39" t="s">
        <v>97</v>
      </c>
      <c r="X49" s="39" t="n">
        <v>0.0338607</v>
      </c>
      <c r="Y49" s="39" t="n">
        <v>0.0269125</v>
      </c>
      <c r="Z49" s="39" t="n">
        <v>0.0366254</v>
      </c>
      <c r="AA49" s="39" t="n">
        <v>0.0130513</v>
      </c>
      <c r="AB49" s="39" t="n">
        <v>0.0047462</v>
      </c>
      <c r="AC49" s="39" t="n">
        <v>0.006268</v>
      </c>
      <c r="AD49" s="39" t="n">
        <v>0.0114571</v>
      </c>
      <c r="AE49" s="39" t="n">
        <v>0.0014361</v>
      </c>
      <c r="AF49" s="39" t="s">
        <v>97</v>
      </c>
      <c r="AG49" s="16"/>
      <c r="AH49" s="16"/>
    </row>
    <row r="50" s="18" customFormat="true" ht="12.75" hidden="false" customHeight="true" outlineLevel="0" collapsed="false">
      <c r="A50" s="38" t="s">
        <v>244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n">
        <v>0.0100159</v>
      </c>
      <c r="S50" s="39" t="n">
        <v>0.0078378</v>
      </c>
      <c r="T50" s="39" t="n">
        <v>0.0034414</v>
      </c>
      <c r="U50" s="39" t="n">
        <v>0.0017115</v>
      </c>
      <c r="V50" s="39" t="n">
        <v>0.449779</v>
      </c>
      <c r="W50" s="39" t="n">
        <v>0.031488</v>
      </c>
      <c r="X50" s="39" t="n">
        <v>0.2550515</v>
      </c>
      <c r="Y50" s="39" t="n">
        <v>0.0283726</v>
      </c>
      <c r="Z50" s="39" t="n">
        <v>0.0354322</v>
      </c>
      <c r="AA50" s="39" t="n">
        <v>0.0203494</v>
      </c>
      <c r="AB50" s="39" t="n">
        <v>0.018592</v>
      </c>
      <c r="AC50" s="39" t="n">
        <v>0.0103277</v>
      </c>
      <c r="AD50" s="39" t="n">
        <v>0.0017171</v>
      </c>
      <c r="AE50" s="39" t="n">
        <v>0.0008973</v>
      </c>
      <c r="AF50" s="39" t="s">
        <v>97</v>
      </c>
      <c r="AG50" s="16"/>
      <c r="AH50" s="16"/>
    </row>
    <row r="51" s="18" customFormat="true" ht="12.75" hidden="false" customHeight="true" outlineLevel="0" collapsed="false">
      <c r="A51" s="38" t="s">
        <v>191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n">
        <v>0.0316</v>
      </c>
      <c r="S51" s="39" t="n">
        <v>0.0254729</v>
      </c>
      <c r="T51" s="39" t="n">
        <v>0.0275312</v>
      </c>
      <c r="U51" s="39" t="n">
        <v>0.0248437</v>
      </c>
      <c r="V51" s="39" t="n">
        <v>0.0440922</v>
      </c>
      <c r="W51" s="39" t="s">
        <v>97</v>
      </c>
      <c r="X51" s="39" t="n">
        <v>0.0396257</v>
      </c>
      <c r="Y51" s="39" t="n">
        <v>0.0109646</v>
      </c>
      <c r="Z51" s="39" t="n">
        <v>0.000801</v>
      </c>
      <c r="AA51" s="39" t="n">
        <v>0.0002441</v>
      </c>
      <c r="AB51" s="39" t="s">
        <v>97</v>
      </c>
      <c r="AC51" s="39" t="s">
        <v>97</v>
      </c>
      <c r="AD51" s="39" t="s">
        <v>97</v>
      </c>
      <c r="AE51" s="39" t="s">
        <v>97</v>
      </c>
      <c r="AF51" s="39" t="s">
        <v>97</v>
      </c>
      <c r="AG51" s="16"/>
      <c r="AH51" s="16"/>
    </row>
    <row r="52" s="18" customFormat="true" ht="12.75" hidden="false" customHeight="true" outlineLevel="0" collapsed="false">
      <c r="A52" s="38" t="s">
        <v>205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n">
        <v>0.020232</v>
      </c>
      <c r="S52" s="39" t="n">
        <v>0.00319</v>
      </c>
      <c r="T52" s="39" t="s">
        <v>97</v>
      </c>
      <c r="U52" s="39" t="s">
        <v>97</v>
      </c>
      <c r="V52" s="39" t="s">
        <v>97</v>
      </c>
      <c r="W52" s="39" t="s">
        <v>97</v>
      </c>
      <c r="X52" s="39" t="s">
        <v>97</v>
      </c>
      <c r="Y52" s="39" t="s">
        <v>97</v>
      </c>
      <c r="Z52" s="39" t="s">
        <v>97</v>
      </c>
      <c r="AA52" s="39" t="s">
        <v>97</v>
      </c>
      <c r="AB52" s="39" t="s">
        <v>97</v>
      </c>
      <c r="AC52" s="39" t="s">
        <v>97</v>
      </c>
      <c r="AD52" s="39" t="s">
        <v>97</v>
      </c>
      <c r="AE52" s="39" t="s">
        <v>97</v>
      </c>
      <c r="AF52" s="39" t="s">
        <v>97</v>
      </c>
      <c r="AG52" s="16"/>
      <c r="AH52" s="16"/>
    </row>
    <row r="53" s="18" customFormat="true" ht="12.75" hidden="false" customHeight="true" outlineLevel="0" collapsed="false">
      <c r="A53" s="38" t="s">
        <v>122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n">
        <v>0.005548</v>
      </c>
      <c r="Q53" s="39" t="n">
        <v>0.0062234</v>
      </c>
      <c r="R53" s="39" t="n">
        <v>0.0012019</v>
      </c>
      <c r="S53" s="39" t="n">
        <v>-0.0433862</v>
      </c>
      <c r="T53" s="39" t="n">
        <v>-0.0432583</v>
      </c>
      <c r="U53" s="39" t="n">
        <v>-0.0003036</v>
      </c>
      <c r="V53" s="39" t="n">
        <v>-0.0004387</v>
      </c>
      <c r="W53" s="39" t="s">
        <v>97</v>
      </c>
      <c r="X53" s="39" t="n">
        <v>-0.0242797</v>
      </c>
      <c r="Y53" s="39" t="n">
        <v>-0.0028818</v>
      </c>
      <c r="Z53" s="39" t="s">
        <v>97</v>
      </c>
      <c r="AA53" s="39" t="n">
        <v>-0.000144</v>
      </c>
      <c r="AB53" s="39" t="n">
        <v>-0.0004803</v>
      </c>
      <c r="AC53" s="39" t="n">
        <v>-0.0011384</v>
      </c>
      <c r="AD53" s="39" t="n">
        <v>-0.000917</v>
      </c>
      <c r="AE53" s="39" t="n">
        <v>-0.0003291</v>
      </c>
      <c r="AF53" s="39" t="s">
        <v>97</v>
      </c>
      <c r="AG53" s="16"/>
      <c r="AH53" s="16"/>
    </row>
    <row r="54" s="18" customFormat="true" ht="12.75" hidden="false" customHeight="true" outlineLevel="0" collapsed="false">
      <c r="A54" s="38" t="s">
        <v>171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s">
        <v>97</v>
      </c>
      <c r="R54" s="39" t="n">
        <v>0.0718638</v>
      </c>
      <c r="S54" s="39" t="n">
        <v>0.0500836</v>
      </c>
      <c r="T54" s="39" t="n">
        <v>0.0431895</v>
      </c>
      <c r="U54" s="39" t="n">
        <v>0.0326005</v>
      </c>
      <c r="V54" s="39" t="n">
        <v>0.0799583</v>
      </c>
      <c r="W54" s="39" t="n">
        <v>-0.00531</v>
      </c>
      <c r="X54" s="39" t="n">
        <v>0.0031016</v>
      </c>
      <c r="Y54" s="39" t="n">
        <v>-0.0033916</v>
      </c>
      <c r="Z54" s="39" t="n">
        <v>-0.0004445</v>
      </c>
      <c r="AA54" s="39" t="n">
        <v>-0.0015231</v>
      </c>
      <c r="AB54" s="39" t="n">
        <v>-0.0020253</v>
      </c>
      <c r="AC54" s="39" t="n">
        <v>-0.0046091</v>
      </c>
      <c r="AD54" s="39" t="n">
        <v>-0.0028033</v>
      </c>
      <c r="AE54" s="39" t="n">
        <v>-0.0013342</v>
      </c>
      <c r="AF54" s="39" t="s">
        <v>97</v>
      </c>
      <c r="AG54" s="16"/>
      <c r="AH54" s="16"/>
    </row>
    <row r="55" s="18" customFormat="true" ht="12.75" hidden="false" customHeight="true" outlineLevel="0" collapsed="false">
      <c r="A55" s="38" t="s">
        <v>213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n">
        <v>0.0043569</v>
      </c>
      <c r="S55" s="39" t="n">
        <v>0.0005212</v>
      </c>
      <c r="T55" s="39" t="n">
        <v>0.0002065</v>
      </c>
      <c r="U55" s="39" t="n">
        <v>-0.0167833</v>
      </c>
      <c r="V55" s="39" t="n">
        <v>0.0052099</v>
      </c>
      <c r="W55" s="39" t="n">
        <v>0.0048321</v>
      </c>
      <c r="X55" s="39" t="n">
        <v>0.016247</v>
      </c>
      <c r="Y55" s="39" t="n">
        <v>0.0120441</v>
      </c>
      <c r="Z55" s="39" t="n">
        <v>-0.0010839</v>
      </c>
      <c r="AA55" s="39" t="n">
        <v>0.0091483</v>
      </c>
      <c r="AB55" s="39" t="n">
        <v>0.0088275</v>
      </c>
      <c r="AC55" s="39" t="n">
        <v>-0.0026489</v>
      </c>
      <c r="AD55" s="39" t="n">
        <v>-0.0013301</v>
      </c>
      <c r="AE55" s="39" t="n">
        <v>-0.0030524</v>
      </c>
      <c r="AF55" s="39" t="s">
        <v>97</v>
      </c>
      <c r="AG55" s="16"/>
      <c r="AH55" s="16"/>
    </row>
    <row r="56" s="18" customFormat="true" ht="12.75" hidden="false" customHeight="true" outlineLevel="0" collapsed="false">
      <c r="A56" s="38" t="s">
        <v>119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n">
        <v>0.0464235</v>
      </c>
      <c r="S56" s="39" t="n">
        <v>-0.0055648</v>
      </c>
      <c r="T56" s="39" t="n">
        <v>-0.0068828</v>
      </c>
      <c r="U56" s="39" t="n">
        <v>-0.00265</v>
      </c>
      <c r="V56" s="39" t="n">
        <v>-0.0069922</v>
      </c>
      <c r="W56" s="39" t="n">
        <v>-0.0120271</v>
      </c>
      <c r="X56" s="39" t="n">
        <v>-0.0181886</v>
      </c>
      <c r="Y56" s="39" t="n">
        <v>-0.0204788</v>
      </c>
      <c r="Z56" s="39" t="n">
        <v>-0.0147795</v>
      </c>
      <c r="AA56" s="39" t="n">
        <v>-0.0112816</v>
      </c>
      <c r="AB56" s="39" t="n">
        <v>-0.0235819</v>
      </c>
      <c r="AC56" s="39" t="n">
        <v>-0.0190409</v>
      </c>
      <c r="AD56" s="39" t="n">
        <v>-0.0155321</v>
      </c>
      <c r="AE56" s="39" t="n">
        <v>-0.0042435</v>
      </c>
      <c r="AF56" s="39" t="s">
        <v>97</v>
      </c>
      <c r="AG56" s="16"/>
      <c r="AH56" s="16"/>
    </row>
    <row r="57" s="18" customFormat="true" ht="12.75" hidden="false" customHeight="true" outlineLevel="0" collapsed="false">
      <c r="A57" s="38" t="s">
        <v>104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n">
        <v>0.016889</v>
      </c>
      <c r="N57" s="39" t="n">
        <v>0.0127698</v>
      </c>
      <c r="O57" s="39" t="n">
        <v>0.0094096</v>
      </c>
      <c r="P57" s="39" t="n">
        <v>0.0173572</v>
      </c>
      <c r="Q57" s="39" t="n">
        <v>0.0186703</v>
      </c>
      <c r="R57" s="39" t="n">
        <v>0.0218346</v>
      </c>
      <c r="S57" s="39" t="n">
        <v>0.0129716</v>
      </c>
      <c r="T57" s="39" t="n">
        <v>0.0296304</v>
      </c>
      <c r="U57" s="39" t="n">
        <v>0.0125047</v>
      </c>
      <c r="V57" s="39" t="n">
        <v>0.0185911</v>
      </c>
      <c r="W57" s="39" t="n">
        <v>0.0183193</v>
      </c>
      <c r="X57" s="39" t="n">
        <v>0.0226966</v>
      </c>
      <c r="Y57" s="39" t="n">
        <v>0.0093083</v>
      </c>
      <c r="Z57" s="39" t="n">
        <v>6.42E-005</v>
      </c>
      <c r="AA57" s="39" t="n">
        <v>0.0119944</v>
      </c>
      <c r="AB57" s="39" t="n">
        <v>-0.0071879</v>
      </c>
      <c r="AC57" s="39" t="n">
        <v>-0.0277341</v>
      </c>
      <c r="AD57" s="39" t="n">
        <v>0.0094781</v>
      </c>
      <c r="AE57" s="39" t="n">
        <v>-0.0071744</v>
      </c>
      <c r="AF57" s="39" t="s">
        <v>97</v>
      </c>
      <c r="AG57" s="16"/>
      <c r="AH57" s="16"/>
    </row>
    <row r="58" s="18" customFormat="true" ht="12.75" hidden="false" customHeight="true" outlineLevel="0" collapsed="false">
      <c r="A58" s="38" t="s">
        <v>177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s">
        <v>97</v>
      </c>
      <c r="S58" s="39" t="s">
        <v>97</v>
      </c>
      <c r="T58" s="39" t="n">
        <v>0.0068828</v>
      </c>
      <c r="U58" s="39" t="n">
        <v>0.0052724</v>
      </c>
      <c r="V58" s="39" t="s">
        <v>97</v>
      </c>
      <c r="W58" s="39" t="n">
        <v>-0.0175229</v>
      </c>
      <c r="X58" s="39" t="n">
        <v>-0.0122743</v>
      </c>
      <c r="Y58" s="39" t="n">
        <v>-0.0117617</v>
      </c>
      <c r="Z58" s="39" t="n">
        <v>-0.0061276</v>
      </c>
      <c r="AA58" s="39" t="n">
        <v>-0.0064707</v>
      </c>
      <c r="AB58" s="39" t="n">
        <v>-0.0008991</v>
      </c>
      <c r="AC58" s="39" t="n">
        <v>-0.005382</v>
      </c>
      <c r="AD58" s="39" t="n">
        <v>-0.005784</v>
      </c>
      <c r="AE58" s="39" t="n">
        <v>-0.0101837</v>
      </c>
      <c r="AF58" s="39" t="s">
        <v>97</v>
      </c>
      <c r="AG58" s="16"/>
      <c r="AH58" s="16"/>
    </row>
    <row r="59" s="18" customFormat="true" ht="12.75" hidden="false" customHeight="true" outlineLevel="0" collapsed="false">
      <c r="A59" s="38" t="s">
        <v>235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s">
        <v>97</v>
      </c>
      <c r="R59" s="39" t="s">
        <v>97</v>
      </c>
      <c r="S59" s="39" t="s">
        <v>97</v>
      </c>
      <c r="T59" s="39" t="s">
        <v>97</v>
      </c>
      <c r="U59" s="39" t="s">
        <v>97</v>
      </c>
      <c r="V59" s="39" t="n">
        <v>0.1363075</v>
      </c>
      <c r="W59" s="39" t="n">
        <v>0.0647549</v>
      </c>
      <c r="X59" s="39" t="n">
        <v>0.1343798</v>
      </c>
      <c r="Y59" s="39" t="n">
        <v>0.1546632</v>
      </c>
      <c r="Z59" s="39" t="n">
        <v>0.1898893</v>
      </c>
      <c r="AA59" s="39" t="n">
        <v>0.1185035</v>
      </c>
      <c r="AB59" s="39" t="n">
        <v>0.1613587</v>
      </c>
      <c r="AC59" s="39" t="n">
        <v>0.167195</v>
      </c>
      <c r="AD59" s="39" t="n">
        <v>0.0303549</v>
      </c>
      <c r="AE59" s="39" t="n">
        <v>-0.0107616</v>
      </c>
      <c r="AF59" s="39" t="s">
        <v>97</v>
      </c>
      <c r="AG59" s="16"/>
      <c r="AH59" s="16"/>
    </row>
    <row r="60" s="18" customFormat="true" ht="12.75" hidden="false" customHeight="true" outlineLevel="0" collapsed="false">
      <c r="A60" s="38" t="s">
        <v>131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n">
        <v>0.0717781</v>
      </c>
      <c r="N60" s="39" t="n">
        <v>0.0268166</v>
      </c>
      <c r="O60" s="39" t="n">
        <v>0.0197341</v>
      </c>
      <c r="P60" s="39" t="n">
        <v>0.0191008</v>
      </c>
      <c r="Q60" s="39" t="n">
        <v>-0.0062234</v>
      </c>
      <c r="R60" s="39" t="n">
        <v>-0.008864</v>
      </c>
      <c r="S60" s="39" t="n">
        <v>-0.0087</v>
      </c>
      <c r="T60" s="39" t="n">
        <v>0.0891321</v>
      </c>
      <c r="U60" s="39" t="n">
        <v>0.1057515</v>
      </c>
      <c r="V60" s="39" t="n">
        <v>0.0086923</v>
      </c>
      <c r="W60" s="39" t="n">
        <v>-0.1300939</v>
      </c>
      <c r="X60" s="39" t="n">
        <v>-0.0368253</v>
      </c>
      <c r="Y60" s="39" t="n">
        <v>0.0115343</v>
      </c>
      <c r="Z60" s="39" t="n">
        <v>0.0140569</v>
      </c>
      <c r="AA60" s="39" t="n">
        <v>0.0107715</v>
      </c>
      <c r="AB60" s="39" t="n">
        <v>0.0143876</v>
      </c>
      <c r="AC60" s="39" t="n">
        <v>0.053395</v>
      </c>
      <c r="AD60" s="39" t="n">
        <v>0.0612599</v>
      </c>
      <c r="AE60" s="39" t="n">
        <v>-0.0139237</v>
      </c>
      <c r="AF60" s="39" t="s">
        <v>97</v>
      </c>
      <c r="AG60" s="16"/>
      <c r="AH60" s="16"/>
    </row>
    <row r="61" s="18" customFormat="true" ht="12.75" hidden="false" customHeight="true" outlineLevel="0" collapsed="false">
      <c r="A61" s="38" t="s">
        <v>169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n">
        <v>0.2228317</v>
      </c>
      <c r="J61" s="39" t="n">
        <v>0.6022545</v>
      </c>
      <c r="K61" s="39" t="n">
        <v>0.324534</v>
      </c>
      <c r="L61" s="39" t="n">
        <v>0.2572978</v>
      </c>
      <c r="M61" s="39" t="n">
        <v>0.0904056</v>
      </c>
      <c r="N61" s="39" t="n">
        <v>0.011128</v>
      </c>
      <c r="O61" s="39" t="n">
        <v>0.0278368</v>
      </c>
      <c r="P61" s="39" t="n">
        <v>0.017912</v>
      </c>
      <c r="Q61" s="39" t="n">
        <v>0.0186703</v>
      </c>
      <c r="R61" s="39" t="n">
        <v>0.0072615</v>
      </c>
      <c r="S61" s="39" t="n">
        <v>0.0481633</v>
      </c>
      <c r="T61" s="39" t="n">
        <v>-0.1116044</v>
      </c>
      <c r="U61" s="39" t="n">
        <v>-0.1514363</v>
      </c>
      <c r="V61" s="39" t="n">
        <v>-0.2868462</v>
      </c>
      <c r="W61" s="39" t="n">
        <v>-0.4857813</v>
      </c>
      <c r="X61" s="39" t="n">
        <v>-0.7123187</v>
      </c>
      <c r="Y61" s="39" t="n">
        <v>-0.5584994</v>
      </c>
      <c r="Z61" s="39" t="n">
        <v>-0.6707783</v>
      </c>
      <c r="AA61" s="39" t="n">
        <v>-0.7549005</v>
      </c>
      <c r="AB61" s="39" t="n">
        <v>-0.3972346</v>
      </c>
      <c r="AC61" s="39" t="n">
        <v>-0.4736628</v>
      </c>
      <c r="AD61" s="39" t="n">
        <v>-0.4093353</v>
      </c>
      <c r="AE61" s="39" t="n">
        <v>-0.3110403</v>
      </c>
      <c r="AF61" s="39" t="s">
        <v>97</v>
      </c>
      <c r="AG61" s="16"/>
      <c r="AH61" s="16"/>
    </row>
    <row r="62" s="18" customFormat="true" ht="12.75" hidden="false" customHeight="true" outlineLevel="0" collapsed="false">
      <c r="A62" s="38" t="s">
        <v>217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s">
        <v>97</v>
      </c>
      <c r="Q62" s="39" t="s">
        <v>97</v>
      </c>
      <c r="R62" s="39" t="s">
        <v>97</v>
      </c>
      <c r="S62" s="39" t="s">
        <v>97</v>
      </c>
      <c r="T62" s="39" t="s">
        <v>97</v>
      </c>
      <c r="U62" s="39" t="s">
        <v>97</v>
      </c>
      <c r="V62" s="39" t="s">
        <v>97</v>
      </c>
      <c r="W62" s="39" t="s">
        <v>97</v>
      </c>
      <c r="X62" s="39" t="s">
        <v>97</v>
      </c>
      <c r="Y62" s="39" t="s">
        <v>97</v>
      </c>
      <c r="Z62" s="39" t="s">
        <v>97</v>
      </c>
      <c r="AA62" s="39" t="s">
        <v>97</v>
      </c>
      <c r="AB62" s="39" t="n">
        <v>-1.3674691</v>
      </c>
      <c r="AC62" s="39" t="n">
        <v>-2.4037223</v>
      </c>
      <c r="AD62" s="39" t="n">
        <v>-2.7182566</v>
      </c>
      <c r="AE62" s="39" t="n">
        <v>-2.9320947</v>
      </c>
      <c r="AF62" s="39" t="s">
        <v>97</v>
      </c>
      <c r="AG62" s="16"/>
      <c r="AH62" s="16"/>
    </row>
    <row r="63" s="18" customFormat="true" ht="12.75" hidden="false" customHeight="true" outlineLevel="0" collapsed="false">
      <c r="A63" s="42"/>
      <c r="B63" s="43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16"/>
      <c r="AH63" s="16"/>
    </row>
    <row r="64" customFormat="false" ht="12.75" hidden="false" customHeight="true" outlineLevel="0" collapsed="false">
      <c r="A64" s="30" t="s">
        <v>138</v>
      </c>
      <c r="B64" s="30"/>
      <c r="C64" s="31" t="s">
        <v>97</v>
      </c>
      <c r="D64" s="31" t="s">
        <v>97</v>
      </c>
      <c r="E64" s="31" t="s">
        <v>97</v>
      </c>
      <c r="F64" s="31" t="s">
        <v>97</v>
      </c>
      <c r="G64" s="31" t="s">
        <v>97</v>
      </c>
      <c r="H64" s="31" t="s">
        <v>97</v>
      </c>
      <c r="I64" s="31" t="s">
        <v>97</v>
      </c>
      <c r="J64" s="31" t="s">
        <v>97</v>
      </c>
      <c r="K64" s="31" t="s">
        <v>97</v>
      </c>
      <c r="L64" s="31" t="s">
        <v>97</v>
      </c>
      <c r="M64" s="31" t="s">
        <v>97</v>
      </c>
      <c r="N64" s="31" t="s">
        <v>97</v>
      </c>
      <c r="O64" s="31" t="s">
        <v>97</v>
      </c>
      <c r="P64" s="31" t="s">
        <v>97</v>
      </c>
      <c r="Q64" s="31" t="s">
        <v>97</v>
      </c>
      <c r="R64" s="31" t="s">
        <v>97</v>
      </c>
      <c r="S64" s="31" t="s">
        <v>97</v>
      </c>
      <c r="T64" s="31" t="s">
        <v>97</v>
      </c>
      <c r="U64" s="31" t="s">
        <v>97</v>
      </c>
      <c r="V64" s="31" t="n">
        <v>36469.023</v>
      </c>
      <c r="W64" s="31" t="n">
        <v>37665.095</v>
      </c>
      <c r="X64" s="31" t="n">
        <v>40173.448</v>
      </c>
      <c r="Y64" s="31" t="n">
        <v>41779.810754</v>
      </c>
      <c r="Z64" s="31" t="n">
        <v>42071.875</v>
      </c>
      <c r="AA64" s="31" t="n">
        <v>40969.24</v>
      </c>
      <c r="AB64" s="31" t="n">
        <v>42265.453</v>
      </c>
      <c r="AC64" s="31" t="n">
        <v>45150.265</v>
      </c>
      <c r="AD64" s="31" t="n">
        <v>49619.709</v>
      </c>
      <c r="AE64" s="31" t="s">
        <v>97</v>
      </c>
      <c r="AF64" s="31" t="s">
        <v>97</v>
      </c>
    </row>
    <row r="65" customFormat="false" ht="18" hidden="false" customHeight="true" outlineLevel="0" collapsed="false">
      <c r="A65" s="45" t="s">
        <v>139</v>
      </c>
    </row>
    <row r="66" customFormat="false" ht="12.75" hidden="false" customHeight="true" outlineLevel="0" collapsed="false">
      <c r="A66" s="38" t="s">
        <v>140</v>
      </c>
      <c r="B66" s="38"/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n">
        <v>0.2472454</v>
      </c>
      <c r="W66" s="46" t="n">
        <v>0.2093928</v>
      </c>
      <c r="X66" s="46" t="n">
        <v>0.2397952</v>
      </c>
      <c r="Y66" s="46" t="n">
        <v>0.2257717</v>
      </c>
      <c r="Z66" s="46" t="n">
        <v>0.3196696</v>
      </c>
      <c r="AA66" s="46" t="n">
        <v>0.3831313</v>
      </c>
      <c r="AB66" s="46" t="n">
        <v>0.3567831</v>
      </c>
      <c r="AC66" s="46" t="n">
        <v>0.3160469</v>
      </c>
      <c r="AD66" s="46" t="n">
        <v>0.3044053</v>
      </c>
      <c r="AE66" s="46" t="s">
        <v>97</v>
      </c>
      <c r="AF66" s="46" t="s">
        <v>97</v>
      </c>
    </row>
    <row r="67" customFormat="false" ht="12.75" hidden="false" customHeight="true" outlineLevel="0" collapsed="false">
      <c r="A67" s="38" t="s">
        <v>141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n">
        <v>1.0797849</v>
      </c>
      <c r="W67" s="46" t="n">
        <v>1.1335694</v>
      </c>
      <c r="X67" s="46" t="n">
        <v>1.1868585</v>
      </c>
      <c r="Y67" s="46" t="n">
        <v>1.1919537</v>
      </c>
      <c r="Z67" s="46" t="n">
        <v>0.5032483</v>
      </c>
      <c r="AA67" s="46" t="n">
        <v>0.5124039</v>
      </c>
      <c r="AB67" s="46" t="n">
        <v>0.2423658</v>
      </c>
      <c r="AC67" s="46" t="n">
        <v>0.1984772</v>
      </c>
      <c r="AD67" s="46" t="n">
        <v>0.1278141</v>
      </c>
      <c r="AE67" s="46" t="s">
        <v>97</v>
      </c>
      <c r="AF67" s="46" t="s">
        <v>97</v>
      </c>
    </row>
    <row r="68" customFormat="false" ht="12.75" hidden="false" customHeight="true" outlineLevel="0" collapsed="false">
      <c r="A68" s="38" t="s">
        <v>142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n">
        <v>34.4082209</v>
      </c>
      <c r="W68" s="46" t="n">
        <v>34.351505</v>
      </c>
      <c r="X68" s="46" t="n">
        <v>30.7869093</v>
      </c>
      <c r="Y68" s="46" t="n">
        <v>32.8083367</v>
      </c>
      <c r="Z68" s="46" t="n">
        <v>32.3530577</v>
      </c>
      <c r="AA68" s="46" t="n">
        <v>33.41515</v>
      </c>
      <c r="AB68" s="46" t="n">
        <v>33.2531914</v>
      </c>
      <c r="AC68" s="46" t="n">
        <v>32.2708626</v>
      </c>
      <c r="AD68" s="46" t="n">
        <v>32.0802123</v>
      </c>
      <c r="AE68" s="46" t="s">
        <v>97</v>
      </c>
      <c r="AF68" s="46" t="s">
        <v>97</v>
      </c>
    </row>
    <row r="69" customFormat="false" ht="12.75" hidden="false" customHeight="true" outlineLevel="0" collapsed="false">
      <c r="A69" s="38" t="s">
        <v>143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n">
        <v>13.31977</v>
      </c>
      <c r="W69" s="46" t="n">
        <v>15.0170177</v>
      </c>
      <c r="X69" s="46" t="n">
        <v>15.0891081</v>
      </c>
      <c r="Y69" s="46" t="n">
        <v>14.0071027</v>
      </c>
      <c r="Z69" s="46" t="n">
        <v>14.4240232</v>
      </c>
      <c r="AA69" s="46" t="n">
        <v>3.7116896</v>
      </c>
      <c r="AB69" s="46" t="n">
        <v>4.2352297</v>
      </c>
      <c r="AC69" s="46" t="n">
        <v>7.3209072</v>
      </c>
      <c r="AD69" s="46" t="n">
        <v>6.5864796</v>
      </c>
      <c r="AE69" s="46" t="s">
        <v>97</v>
      </c>
      <c r="AF69" s="46" t="s">
        <v>97</v>
      </c>
    </row>
    <row r="70" customFormat="false" ht="12.75" hidden="false" customHeight="true" outlineLevel="0" collapsed="false">
      <c r="A70" s="38" t="s">
        <v>144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n">
        <v>0.1485535</v>
      </c>
      <c r="W70" s="46" t="n">
        <v>0.168777</v>
      </c>
      <c r="X70" s="46" t="n">
        <v>0.1976704</v>
      </c>
      <c r="Y70" s="46" t="n">
        <v>0.0386861</v>
      </c>
      <c r="Z70" s="46" t="n">
        <v>0.1926727</v>
      </c>
      <c r="AA70" s="46" t="n">
        <v>0.2420597</v>
      </c>
      <c r="AB70" s="46" t="n">
        <v>0.2749432</v>
      </c>
      <c r="AC70" s="46" t="n">
        <v>0.2548534</v>
      </c>
      <c r="AD70" s="46" t="n">
        <v>0.259534</v>
      </c>
      <c r="AE70" s="46" t="s">
        <v>97</v>
      </c>
      <c r="AF70" s="46" t="s">
        <v>97</v>
      </c>
    </row>
    <row r="71" customFormat="false" ht="12.75" hidden="false" customHeight="true" outlineLevel="0" collapsed="false">
      <c r="A71" s="38" t="s">
        <v>145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n">
        <v>1.4453609</v>
      </c>
      <c r="W71" s="46" t="n">
        <v>1.5056593</v>
      </c>
      <c r="X71" s="46" t="n">
        <v>1.4657019</v>
      </c>
      <c r="Y71" s="46" t="n">
        <v>1.629105</v>
      </c>
      <c r="Z71" s="46" t="n">
        <v>0.962838</v>
      </c>
      <c r="AA71" s="46" t="n">
        <v>1.0585625</v>
      </c>
      <c r="AB71" s="46" t="n">
        <v>1.0367143</v>
      </c>
      <c r="AC71" s="46" t="n">
        <v>1.279441</v>
      </c>
      <c r="AD71" s="46" t="n">
        <v>1.2855759</v>
      </c>
      <c r="AE71" s="46" t="s">
        <v>97</v>
      </c>
      <c r="AF71" s="46" t="s">
        <v>97</v>
      </c>
    </row>
    <row r="72" customFormat="false" ht="12.75" hidden="false" customHeight="true" outlineLevel="0" collapsed="false">
      <c r="A72" s="38" t="s">
        <v>146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n">
        <v>10.9490759</v>
      </c>
      <c r="W72" s="46" t="n">
        <v>9.7762053</v>
      </c>
      <c r="X72" s="46" t="n">
        <v>10.3500725</v>
      </c>
      <c r="Y72" s="46" t="n">
        <v>10.3025694</v>
      </c>
      <c r="Z72" s="46" t="n">
        <v>9.627018</v>
      </c>
      <c r="AA72" s="46" t="n">
        <v>9.071003</v>
      </c>
      <c r="AB72" s="46" t="n">
        <v>8.9914191</v>
      </c>
      <c r="AC72" s="46" t="n">
        <v>9.1276541</v>
      </c>
      <c r="AD72" s="46" t="n">
        <v>8.5553484</v>
      </c>
      <c r="AE72" s="46" t="s">
        <v>97</v>
      </c>
      <c r="AF72" s="46" t="s">
        <v>97</v>
      </c>
    </row>
    <row r="73" customFormat="false" ht="12.75" hidden="false" customHeight="true" outlineLevel="0" collapsed="false">
      <c r="A73" s="38" t="s">
        <v>206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n">
        <v>0.8140991</v>
      </c>
      <c r="W73" s="46" t="n">
        <v>0.8479256</v>
      </c>
      <c r="X73" s="46" t="n">
        <v>0.8385315</v>
      </c>
      <c r="Y73" s="46" t="n">
        <v>-0.1769754</v>
      </c>
      <c r="Z73" s="46" t="n">
        <v>2.6584458</v>
      </c>
      <c r="AA73" s="46" t="n">
        <v>2.8438702</v>
      </c>
      <c r="AB73" s="46" t="n">
        <v>4.0335638</v>
      </c>
      <c r="AC73" s="46" t="n">
        <v>3.8525023</v>
      </c>
      <c r="AD73" s="46" t="n">
        <v>3.6117604</v>
      </c>
      <c r="AE73" s="46" t="s">
        <v>97</v>
      </c>
      <c r="AF73" s="46" t="s">
        <v>97</v>
      </c>
    </row>
    <row r="74" customFormat="false" ht="12.75" hidden="false" customHeight="true" outlineLevel="0" collapsed="false">
      <c r="A74" s="38" t="s">
        <v>148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n">
        <v>0.2295345</v>
      </c>
      <c r="W74" s="46" t="n">
        <v>0.116288</v>
      </c>
      <c r="X74" s="46" t="n">
        <v>0.0722741</v>
      </c>
      <c r="Y74" s="46" t="n">
        <v>0.4447555</v>
      </c>
      <c r="Z74" s="46" t="n">
        <v>0.3777559</v>
      </c>
      <c r="AA74" s="46" t="n">
        <v>0.6084565</v>
      </c>
      <c r="AB74" s="46" t="n">
        <v>0.150345</v>
      </c>
      <c r="AC74" s="46" t="n">
        <v>0.2623418</v>
      </c>
      <c r="AD74" s="46" t="n">
        <v>0.2665392</v>
      </c>
      <c r="AE74" s="46" t="s">
        <v>97</v>
      </c>
      <c r="AF74" s="46" t="s">
        <v>97</v>
      </c>
    </row>
    <row r="75" customFormat="false" ht="12.75" hidden="false" customHeight="true" outlineLevel="0" collapsed="false">
      <c r="A75" s="38" t="s">
        <v>149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n">
        <v>4.2299625</v>
      </c>
      <c r="W75" s="46" t="n">
        <v>4.3113896</v>
      </c>
      <c r="X75" s="46" t="n">
        <v>3.9169578</v>
      </c>
      <c r="Y75" s="46" t="n">
        <v>4.1945307</v>
      </c>
      <c r="Z75" s="46" t="n">
        <v>4.078663</v>
      </c>
      <c r="AA75" s="46" t="n">
        <v>3.8869161</v>
      </c>
      <c r="AB75" s="46" t="n">
        <v>5.1495272</v>
      </c>
      <c r="AC75" s="46" t="n">
        <v>4.5008108</v>
      </c>
      <c r="AD75" s="46" t="n">
        <v>4.4228393</v>
      </c>
      <c r="AE75" s="46" t="s">
        <v>97</v>
      </c>
      <c r="AF75" s="46" t="s">
        <v>97</v>
      </c>
    </row>
    <row r="76" customFormat="false" ht="12.75" hidden="false" customHeight="true" outlineLevel="0" collapsed="false">
      <c r="A76" s="38" t="s">
        <v>150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n">
        <v>21.3203299</v>
      </c>
      <c r="W76" s="46" t="n">
        <v>21.5304807</v>
      </c>
      <c r="X76" s="46" t="n">
        <v>23.0178176</v>
      </c>
      <c r="Y76" s="46" t="n">
        <v>23.4887224</v>
      </c>
      <c r="Z76" s="46" t="n">
        <v>24.4372777</v>
      </c>
      <c r="AA76" s="46" t="n">
        <v>24.5223831</v>
      </c>
      <c r="AB76" s="46" t="n">
        <v>24.4168423</v>
      </c>
      <c r="AC76" s="46" t="n">
        <v>23.2146168</v>
      </c>
      <c r="AD76" s="46" t="n">
        <v>21.6262977</v>
      </c>
      <c r="AE76" s="46" t="s">
        <v>97</v>
      </c>
      <c r="AF76" s="46" t="s">
        <v>97</v>
      </c>
    </row>
    <row r="77" customFormat="false" ht="12.75" hidden="false" customHeight="true" outlineLevel="0" collapsed="false">
      <c r="A77" s="38" t="s">
        <v>151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s">
        <v>97</v>
      </c>
      <c r="V77" s="46" t="n">
        <v>6.0204492</v>
      </c>
      <c r="W77" s="46" t="n">
        <v>5.533091</v>
      </c>
      <c r="X77" s="46" t="n">
        <v>6.4160836</v>
      </c>
      <c r="Y77" s="46" t="n">
        <v>6.5444744</v>
      </c>
      <c r="Z77" s="46" t="n">
        <v>6.2428689</v>
      </c>
      <c r="AA77" s="46" t="n">
        <v>7.7832296</v>
      </c>
      <c r="AB77" s="46" t="n">
        <v>7.148512</v>
      </c>
      <c r="AC77" s="46" t="n">
        <v>6.3124436</v>
      </c>
      <c r="AD77" s="46" t="n">
        <v>7.342268</v>
      </c>
      <c r="AE77" s="46" t="s">
        <v>97</v>
      </c>
      <c r="AF77" s="46" t="s">
        <v>97</v>
      </c>
    </row>
    <row r="78" customFormat="false" ht="12.75" hidden="false" customHeight="true" outlineLevel="0" collapsed="false">
      <c r="A78" s="38" t="s">
        <v>152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s">
        <v>97</v>
      </c>
      <c r="V78" s="46" t="n">
        <v>3.4649406</v>
      </c>
      <c r="W78" s="46" t="n">
        <v>3.6174288</v>
      </c>
      <c r="X78" s="46" t="n">
        <v>4.171051</v>
      </c>
      <c r="Y78" s="46" t="n">
        <v>3.3348476</v>
      </c>
      <c r="Z78" s="46" t="n">
        <v>2.7369614</v>
      </c>
      <c r="AA78" s="46" t="n">
        <v>3.9682454</v>
      </c>
      <c r="AB78" s="46" t="n">
        <v>3.4747173</v>
      </c>
      <c r="AC78" s="46" t="n">
        <v>3.4382766</v>
      </c>
      <c r="AD78" s="46" t="n">
        <v>5.5711532</v>
      </c>
      <c r="AE78" s="46" t="s">
        <v>97</v>
      </c>
      <c r="AF78" s="46" t="s">
        <v>97</v>
      </c>
    </row>
    <row r="79" customFormat="false" ht="12.75" hidden="false" customHeight="true" outlineLevel="0" collapsed="false">
      <c r="A79" s="38" t="s">
        <v>153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s">
        <v>97</v>
      </c>
      <c r="V79" s="46" t="n">
        <v>1.7149047</v>
      </c>
      <c r="W79" s="46" t="n">
        <v>1.3212419</v>
      </c>
      <c r="X79" s="46" t="n">
        <v>1.6977607</v>
      </c>
      <c r="Y79" s="46" t="n">
        <v>1.6319677</v>
      </c>
      <c r="Z79" s="46" t="n">
        <v>0.5293418</v>
      </c>
      <c r="AA79" s="46" t="n">
        <v>7.5345796</v>
      </c>
      <c r="AB79" s="46" t="n">
        <v>6.2643242</v>
      </c>
      <c r="AC79" s="46" t="n">
        <v>6.636373</v>
      </c>
      <c r="AD79" s="46" t="n">
        <v>6.7541105</v>
      </c>
      <c r="AE79" s="46" t="s">
        <v>97</v>
      </c>
      <c r="AF79" s="46" t="s">
        <v>97</v>
      </c>
    </row>
    <row r="80" customFormat="false" ht="12.75" hidden="false" customHeight="true" outlineLevel="0" collapsed="false">
      <c r="A80" s="38" t="s">
        <v>154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s">
        <v>97</v>
      </c>
      <c r="N80" s="46" t="s">
        <v>97</v>
      </c>
      <c r="O80" s="46" t="s">
        <v>97</v>
      </c>
      <c r="P80" s="46" t="s">
        <v>97</v>
      </c>
      <c r="Q80" s="46" t="s">
        <v>97</v>
      </c>
      <c r="R80" s="46" t="s">
        <v>97</v>
      </c>
      <c r="S80" s="46" t="s">
        <v>97</v>
      </c>
      <c r="T80" s="46" t="s">
        <v>97</v>
      </c>
      <c r="U80" s="46" t="s">
        <v>97</v>
      </c>
      <c r="V80" s="46" t="s">
        <v>97</v>
      </c>
      <c r="W80" s="46" t="s">
        <v>97</v>
      </c>
      <c r="X80" s="46" t="s">
        <v>97</v>
      </c>
      <c r="Y80" s="46" t="s">
        <v>97</v>
      </c>
      <c r="Z80" s="46" t="s">
        <v>97</v>
      </c>
      <c r="AA80" s="46" t="s">
        <v>97</v>
      </c>
      <c r="AB80" s="46" t="s">
        <v>97</v>
      </c>
      <c r="AC80" s="46" t="s">
        <v>97</v>
      </c>
      <c r="AD80" s="46" t="s">
        <v>97</v>
      </c>
      <c r="AE80" s="46" t="s">
        <v>97</v>
      </c>
      <c r="AF80" s="46" t="s">
        <v>97</v>
      </c>
    </row>
    <row r="81" customFormat="false" ht="12.75" hidden="false" customHeight="true" outlineLevel="0" collapsed="false">
      <c r="A81" s="47" t="s">
        <v>155</v>
      </c>
      <c r="B81" s="47"/>
      <c r="C81" s="48" t="s">
        <v>97</v>
      </c>
      <c r="D81" s="48" t="s">
        <v>97</v>
      </c>
      <c r="E81" s="48" t="s">
        <v>97</v>
      </c>
      <c r="F81" s="48" t="s">
        <v>97</v>
      </c>
      <c r="G81" s="48" t="s">
        <v>97</v>
      </c>
      <c r="H81" s="48" t="s">
        <v>97</v>
      </c>
      <c r="I81" s="48" t="s">
        <v>97</v>
      </c>
      <c r="J81" s="48" t="s">
        <v>97</v>
      </c>
      <c r="K81" s="48" t="s">
        <v>97</v>
      </c>
      <c r="L81" s="48" t="s">
        <v>97</v>
      </c>
      <c r="M81" s="48" t="s">
        <v>97</v>
      </c>
      <c r="N81" s="48" t="s">
        <v>97</v>
      </c>
      <c r="O81" s="48" t="s">
        <v>97</v>
      </c>
      <c r="P81" s="48" t="s">
        <v>97</v>
      </c>
      <c r="Q81" s="48" t="s">
        <v>97</v>
      </c>
      <c r="R81" s="48" t="s">
        <v>97</v>
      </c>
      <c r="S81" s="48" t="s">
        <v>97</v>
      </c>
      <c r="T81" s="48" t="s">
        <v>97</v>
      </c>
      <c r="U81" s="48" t="s">
        <v>97</v>
      </c>
      <c r="V81" s="48" t="n">
        <v>0.0098769</v>
      </c>
      <c r="W81" s="48" t="n">
        <v>0.0109571</v>
      </c>
      <c r="X81" s="48" t="n">
        <v>0.0028178</v>
      </c>
      <c r="Y81" s="48" t="n">
        <v>0.0026951</v>
      </c>
      <c r="Z81" s="48" t="n">
        <v>0.0024529</v>
      </c>
      <c r="AA81" s="48" t="n">
        <v>0.0031463</v>
      </c>
      <c r="AB81" s="48" t="n">
        <v>0.0032225</v>
      </c>
      <c r="AC81" s="48" t="s">
        <v>97</v>
      </c>
      <c r="AD81" s="48" t="s">
        <v>97</v>
      </c>
      <c r="AE81" s="48" t="s">
        <v>97</v>
      </c>
      <c r="AF81" s="48" t="s">
        <v>97</v>
      </c>
    </row>
    <row r="82" customFormat="false" ht="12.75" hidden="false" customHeight="true" outlineLevel="0" collapsed="false">
      <c r="A82" s="47" t="s">
        <v>156</v>
      </c>
      <c r="B82" s="47"/>
      <c r="C82" s="48" t="s">
        <v>97</v>
      </c>
      <c r="D82" s="48" t="s">
        <v>97</v>
      </c>
      <c r="E82" s="48" t="s">
        <v>97</v>
      </c>
      <c r="F82" s="48" t="s">
        <v>97</v>
      </c>
      <c r="G82" s="48" t="s">
        <v>97</v>
      </c>
      <c r="H82" s="48" t="s">
        <v>97</v>
      </c>
      <c r="I82" s="48" t="s">
        <v>97</v>
      </c>
      <c r="J82" s="48" t="s">
        <v>97</v>
      </c>
      <c r="K82" s="48" t="s">
        <v>97</v>
      </c>
      <c r="L82" s="48" t="s">
        <v>97</v>
      </c>
      <c r="M82" s="48" t="s">
        <v>97</v>
      </c>
      <c r="N82" s="48" t="s">
        <v>97</v>
      </c>
      <c r="O82" s="48" t="s">
        <v>97</v>
      </c>
      <c r="P82" s="48" t="s">
        <v>97</v>
      </c>
      <c r="Q82" s="48" t="s">
        <v>97</v>
      </c>
      <c r="R82" s="48" t="s">
        <v>97</v>
      </c>
      <c r="S82" s="48" t="s">
        <v>97</v>
      </c>
      <c r="T82" s="48" t="s">
        <v>97</v>
      </c>
      <c r="U82" s="48" t="s">
        <v>97</v>
      </c>
      <c r="V82" s="48" t="n">
        <v>0.2118455</v>
      </c>
      <c r="W82" s="48" t="n">
        <v>0.2073272</v>
      </c>
      <c r="X82" s="48" t="n">
        <v>0.3230467</v>
      </c>
      <c r="Y82" s="48" t="n">
        <v>0.2163557</v>
      </c>
      <c r="Z82" s="48" t="n">
        <v>0.3529127</v>
      </c>
      <c r="AA82" s="48" t="n">
        <v>0.2759241</v>
      </c>
      <c r="AB82" s="48" t="n">
        <v>0.2920707</v>
      </c>
      <c r="AC82" s="48" t="n">
        <v>0.26552</v>
      </c>
      <c r="AD82" s="48" t="n">
        <v>0.7087889</v>
      </c>
      <c r="AE82" s="48" t="s">
        <v>97</v>
      </c>
      <c r="AF82" s="48" t="s">
        <v>97</v>
      </c>
    </row>
    <row r="83" customFormat="false" ht="12.75" hidden="false" customHeight="true" outlineLevel="0" collapsed="false">
      <c r="A83" s="47" t="s">
        <v>157</v>
      </c>
      <c r="B83" s="47"/>
      <c r="C83" s="48" t="s">
        <v>97</v>
      </c>
      <c r="D83" s="48" t="s">
        <v>97</v>
      </c>
      <c r="E83" s="48" t="s">
        <v>97</v>
      </c>
      <c r="F83" s="48" t="s">
        <v>97</v>
      </c>
      <c r="G83" s="48" t="s">
        <v>97</v>
      </c>
      <c r="H83" s="48" t="s">
        <v>97</v>
      </c>
      <c r="I83" s="48" t="s">
        <v>97</v>
      </c>
      <c r="J83" s="48" t="s">
        <v>97</v>
      </c>
      <c r="K83" s="48" t="s">
        <v>97</v>
      </c>
      <c r="L83" s="48" t="s">
        <v>97</v>
      </c>
      <c r="M83" s="48" t="s">
        <v>97</v>
      </c>
      <c r="N83" s="48" t="s">
        <v>97</v>
      </c>
      <c r="O83" s="48" t="s">
        <v>97</v>
      </c>
      <c r="P83" s="48" t="s">
        <v>97</v>
      </c>
      <c r="Q83" s="48" t="s">
        <v>97</v>
      </c>
      <c r="R83" s="48" t="s">
        <v>97</v>
      </c>
      <c r="S83" s="48" t="s">
        <v>97</v>
      </c>
      <c r="T83" s="48" t="s">
        <v>97</v>
      </c>
      <c r="U83" s="48" t="s">
        <v>97</v>
      </c>
      <c r="V83" s="48" t="n">
        <v>0.3104525</v>
      </c>
      <c r="W83" s="48" t="n">
        <v>0.2703936</v>
      </c>
      <c r="X83" s="48" t="n">
        <v>0.1527128</v>
      </c>
      <c r="Y83" s="48" t="n">
        <v>0.0770252</v>
      </c>
      <c r="Z83" s="48" t="n">
        <v>0.1635986</v>
      </c>
      <c r="AA83" s="48" t="n">
        <v>0.1437615</v>
      </c>
      <c r="AB83" s="48" t="n">
        <v>0.3610656</v>
      </c>
      <c r="AC83" s="48" t="n">
        <v>0.5295207</v>
      </c>
      <c r="AD83" s="48" t="n">
        <v>0.30451</v>
      </c>
      <c r="AE83" s="48" t="s">
        <v>97</v>
      </c>
      <c r="AF83" s="48" t="s">
        <v>97</v>
      </c>
    </row>
    <row r="84" customFormat="false" ht="12.75" hidden="false" customHeight="true" outlineLevel="0" collapsed="false">
      <c r="A84" s="47" t="s">
        <v>158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s">
        <v>97</v>
      </c>
      <c r="K84" s="48" t="s">
        <v>97</v>
      </c>
      <c r="L84" s="48" t="s">
        <v>97</v>
      </c>
      <c r="M84" s="48" t="s">
        <v>97</v>
      </c>
      <c r="N84" s="48" t="s">
        <v>97</v>
      </c>
      <c r="O84" s="48" t="s">
        <v>97</v>
      </c>
      <c r="P84" s="48" t="s">
        <v>97</v>
      </c>
      <c r="Q84" s="48" t="s">
        <v>97</v>
      </c>
      <c r="R84" s="48" t="s">
        <v>97</v>
      </c>
      <c r="S84" s="48" t="s">
        <v>97</v>
      </c>
      <c r="T84" s="48" t="s">
        <v>97</v>
      </c>
      <c r="U84" s="48" t="s">
        <v>97</v>
      </c>
      <c r="V84" s="48" t="n">
        <v>0.0442842</v>
      </c>
      <c r="W84" s="48" t="n">
        <v>0.0410353</v>
      </c>
      <c r="X84" s="48" t="n">
        <v>0.0464088</v>
      </c>
      <c r="Y84" s="48" t="n">
        <v>0.0301318</v>
      </c>
      <c r="Z84" s="48" t="n">
        <v>0.0293046</v>
      </c>
      <c r="AA84" s="48" t="n">
        <v>0.0273864</v>
      </c>
      <c r="AB84" s="48" t="n">
        <v>0.3151628</v>
      </c>
      <c r="AC84" s="48" t="n">
        <v>0.2170663</v>
      </c>
      <c r="AD84" s="48" t="n">
        <v>0.1902671</v>
      </c>
      <c r="AE84" s="48" t="s">
        <v>97</v>
      </c>
      <c r="AF84" s="48" t="s">
        <v>97</v>
      </c>
    </row>
    <row r="85" customFormat="false" ht="12.75" hidden="false" customHeight="true" outlineLevel="0" collapsed="false">
      <c r="A85" s="47" t="s">
        <v>159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s">
        <v>97</v>
      </c>
      <c r="N85" s="48" t="s">
        <v>97</v>
      </c>
      <c r="O85" s="48" t="s">
        <v>97</v>
      </c>
      <c r="P85" s="48" t="s">
        <v>97</v>
      </c>
      <c r="Q85" s="48" t="s">
        <v>97</v>
      </c>
      <c r="R85" s="48" t="s">
        <v>97</v>
      </c>
      <c r="S85" s="48" t="s">
        <v>97</v>
      </c>
      <c r="T85" s="48" t="s">
        <v>97</v>
      </c>
      <c r="U85" s="48" t="s">
        <v>97</v>
      </c>
      <c r="V85" s="48" t="s">
        <v>97</v>
      </c>
      <c r="W85" s="48" t="s">
        <v>97</v>
      </c>
      <c r="X85" s="48" t="s">
        <v>97</v>
      </c>
      <c r="Y85" s="48" t="s">
        <v>97</v>
      </c>
      <c r="Z85" s="48" t="s">
        <v>97</v>
      </c>
      <c r="AA85" s="48" t="s">
        <v>97</v>
      </c>
      <c r="AB85" s="48" t="s">
        <v>97</v>
      </c>
      <c r="AC85" s="48" t="s">
        <v>97</v>
      </c>
      <c r="AD85" s="48" t="s">
        <v>97</v>
      </c>
      <c r="AE85" s="48" t="s">
        <v>97</v>
      </c>
      <c r="AF85" s="48" t="s">
        <v>97</v>
      </c>
    </row>
    <row r="86" customFormat="false" ht="12.75" hidden="false" customHeight="true" outlineLevel="0" collapsed="false">
      <c r="A86" s="47" t="s">
        <v>160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s">
        <v>97</v>
      </c>
      <c r="N86" s="48" t="s">
        <v>97</v>
      </c>
      <c r="O86" s="48" t="s">
        <v>97</v>
      </c>
      <c r="P86" s="48" t="s">
        <v>97</v>
      </c>
      <c r="Q86" s="48" t="s">
        <v>97</v>
      </c>
      <c r="R86" s="48" t="s">
        <v>97</v>
      </c>
      <c r="S86" s="48" t="s">
        <v>97</v>
      </c>
      <c r="T86" s="48" t="s">
        <v>97</v>
      </c>
      <c r="U86" s="48" t="s">
        <v>97</v>
      </c>
      <c r="V86" s="48" t="s">
        <v>97</v>
      </c>
      <c r="W86" s="48" t="s">
        <v>97</v>
      </c>
      <c r="X86" s="48" t="s">
        <v>97</v>
      </c>
      <c r="Y86" s="48" t="s">
        <v>97</v>
      </c>
      <c r="Z86" s="48" t="s">
        <v>97</v>
      </c>
      <c r="AA86" s="48" t="s">
        <v>97</v>
      </c>
      <c r="AB86" s="48" t="s">
        <v>97</v>
      </c>
      <c r="AC86" s="48" t="s">
        <v>97</v>
      </c>
      <c r="AD86" s="48" t="s">
        <v>97</v>
      </c>
      <c r="AE86" s="48" t="s">
        <v>97</v>
      </c>
      <c r="AF86" s="48" t="s">
        <v>97</v>
      </c>
    </row>
    <row r="87" customFormat="false" ht="12.75" hidden="false" customHeight="true" outlineLevel="0" collapsed="false">
      <c r="A87" s="47" t="s">
        <v>161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s">
        <v>97</v>
      </c>
      <c r="R87" s="48" t="s">
        <v>97</v>
      </c>
      <c r="S87" s="48" t="s">
        <v>97</v>
      </c>
      <c r="T87" s="48" t="s">
        <v>97</v>
      </c>
      <c r="U87" s="48" t="s">
        <v>97</v>
      </c>
      <c r="V87" s="48" t="n">
        <v>0.0313088</v>
      </c>
      <c r="W87" s="48" t="n">
        <v>0.0303145</v>
      </c>
      <c r="X87" s="48" t="n">
        <v>0.0284218</v>
      </c>
      <c r="Y87" s="48" t="n">
        <v>0.007944</v>
      </c>
      <c r="Z87" s="48" t="n">
        <v>0.0078889</v>
      </c>
      <c r="AA87" s="48" t="n">
        <v>0.0081012</v>
      </c>
      <c r="AB87" s="48" t="s">
        <v>97</v>
      </c>
      <c r="AC87" s="48" t="n">
        <v>0.0022857</v>
      </c>
      <c r="AD87" s="48" t="n">
        <v>0.0020959</v>
      </c>
      <c r="AE87" s="48" t="s">
        <v>97</v>
      </c>
      <c r="AF87" s="48" t="s">
        <v>97</v>
      </c>
    </row>
    <row r="88" customFormat="false" ht="12.75" hidden="false" customHeight="true" outlineLevel="0" collapsed="false">
      <c r="A88" s="49" t="s">
        <v>162</v>
      </c>
      <c r="B88" s="50"/>
      <c r="C88" s="62" t="s">
        <v>97</v>
      </c>
      <c r="D88" s="62" t="s">
        <v>97</v>
      </c>
      <c r="E88" s="62" t="s">
        <v>97</v>
      </c>
      <c r="F88" s="62" t="s">
        <v>97</v>
      </c>
      <c r="G88" s="62" t="s">
        <v>97</v>
      </c>
      <c r="H88" s="62" t="s">
        <v>97</v>
      </c>
      <c r="I88" s="62" t="s">
        <v>97</v>
      </c>
      <c r="J88" s="62" t="s">
        <v>97</v>
      </c>
      <c r="K88" s="62" t="s">
        <v>97</v>
      </c>
      <c r="L88" s="62" t="s">
        <v>97</v>
      </c>
      <c r="M88" s="51" t="s">
        <v>97</v>
      </c>
      <c r="N88" s="51" t="s">
        <v>97</v>
      </c>
      <c r="O88" s="51" t="s">
        <v>97</v>
      </c>
      <c r="P88" s="51" t="s">
        <v>97</v>
      </c>
      <c r="Q88" s="51" t="s">
        <v>97</v>
      </c>
      <c r="R88" s="51" t="s">
        <v>97</v>
      </c>
      <c r="S88" s="51" t="s">
        <v>97</v>
      </c>
      <c r="T88" s="51" t="s">
        <v>97</v>
      </c>
      <c r="U88" s="51" t="s">
        <v>97</v>
      </c>
      <c r="V88" s="51" t="s">
        <v>97</v>
      </c>
      <c r="W88" s="51" t="s">
        <v>97</v>
      </c>
      <c r="X88" s="51" t="s">
        <v>97</v>
      </c>
      <c r="Y88" s="51" t="s">
        <v>97</v>
      </c>
      <c r="Z88" s="51" t="s">
        <v>97</v>
      </c>
      <c r="AA88" s="51" t="s">
        <v>97</v>
      </c>
      <c r="AB88" s="51" t="s">
        <v>97</v>
      </c>
      <c r="AC88" s="51" t="s">
        <v>97</v>
      </c>
      <c r="AD88" s="51" t="s">
        <v>97</v>
      </c>
      <c r="AE88" s="51" t="s">
        <v>97</v>
      </c>
      <c r="AF88" s="51" t="s">
        <v>97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16" t="s">
        <v>281</v>
      </c>
    </row>
    <row r="91" customFormat="false" ht="12.75" hidden="false" customHeight="true" outlineLevel="0" collapsed="false">
      <c r="A91" s="53" t="s">
        <v>237</v>
      </c>
    </row>
    <row r="92" customFormat="false" ht="12.75" hidden="false" customHeight="true" outlineLevel="0" collapsed="false">
      <c r="A92" s="53"/>
    </row>
    <row r="93" customFormat="false" ht="12.75" hidden="false" customHeight="true" outlineLevel="0" collapsed="false">
      <c r="A93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7" min="3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4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n">
        <v>851.3</v>
      </c>
      <c r="G8" s="31" t="n">
        <v>1080.83</v>
      </c>
      <c r="H8" s="31" t="n">
        <v>1376.06</v>
      </c>
      <c r="I8" s="31" t="n">
        <v>1611.56</v>
      </c>
      <c r="J8" s="31" t="n">
        <v>1999.84</v>
      </c>
      <c r="K8" s="31" t="n">
        <v>2369.48</v>
      </c>
      <c r="L8" s="31" t="n">
        <v>2675</v>
      </c>
      <c r="M8" s="31" t="n">
        <v>3109.8</v>
      </c>
      <c r="N8" s="31" t="n">
        <v>2940</v>
      </c>
      <c r="O8" s="31" t="n">
        <v>3947.9</v>
      </c>
      <c r="P8" s="31" t="n">
        <v>5046.8</v>
      </c>
      <c r="Q8" s="31" t="n">
        <v>5579.6</v>
      </c>
      <c r="R8" s="31" t="n">
        <v>6133.6</v>
      </c>
      <c r="S8" s="31" t="n">
        <v>6822.3</v>
      </c>
      <c r="T8" s="31" t="n">
        <v>9765.1</v>
      </c>
      <c r="U8" s="31" t="n">
        <v>8598</v>
      </c>
      <c r="V8" s="31" t="n">
        <v>7827.8</v>
      </c>
      <c r="W8" s="31" t="n">
        <v>7982.9</v>
      </c>
      <c r="X8" s="31" t="n">
        <v>8880.1</v>
      </c>
      <c r="Y8" s="31" t="n">
        <v>9248.6</v>
      </c>
      <c r="Z8" s="31" t="n">
        <v>8896.5</v>
      </c>
      <c r="AA8" s="31" t="n">
        <v>10201.6</v>
      </c>
      <c r="AB8" s="31" t="n">
        <v>11612</v>
      </c>
      <c r="AC8" s="31" t="n">
        <v>12970.5</v>
      </c>
      <c r="AD8" s="31" t="n">
        <v>13956.9</v>
      </c>
      <c r="AE8" s="31" t="n">
        <v>15254.2</v>
      </c>
      <c r="AF8" s="31" t="n">
        <v>16007.8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2663.209</v>
      </c>
      <c r="N9" s="31" t="n">
        <v>2573.5</v>
      </c>
      <c r="O9" s="31" t="n">
        <v>3228.4</v>
      </c>
      <c r="P9" s="31" t="n">
        <v>3705.1</v>
      </c>
      <c r="Q9" s="31" t="n">
        <v>4314.1</v>
      </c>
      <c r="R9" s="31" t="n">
        <v>4830.6</v>
      </c>
      <c r="S9" s="31" t="n">
        <v>5464.4</v>
      </c>
      <c r="T9" s="31" t="n">
        <v>8343.4</v>
      </c>
      <c r="U9" s="31" t="n">
        <v>6853.7</v>
      </c>
      <c r="V9" s="31" t="n">
        <v>6318.9</v>
      </c>
      <c r="W9" s="31" t="n">
        <v>6401.2</v>
      </c>
      <c r="X9" s="31" t="n">
        <v>7097.6</v>
      </c>
      <c r="Y9" s="31" t="n">
        <v>7379.6</v>
      </c>
      <c r="Z9" s="31" t="n">
        <v>7064.9</v>
      </c>
      <c r="AA9" s="31" t="n">
        <v>8402.9</v>
      </c>
      <c r="AB9" s="31" t="n">
        <v>9473.6</v>
      </c>
      <c r="AC9" s="31" t="n">
        <v>10669.7</v>
      </c>
      <c r="AD9" s="31" t="n">
        <v>11423.6</v>
      </c>
      <c r="AE9" s="31" t="n">
        <v>12393.4</v>
      </c>
      <c r="AF9" s="31" t="n">
        <v>12780.5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</row>
    <row r="11" s="18" customFormat="true" ht="12.75" hidden="false" customHeight="true" outlineLevel="0" collapsed="false">
      <c r="A11" s="38" t="s">
        <v>105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n">
        <v>19.0391166</v>
      </c>
      <c r="G11" s="39" t="n">
        <v>22.3909403</v>
      </c>
      <c r="H11" s="39" t="n">
        <v>29.0472799</v>
      </c>
      <c r="I11" s="39" t="n">
        <v>34.2422249</v>
      </c>
      <c r="J11" s="39" t="n">
        <v>31.4508661</v>
      </c>
      <c r="K11" s="39" t="n">
        <v>37.4006533</v>
      </c>
      <c r="L11" s="39" t="n">
        <v>41.5824299</v>
      </c>
      <c r="M11" s="39" t="n">
        <v>44.5074281</v>
      </c>
      <c r="N11" s="39" t="n">
        <v>34.0646259</v>
      </c>
      <c r="O11" s="39" t="n">
        <v>29.7955875</v>
      </c>
      <c r="P11" s="39" t="n">
        <v>24.1915669</v>
      </c>
      <c r="Q11" s="39" t="n">
        <v>27.7260019</v>
      </c>
      <c r="R11" s="39" t="n">
        <v>30.389983</v>
      </c>
      <c r="S11" s="39" t="n">
        <v>32.1680372</v>
      </c>
      <c r="T11" s="39" t="n">
        <v>44.2637556</v>
      </c>
      <c r="U11" s="39" t="n">
        <v>31.5364038</v>
      </c>
      <c r="V11" s="39" t="n">
        <v>34.2114004</v>
      </c>
      <c r="W11" s="39" t="n">
        <v>33.4565133</v>
      </c>
      <c r="X11" s="39" t="n">
        <v>36.6020653</v>
      </c>
      <c r="Y11" s="39" t="n">
        <v>35.3091279</v>
      </c>
      <c r="Z11" s="39" t="n">
        <v>34.190974</v>
      </c>
      <c r="AA11" s="39" t="n">
        <v>33.149702</v>
      </c>
      <c r="AB11" s="39" t="n">
        <v>30.5537375</v>
      </c>
      <c r="AC11" s="39" t="n">
        <v>24.6513242</v>
      </c>
      <c r="AD11" s="39" t="n">
        <v>25.6045397</v>
      </c>
      <c r="AE11" s="39" t="n">
        <v>23.9737253</v>
      </c>
      <c r="AF11" s="39" t="n">
        <v>24.746686</v>
      </c>
      <c r="AG11" s="16"/>
    </row>
    <row r="12" s="18" customFormat="true" ht="12.75" hidden="false" customHeight="true" outlineLevel="0" collapsed="false">
      <c r="A12" s="38" t="s">
        <v>121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n">
        <v>0.0157287</v>
      </c>
      <c r="H12" s="39" t="n">
        <v>0.0342282</v>
      </c>
      <c r="I12" s="39" t="n">
        <v>0.1936012</v>
      </c>
      <c r="J12" s="39" t="n">
        <v>0.2106168</v>
      </c>
      <c r="K12" s="39" t="n">
        <v>0.2162922</v>
      </c>
      <c r="L12" s="39" t="n">
        <v>0.4435514</v>
      </c>
      <c r="M12" s="39" t="n">
        <v>1.1311017</v>
      </c>
      <c r="N12" s="39" t="n">
        <v>1.2312925</v>
      </c>
      <c r="O12" s="39" t="n">
        <v>2.591251</v>
      </c>
      <c r="P12" s="39" t="n">
        <v>5.3796465</v>
      </c>
      <c r="Q12" s="39" t="n">
        <v>1.5753817</v>
      </c>
      <c r="R12" s="39" t="n">
        <v>1.6107995</v>
      </c>
      <c r="S12" s="39" t="n">
        <v>4.2199845</v>
      </c>
      <c r="T12" s="39" t="n">
        <v>3.8545432</v>
      </c>
      <c r="U12" s="39" t="n">
        <v>4.314957</v>
      </c>
      <c r="V12" s="39" t="n">
        <v>3.1694729</v>
      </c>
      <c r="W12" s="39" t="n">
        <v>2.6844881</v>
      </c>
      <c r="X12" s="39" t="n">
        <v>2.927895</v>
      </c>
      <c r="Y12" s="39" t="n">
        <v>2.4922691</v>
      </c>
      <c r="Z12" s="39" t="n">
        <v>3.0427696</v>
      </c>
      <c r="AA12" s="39" t="n">
        <v>4.1552306</v>
      </c>
      <c r="AB12" s="39" t="n">
        <v>4.9500517</v>
      </c>
      <c r="AC12" s="39" t="n">
        <v>11.1098261</v>
      </c>
      <c r="AD12" s="39" t="n">
        <v>11.2102258</v>
      </c>
      <c r="AE12" s="39" t="n">
        <v>13.7588336</v>
      </c>
      <c r="AF12" s="39" t="n">
        <v>13.0242757</v>
      </c>
      <c r="AG12" s="16"/>
    </row>
    <row r="13" s="18" customFormat="true" ht="12.75" hidden="false" customHeight="true" outlineLevel="0" collapsed="false">
      <c r="A13" s="38" t="s">
        <v>100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n">
        <v>3.9715729</v>
      </c>
      <c r="G13" s="39" t="n">
        <v>4.7436692</v>
      </c>
      <c r="H13" s="39" t="n">
        <v>3.6781826</v>
      </c>
      <c r="I13" s="39" t="n">
        <v>3.4752042</v>
      </c>
      <c r="J13" s="39" t="n">
        <v>3.7777522</v>
      </c>
      <c r="K13" s="39" t="n">
        <v>3.824088</v>
      </c>
      <c r="L13" s="39" t="n">
        <v>4.0042243</v>
      </c>
      <c r="M13" s="39" t="n">
        <v>4.1672133</v>
      </c>
      <c r="N13" s="39" t="n">
        <v>3.4421769</v>
      </c>
      <c r="O13" s="39" t="n">
        <v>11.3731351</v>
      </c>
      <c r="P13" s="39" t="n">
        <v>20.3138622</v>
      </c>
      <c r="Q13" s="39" t="n">
        <v>17.4277726</v>
      </c>
      <c r="R13" s="39" t="n">
        <v>15.9824573</v>
      </c>
      <c r="S13" s="39" t="n">
        <v>13.7460974</v>
      </c>
      <c r="T13" s="39" t="n">
        <v>10.9297396</v>
      </c>
      <c r="U13" s="39" t="n">
        <v>14.1858572</v>
      </c>
      <c r="V13" s="39" t="n">
        <v>12.7200491</v>
      </c>
      <c r="W13" s="39" t="n">
        <v>11.3267108</v>
      </c>
      <c r="X13" s="39" t="n">
        <v>10.9154176</v>
      </c>
      <c r="Y13" s="39" t="n">
        <v>11.7779988</v>
      </c>
      <c r="Z13" s="39" t="n">
        <v>12.3677851</v>
      </c>
      <c r="AA13" s="39" t="n">
        <v>11.278623</v>
      </c>
      <c r="AB13" s="39" t="n">
        <v>11.3089907</v>
      </c>
      <c r="AC13" s="39" t="n">
        <v>10.6433831</v>
      </c>
      <c r="AD13" s="39" t="n">
        <v>10.3590339</v>
      </c>
      <c r="AE13" s="39" t="n">
        <v>10.4404033</v>
      </c>
      <c r="AF13" s="39" t="n">
        <v>11.4044403</v>
      </c>
      <c r="AG13" s="16"/>
    </row>
    <row r="14" s="18" customFormat="true" ht="12.75" hidden="false" customHeight="true" outlineLevel="0" collapsed="false">
      <c r="A14" s="38" t="s">
        <v>110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n">
        <v>17.0586162</v>
      </c>
      <c r="G14" s="39" t="n">
        <v>14.8074165</v>
      </c>
      <c r="H14" s="39" t="n">
        <v>14.2612967</v>
      </c>
      <c r="I14" s="39" t="n">
        <v>14.139033</v>
      </c>
      <c r="J14" s="39" t="n">
        <v>14.0117709</v>
      </c>
      <c r="K14" s="39" t="n">
        <v>13.2773436</v>
      </c>
      <c r="L14" s="39" t="n">
        <v>13.0870654</v>
      </c>
      <c r="M14" s="39" t="n">
        <v>11.9730851</v>
      </c>
      <c r="N14" s="39" t="n">
        <v>14.3401361</v>
      </c>
      <c r="O14" s="39" t="n">
        <v>11.0489121</v>
      </c>
      <c r="P14" s="39" t="n">
        <v>7.8267417</v>
      </c>
      <c r="Q14" s="39" t="n">
        <v>7.9360528</v>
      </c>
      <c r="R14" s="39" t="n">
        <v>8.78114</v>
      </c>
      <c r="S14" s="39" t="n">
        <v>8.0383448</v>
      </c>
      <c r="T14" s="39" t="n">
        <v>6.305107</v>
      </c>
      <c r="U14" s="39" t="n">
        <v>7.0783903</v>
      </c>
      <c r="V14" s="39" t="n">
        <v>7.0198523</v>
      </c>
      <c r="W14" s="39" t="n">
        <v>6.8270929</v>
      </c>
      <c r="X14" s="39" t="n">
        <v>6.7161406</v>
      </c>
      <c r="Y14" s="39" t="n">
        <v>7.2681271</v>
      </c>
      <c r="Z14" s="39" t="n">
        <v>7.7603552</v>
      </c>
      <c r="AA14" s="39" t="n">
        <v>10.3258312</v>
      </c>
      <c r="AB14" s="39" t="n">
        <v>9.3300034</v>
      </c>
      <c r="AC14" s="39" t="n">
        <v>8.5401488</v>
      </c>
      <c r="AD14" s="39" t="n">
        <v>8.5799855</v>
      </c>
      <c r="AE14" s="39" t="n">
        <v>8.9450774</v>
      </c>
      <c r="AF14" s="39" t="n">
        <v>8.4633741</v>
      </c>
      <c r="AG14" s="16"/>
    </row>
    <row r="15" s="18" customFormat="true" ht="12.75" hidden="false" customHeight="true" outlineLevel="0" collapsed="false">
      <c r="A15" s="38" t="s">
        <v>103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n">
        <v>10.1538823</v>
      </c>
      <c r="G15" s="39" t="n">
        <v>10.2791373</v>
      </c>
      <c r="H15" s="39" t="n">
        <v>8.9103673</v>
      </c>
      <c r="I15" s="39" t="n">
        <v>7.6996823</v>
      </c>
      <c r="J15" s="39" t="n">
        <v>7.1435215</v>
      </c>
      <c r="K15" s="39" t="n">
        <v>6.3526597</v>
      </c>
      <c r="L15" s="39" t="n">
        <v>5.9207477</v>
      </c>
      <c r="M15" s="39" t="n">
        <v>6.2354492</v>
      </c>
      <c r="N15" s="39" t="n">
        <v>7.9013605</v>
      </c>
      <c r="O15" s="39" t="n">
        <v>7.4064693</v>
      </c>
      <c r="P15" s="39" t="n">
        <v>6.5566299</v>
      </c>
      <c r="Q15" s="39" t="n">
        <v>6.493297</v>
      </c>
      <c r="R15" s="39" t="n">
        <v>5.9818051</v>
      </c>
      <c r="S15" s="39" t="n">
        <v>5.5318588</v>
      </c>
      <c r="T15" s="39" t="n">
        <v>4.9738354</v>
      </c>
      <c r="U15" s="39" t="n">
        <v>6.8981158</v>
      </c>
      <c r="V15" s="39" t="n">
        <v>8.6282225</v>
      </c>
      <c r="W15" s="39" t="n">
        <v>8.7336682</v>
      </c>
      <c r="X15" s="39" t="n">
        <v>8.358014</v>
      </c>
      <c r="Y15" s="39" t="n">
        <v>8.1915101</v>
      </c>
      <c r="Z15" s="39" t="n">
        <v>8.6258641</v>
      </c>
      <c r="AA15" s="39" t="n">
        <v>7.9301286</v>
      </c>
      <c r="AB15" s="39" t="n">
        <v>7.4336893</v>
      </c>
      <c r="AC15" s="39" t="n">
        <v>8.8362052</v>
      </c>
      <c r="AD15" s="39" t="n">
        <v>8.20741</v>
      </c>
      <c r="AE15" s="39" t="n">
        <v>7.7912968</v>
      </c>
      <c r="AF15" s="39" t="n">
        <v>7.8899037</v>
      </c>
      <c r="AG15" s="16"/>
    </row>
    <row r="16" s="18" customFormat="true" ht="12.75" hidden="false" customHeight="true" outlineLevel="0" collapsed="false">
      <c r="A16" s="38" t="s">
        <v>101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n">
        <v>0.5556208</v>
      </c>
      <c r="G16" s="39" t="n">
        <v>0.8281598</v>
      </c>
      <c r="H16" s="39" t="n">
        <v>1.7869134</v>
      </c>
      <c r="I16" s="39" t="n">
        <v>3.1846782</v>
      </c>
      <c r="J16" s="39" t="n">
        <v>3.9209137</v>
      </c>
      <c r="K16" s="39" t="n">
        <v>3.1909111</v>
      </c>
      <c r="L16" s="39" t="n">
        <v>3.4877383</v>
      </c>
      <c r="M16" s="39" t="n">
        <v>3.1001351</v>
      </c>
      <c r="N16" s="39" t="n">
        <v>4.4455782</v>
      </c>
      <c r="O16" s="39" t="n">
        <v>5.9879936</v>
      </c>
      <c r="P16" s="39" t="n">
        <v>5.530237</v>
      </c>
      <c r="Q16" s="39" t="n">
        <v>10.3269052</v>
      </c>
      <c r="R16" s="39" t="n">
        <v>10.6364941</v>
      </c>
      <c r="S16" s="39" t="n">
        <v>9.1684622</v>
      </c>
      <c r="T16" s="39" t="n">
        <v>8.5447154</v>
      </c>
      <c r="U16" s="39" t="n">
        <v>8.2100488</v>
      </c>
      <c r="V16" s="39" t="n">
        <v>5.0052377</v>
      </c>
      <c r="W16" s="39" t="n">
        <v>4.9530872</v>
      </c>
      <c r="X16" s="39" t="n">
        <v>4.3242756</v>
      </c>
      <c r="Y16" s="39" t="n">
        <v>5.3294553</v>
      </c>
      <c r="Z16" s="39" t="n">
        <v>4.8614624</v>
      </c>
      <c r="AA16" s="39" t="n">
        <v>6.1333516</v>
      </c>
      <c r="AB16" s="39" t="n">
        <v>8.7383741</v>
      </c>
      <c r="AC16" s="39" t="n">
        <v>7.829305</v>
      </c>
      <c r="AD16" s="39" t="n">
        <v>7.6206034</v>
      </c>
      <c r="AE16" s="39" t="n">
        <v>7.4340182</v>
      </c>
      <c r="AF16" s="39" t="n">
        <v>7.7618411</v>
      </c>
      <c r="AG16" s="16"/>
    </row>
    <row r="17" s="18" customFormat="true" ht="12.75" hidden="false" customHeight="true" outlineLevel="0" collapsed="false">
      <c r="A17" s="38" t="s">
        <v>120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n">
        <v>32.7769294</v>
      </c>
      <c r="G17" s="39" t="n">
        <v>30.9095787</v>
      </c>
      <c r="H17" s="39" t="n">
        <v>23.3703472</v>
      </c>
      <c r="I17" s="39" t="n">
        <v>17.9266673</v>
      </c>
      <c r="J17" s="39" t="n">
        <v>13.724648</v>
      </c>
      <c r="K17" s="39" t="n">
        <v>3.4724497</v>
      </c>
      <c r="L17" s="39" t="n">
        <v>2.7246355</v>
      </c>
      <c r="M17" s="39" t="n">
        <v>1.7563187</v>
      </c>
      <c r="N17" s="39" t="n">
        <v>2.1394558</v>
      </c>
      <c r="O17" s="39" t="n">
        <v>2.1302465</v>
      </c>
      <c r="P17" s="39" t="n">
        <v>6.0295633</v>
      </c>
      <c r="Q17" s="39" t="n">
        <v>5.2602337</v>
      </c>
      <c r="R17" s="39" t="n">
        <v>4.6921873</v>
      </c>
      <c r="S17" s="39" t="n">
        <v>4.1379007</v>
      </c>
      <c r="T17" s="39" t="n">
        <v>2.883739</v>
      </c>
      <c r="U17" s="39" t="n">
        <v>3.7962317</v>
      </c>
      <c r="V17" s="39" t="n">
        <v>4.2246864</v>
      </c>
      <c r="W17" s="39" t="n">
        <v>6.5953476</v>
      </c>
      <c r="X17" s="39" t="n">
        <v>5.9976802</v>
      </c>
      <c r="Y17" s="39" t="n">
        <v>5.3035054</v>
      </c>
      <c r="Z17" s="39" t="n">
        <v>6.0922835</v>
      </c>
      <c r="AA17" s="39" t="n">
        <v>7.6086104</v>
      </c>
      <c r="AB17" s="39" t="n">
        <v>7.9848433</v>
      </c>
      <c r="AC17" s="39" t="n">
        <v>6.9002737</v>
      </c>
      <c r="AD17" s="39" t="n">
        <v>6.7916228</v>
      </c>
      <c r="AE17" s="39" t="n">
        <v>6.5050937</v>
      </c>
      <c r="AF17" s="39" t="n">
        <v>6.5037044</v>
      </c>
      <c r="AG17" s="16"/>
    </row>
    <row r="18" s="18" customFormat="true" ht="12.75" hidden="false" customHeight="true" outlineLevel="0" collapsed="false">
      <c r="A18" s="38" t="s">
        <v>114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n">
        <v>0.4299307</v>
      </c>
      <c r="G18" s="39" t="n">
        <v>0.4142187</v>
      </c>
      <c r="H18" s="39" t="n">
        <v>3.5696118</v>
      </c>
      <c r="I18" s="39" t="n">
        <v>3.7591526</v>
      </c>
      <c r="J18" s="39" t="n">
        <v>5.1319606</v>
      </c>
      <c r="K18" s="39" t="n">
        <v>4.2301264</v>
      </c>
      <c r="L18" s="39" t="n">
        <v>4.1389159</v>
      </c>
      <c r="M18" s="39" t="n">
        <v>3.9920895</v>
      </c>
      <c r="N18" s="39" t="n">
        <v>2.5646259</v>
      </c>
      <c r="O18" s="39" t="n">
        <v>2.0162618</v>
      </c>
      <c r="P18" s="39" t="n">
        <v>2.7779979</v>
      </c>
      <c r="Q18" s="39" t="n">
        <v>1.9033622</v>
      </c>
      <c r="R18" s="39" t="n">
        <v>1.563519</v>
      </c>
      <c r="S18" s="39" t="n">
        <v>1.883529</v>
      </c>
      <c r="T18" s="39" t="n">
        <v>0.8315327</v>
      </c>
      <c r="U18" s="39" t="n">
        <v>1.4107932</v>
      </c>
      <c r="V18" s="39" t="n">
        <v>2.2087943</v>
      </c>
      <c r="W18" s="39" t="n">
        <v>2.3387491</v>
      </c>
      <c r="X18" s="39" t="n">
        <v>3.1001903</v>
      </c>
      <c r="Y18" s="39" t="n">
        <v>2.8479986</v>
      </c>
      <c r="Z18" s="39" t="n">
        <v>3.0607542</v>
      </c>
      <c r="AA18" s="39" t="n">
        <v>2.2457262</v>
      </c>
      <c r="AB18" s="39" t="n">
        <v>2.5576989</v>
      </c>
      <c r="AC18" s="39" t="n">
        <v>2.3260476</v>
      </c>
      <c r="AD18" s="39" t="n">
        <v>2.1494745</v>
      </c>
      <c r="AE18" s="39" t="n">
        <v>2.6687732</v>
      </c>
      <c r="AF18" s="39" t="n">
        <v>2.7386649</v>
      </c>
      <c r="AG18" s="16"/>
    </row>
    <row r="19" s="18" customFormat="true" ht="12.75" hidden="false" customHeight="true" outlineLevel="0" collapsed="false">
      <c r="A19" s="38" t="s">
        <v>111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n">
        <v>-0.0110101</v>
      </c>
      <c r="H19" s="39" t="n">
        <v>-0.0002907</v>
      </c>
      <c r="I19" s="39" t="n">
        <v>0.1082802</v>
      </c>
      <c r="J19" s="39" t="n">
        <v>0.200166</v>
      </c>
      <c r="K19" s="39" t="n">
        <v>0.1725695</v>
      </c>
      <c r="L19" s="39" t="n">
        <v>0.228785</v>
      </c>
      <c r="M19" s="39" t="n">
        <v>0.2335198</v>
      </c>
      <c r="N19" s="39" t="n">
        <v>0.377551</v>
      </c>
      <c r="O19" s="39" t="n">
        <v>0.319157</v>
      </c>
      <c r="P19" s="39" t="n">
        <v>0.4161053</v>
      </c>
      <c r="Q19" s="39" t="n">
        <v>0.5538031</v>
      </c>
      <c r="R19" s="39" t="n">
        <v>0.4483501</v>
      </c>
      <c r="S19" s="39" t="n">
        <v>0.4001583</v>
      </c>
      <c r="T19" s="39" t="n">
        <v>0.2580619</v>
      </c>
      <c r="U19" s="39" t="n">
        <v>0.6140963</v>
      </c>
      <c r="V19" s="39" t="n">
        <v>0.6464141</v>
      </c>
      <c r="W19" s="39" t="n">
        <v>0.6739405</v>
      </c>
      <c r="X19" s="39" t="n">
        <v>0.8794946</v>
      </c>
      <c r="Y19" s="39" t="n">
        <v>0.760115</v>
      </c>
      <c r="Z19" s="39" t="n">
        <v>0.5710111</v>
      </c>
      <c r="AA19" s="39" t="n">
        <v>0.5773604</v>
      </c>
      <c r="AB19" s="39" t="n">
        <v>0.2256287</v>
      </c>
      <c r="AC19" s="39" t="n">
        <v>0.2598204</v>
      </c>
      <c r="AD19" s="39" t="n">
        <v>0.2328597</v>
      </c>
      <c r="AE19" s="39" t="n">
        <v>0.3887454</v>
      </c>
      <c r="AF19" s="39" t="n">
        <v>2.6380889</v>
      </c>
      <c r="AG19" s="16"/>
    </row>
    <row r="20" s="18" customFormat="true" ht="12.75" hidden="false" customHeight="true" outlineLevel="0" collapsed="false">
      <c r="A20" s="38" t="s">
        <v>109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n">
        <v>0.0256285</v>
      </c>
      <c r="H20" s="39" t="n">
        <v>0.021874</v>
      </c>
      <c r="I20" s="39" t="n">
        <v>0.1694631</v>
      </c>
      <c r="J20" s="39" t="n">
        <v>0.2951236</v>
      </c>
      <c r="K20" s="39" t="n">
        <v>0.316694</v>
      </c>
      <c r="L20" s="39" t="n">
        <v>0.3166729</v>
      </c>
      <c r="M20" s="39" t="n">
        <v>0.4981992</v>
      </c>
      <c r="N20" s="39" t="n">
        <v>0.4353741</v>
      </c>
      <c r="O20" s="39" t="n">
        <v>0.2279693</v>
      </c>
      <c r="P20" s="39" t="n">
        <v>0.1763494</v>
      </c>
      <c r="Q20" s="39" t="n">
        <v>0.3351495</v>
      </c>
      <c r="R20" s="39" t="n">
        <v>0.3016173</v>
      </c>
      <c r="S20" s="39" t="n">
        <v>0.4617211</v>
      </c>
      <c r="T20" s="39" t="n">
        <v>1.189952</v>
      </c>
      <c r="U20" s="39" t="n">
        <v>1.7050477</v>
      </c>
      <c r="V20" s="39" t="n">
        <v>2.046552</v>
      </c>
      <c r="W20" s="39" t="n">
        <v>1.9065753</v>
      </c>
      <c r="X20" s="39" t="n">
        <v>1.7409714</v>
      </c>
      <c r="Y20" s="39" t="n">
        <v>1.7754038</v>
      </c>
      <c r="Z20" s="39" t="n">
        <v>1.7883437</v>
      </c>
      <c r="AA20" s="39" t="n">
        <v>1.4693774</v>
      </c>
      <c r="AB20" s="39" t="n">
        <v>1.383052</v>
      </c>
      <c r="AC20" s="39" t="n">
        <v>1.4702594</v>
      </c>
      <c r="AD20" s="39" t="n">
        <v>1.6916364</v>
      </c>
      <c r="AE20" s="39" t="n">
        <v>2.0400939</v>
      </c>
      <c r="AF20" s="39" t="n">
        <v>2.5525057</v>
      </c>
      <c r="AG20" s="16"/>
    </row>
    <row r="21" s="18" customFormat="true" ht="12.75" hidden="false" customHeight="true" outlineLevel="0" collapsed="false">
      <c r="A21" s="38" t="s">
        <v>132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n">
        <v>0.0111951</v>
      </c>
      <c r="H21" s="39" t="n">
        <v>0.0133715</v>
      </c>
      <c r="I21" s="39" t="n">
        <v>0.893358</v>
      </c>
      <c r="J21" s="39" t="n">
        <v>0.4169834</v>
      </c>
      <c r="K21" s="39" t="n">
        <v>4.7664466</v>
      </c>
      <c r="L21" s="39" t="n">
        <v>4.2305421</v>
      </c>
      <c r="M21" s="39" t="n">
        <v>3.6286578</v>
      </c>
      <c r="N21" s="39" t="n">
        <v>4.3503401</v>
      </c>
      <c r="O21" s="39" t="n">
        <v>3.1890372</v>
      </c>
      <c r="P21" s="39" t="n">
        <v>2.3698185</v>
      </c>
      <c r="Q21" s="39" t="n">
        <v>2.0503262</v>
      </c>
      <c r="R21" s="39" t="n">
        <v>1.8635059</v>
      </c>
      <c r="S21" s="39" t="n">
        <v>1.2898876</v>
      </c>
      <c r="T21" s="39" t="n">
        <v>0.8673746</v>
      </c>
      <c r="U21" s="39" t="n">
        <v>0.9339381</v>
      </c>
      <c r="V21" s="39" t="n">
        <v>0.9887836</v>
      </c>
      <c r="W21" s="39" t="n">
        <v>0.6088013</v>
      </c>
      <c r="X21" s="39" t="n">
        <v>0.79391</v>
      </c>
      <c r="Y21" s="39" t="n">
        <v>0.8195835</v>
      </c>
      <c r="Z21" s="39" t="n">
        <v>1.1274097</v>
      </c>
      <c r="AA21" s="39" t="n">
        <v>1.3341045</v>
      </c>
      <c r="AB21" s="39" t="n">
        <v>1.9255942</v>
      </c>
      <c r="AC21" s="39" t="n">
        <v>2.0484947</v>
      </c>
      <c r="AD21" s="39" t="n">
        <v>2.1186653</v>
      </c>
      <c r="AE21" s="39" t="n">
        <v>2.0007604</v>
      </c>
      <c r="AF21" s="39" t="n">
        <v>1.8903285</v>
      </c>
      <c r="AG21" s="16"/>
    </row>
    <row r="22" s="18" customFormat="true" ht="12.75" hidden="false" customHeight="true" outlineLevel="0" collapsed="false">
      <c r="A22" s="38" t="s">
        <v>118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n">
        <v>-0.0040962</v>
      </c>
      <c r="U22" s="39" t="n">
        <v>0.2616888</v>
      </c>
      <c r="V22" s="39" t="n">
        <v>0.6834615</v>
      </c>
      <c r="W22" s="39" t="n">
        <v>0.5887585</v>
      </c>
      <c r="X22" s="39" t="n">
        <v>0.8772424</v>
      </c>
      <c r="Y22" s="39" t="n">
        <v>0.8044461</v>
      </c>
      <c r="Z22" s="39" t="n">
        <v>0.6137245</v>
      </c>
      <c r="AA22" s="39" t="n">
        <v>0.4509097</v>
      </c>
      <c r="AB22" s="39" t="n">
        <v>0.700999</v>
      </c>
      <c r="AC22" s="39" t="n">
        <v>0.6722948</v>
      </c>
      <c r="AD22" s="39" t="n">
        <v>0.758048</v>
      </c>
      <c r="AE22" s="39" t="n">
        <v>1.1210027</v>
      </c>
      <c r="AF22" s="39" t="n">
        <v>1.4130611</v>
      </c>
      <c r="AG22" s="16"/>
    </row>
    <row r="23" s="18" customFormat="true" ht="12.75" hidden="false" customHeight="true" outlineLevel="0" collapsed="false">
      <c r="A23" s="38" t="s">
        <v>181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n">
        <v>0.0157287</v>
      </c>
      <c r="H23" s="39" t="n">
        <v>0.0255803</v>
      </c>
      <c r="I23" s="39" t="n">
        <v>0.1079699</v>
      </c>
      <c r="J23" s="39" t="n">
        <v>0.112059</v>
      </c>
      <c r="K23" s="39" t="n">
        <v>0.2924692</v>
      </c>
      <c r="L23" s="39" t="n">
        <v>0.4422056</v>
      </c>
      <c r="M23" s="39" t="n">
        <v>0.4739533</v>
      </c>
      <c r="N23" s="39" t="n">
        <v>0.4251701</v>
      </c>
      <c r="O23" s="39" t="n">
        <v>0.4382077</v>
      </c>
      <c r="P23" s="39" t="n">
        <v>0.3130697</v>
      </c>
      <c r="Q23" s="39" t="n">
        <v>0.3476952</v>
      </c>
      <c r="R23" s="39" t="n">
        <v>0.3945481</v>
      </c>
      <c r="S23" s="39" t="n">
        <v>0.4543922</v>
      </c>
      <c r="T23" s="39" t="n">
        <v>0.4413677</v>
      </c>
      <c r="U23" s="39" t="n">
        <v>0.5733892</v>
      </c>
      <c r="V23" s="39" t="n">
        <v>0.6068116</v>
      </c>
      <c r="W23" s="39" t="n">
        <v>0.6238334</v>
      </c>
      <c r="X23" s="39" t="n">
        <v>0.6024707</v>
      </c>
      <c r="Y23" s="39" t="n">
        <v>0.5914409</v>
      </c>
      <c r="Z23" s="39" t="n">
        <v>0.569887</v>
      </c>
      <c r="AA23" s="39" t="n">
        <v>0.5214868</v>
      </c>
      <c r="AB23" s="39" t="n">
        <v>0.7225284</v>
      </c>
      <c r="AC23" s="39" t="n">
        <v>2.5920358</v>
      </c>
      <c r="AD23" s="39" t="n">
        <v>2.4754781</v>
      </c>
      <c r="AE23" s="39" t="n">
        <v>2.2570833</v>
      </c>
      <c r="AF23" s="39" t="n">
        <v>1.0957158</v>
      </c>
      <c r="AG23" s="16"/>
    </row>
    <row r="24" s="18" customFormat="true" ht="12.75" hidden="false" customHeight="true" outlineLevel="0" collapsed="false">
      <c r="A24" s="38" t="s">
        <v>113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n">
        <v>0.3559262</v>
      </c>
      <c r="G24" s="39" t="n">
        <v>0.9190159</v>
      </c>
      <c r="H24" s="39" t="n">
        <v>0.9259771</v>
      </c>
      <c r="I24" s="39" t="n">
        <v>1.050659</v>
      </c>
      <c r="J24" s="39" t="n">
        <v>4.9903992</v>
      </c>
      <c r="K24" s="39" t="n">
        <v>4.1174013</v>
      </c>
      <c r="L24" s="39" t="n">
        <v>3.8845981</v>
      </c>
      <c r="M24" s="39" t="n">
        <v>3.8358737</v>
      </c>
      <c r="N24" s="39" t="n">
        <v>3.6836735</v>
      </c>
      <c r="O24" s="39" t="n">
        <v>1.7984245</v>
      </c>
      <c r="P24" s="39" t="n">
        <v>1.6386621</v>
      </c>
      <c r="Q24" s="39" t="n">
        <v>1.2008029</v>
      </c>
      <c r="R24" s="39" t="n">
        <v>1.5194992</v>
      </c>
      <c r="S24" s="39" t="n">
        <v>2.1561643</v>
      </c>
      <c r="T24" s="39" t="n">
        <v>0.594976</v>
      </c>
      <c r="U24" s="39" t="n">
        <v>0.5466388</v>
      </c>
      <c r="V24" s="39" t="n">
        <v>0.9862286</v>
      </c>
      <c r="W24" s="39" t="n">
        <v>0.8305252</v>
      </c>
      <c r="X24" s="39" t="n">
        <v>0.4414365</v>
      </c>
      <c r="Y24" s="39" t="n">
        <v>0.3643795</v>
      </c>
      <c r="Z24" s="39" t="n">
        <v>0.2540325</v>
      </c>
      <c r="AA24" s="39" t="n">
        <v>0.209771</v>
      </c>
      <c r="AB24" s="39" t="n">
        <v>0.3737513</v>
      </c>
      <c r="AC24" s="39" t="n">
        <v>0.4132454</v>
      </c>
      <c r="AD24" s="39" t="n">
        <v>0.1046078</v>
      </c>
      <c r="AE24" s="39" t="n">
        <v>0.5296902</v>
      </c>
      <c r="AF24" s="39" t="n">
        <v>1.0763503</v>
      </c>
      <c r="AG24" s="16"/>
    </row>
    <row r="25" s="18" customFormat="true" ht="12.75" hidden="false" customHeight="true" outlineLevel="0" collapsed="false">
      <c r="A25" s="38" t="s">
        <v>108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n">
        <v>13.0670739</v>
      </c>
      <c r="G25" s="39" t="n">
        <v>11.6318015</v>
      </c>
      <c r="H25" s="39" t="n">
        <v>8.9304245</v>
      </c>
      <c r="I25" s="39" t="n">
        <v>7.25502</v>
      </c>
      <c r="J25" s="39" t="n">
        <v>8.212057</v>
      </c>
      <c r="K25" s="39" t="n">
        <v>13.3236406</v>
      </c>
      <c r="L25" s="39" t="n">
        <v>11.637271</v>
      </c>
      <c r="M25" s="39" t="n">
        <v>10.3051</v>
      </c>
      <c r="N25" s="39" t="n">
        <v>14.9455782</v>
      </c>
      <c r="O25" s="39" t="n">
        <v>9.757086</v>
      </c>
      <c r="P25" s="39" t="n">
        <v>7.4621542</v>
      </c>
      <c r="Q25" s="39" t="n">
        <v>7.996989</v>
      </c>
      <c r="R25" s="39" t="n">
        <v>8.3409417</v>
      </c>
      <c r="S25" s="39" t="n">
        <v>8.8034827</v>
      </c>
      <c r="T25" s="39" t="n">
        <v>7.5554782</v>
      </c>
      <c r="U25" s="39" t="n">
        <v>7.7971621</v>
      </c>
      <c r="V25" s="39" t="n">
        <v>7.4912491</v>
      </c>
      <c r="W25" s="39" t="n">
        <v>7.0763758</v>
      </c>
      <c r="X25" s="39" t="n">
        <v>6.5303319</v>
      </c>
      <c r="Y25" s="39" t="n">
        <v>6.4215124</v>
      </c>
      <c r="Z25" s="39" t="n">
        <v>7.2905075</v>
      </c>
      <c r="AA25" s="39" t="n">
        <v>6.253921</v>
      </c>
      <c r="AB25" s="39" t="n">
        <v>5.4211161</v>
      </c>
      <c r="AC25" s="39" t="n">
        <v>4.8887861</v>
      </c>
      <c r="AD25" s="39" t="n">
        <v>4.2208513</v>
      </c>
      <c r="AE25" s="39" t="n">
        <v>3.6055644</v>
      </c>
      <c r="AF25" s="39" t="n">
        <v>1.0663552</v>
      </c>
      <c r="AG25" s="16"/>
    </row>
    <row r="26" s="18" customFormat="true" ht="12.75" hidden="false" customHeight="true" outlineLevel="0" collapsed="false">
      <c r="A26" s="38" t="s">
        <v>126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n">
        <v>0.3710112</v>
      </c>
      <c r="H26" s="39" t="n">
        <v>0.3374126</v>
      </c>
      <c r="I26" s="39" t="n">
        <v>0.3095138</v>
      </c>
      <c r="J26" s="39" t="n">
        <v>0.2480698</v>
      </c>
      <c r="K26" s="39" t="n">
        <v>0.3367406</v>
      </c>
      <c r="L26" s="39" t="n">
        <v>0.3245607</v>
      </c>
      <c r="M26" s="39" t="n">
        <v>0.2458679</v>
      </c>
      <c r="N26" s="39" t="n">
        <v>0.377551</v>
      </c>
      <c r="O26" s="39" t="n">
        <v>4.5188581</v>
      </c>
      <c r="P26" s="39" t="n">
        <v>3.5329318</v>
      </c>
      <c r="Q26" s="39" t="n">
        <v>3.4590293</v>
      </c>
      <c r="R26" s="39" t="n">
        <v>3.4123516</v>
      </c>
      <c r="S26" s="39" t="n">
        <v>3.6453982</v>
      </c>
      <c r="T26" s="39" t="n">
        <v>2.7188662</v>
      </c>
      <c r="U26" s="39" t="n">
        <v>4.4638288</v>
      </c>
      <c r="V26" s="39" t="n">
        <v>4.9400853</v>
      </c>
      <c r="W26" s="39" t="n">
        <v>4.5021233</v>
      </c>
      <c r="X26" s="39" t="n">
        <v>2.6643844</v>
      </c>
      <c r="Y26" s="39" t="n">
        <v>4.0189867</v>
      </c>
      <c r="Z26" s="39" t="n">
        <v>1.8883831</v>
      </c>
      <c r="AA26" s="39" t="n">
        <v>1.4458516</v>
      </c>
      <c r="AB26" s="39" t="n">
        <v>1.3374096</v>
      </c>
      <c r="AC26" s="39" t="n">
        <v>1.3353379</v>
      </c>
      <c r="AD26" s="39" t="n">
        <v>1.3283752</v>
      </c>
      <c r="AE26" s="39" t="n">
        <v>0.9053244</v>
      </c>
      <c r="AF26" s="39" t="n">
        <v>0.7771212</v>
      </c>
      <c r="AG26" s="16"/>
    </row>
    <row r="27" s="18" customFormat="true" ht="12.75" hidden="false" customHeight="true" outlineLevel="0" collapsed="false">
      <c r="A27" s="38" t="s">
        <v>169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n">
        <v>0.1345262</v>
      </c>
      <c r="H27" s="39" t="n">
        <v>0.1096609</v>
      </c>
      <c r="I27" s="39" t="n">
        <v>0.0418849</v>
      </c>
      <c r="J27" s="39" t="n">
        <v>0.050354</v>
      </c>
      <c r="K27" s="39" t="n">
        <v>0.0519101</v>
      </c>
      <c r="L27" s="39" t="n">
        <v>0.0397757</v>
      </c>
      <c r="M27" s="39" t="n">
        <v>0.0337642</v>
      </c>
      <c r="N27" s="39" t="n">
        <v>-0.0510204</v>
      </c>
      <c r="O27" s="39" t="n">
        <v>-0.0658578</v>
      </c>
      <c r="P27" s="39" t="n">
        <v>-0.0911469</v>
      </c>
      <c r="Q27" s="39" t="n">
        <v>-0.0698975</v>
      </c>
      <c r="R27" s="39" t="n">
        <v>-0.0554324</v>
      </c>
      <c r="S27" s="39" t="n">
        <v>0.0234525</v>
      </c>
      <c r="T27" s="39" t="n">
        <v>0.2949279</v>
      </c>
      <c r="U27" s="39" t="n">
        <v>0.4140498</v>
      </c>
      <c r="V27" s="39" t="n">
        <v>-0.3781395</v>
      </c>
      <c r="W27" s="39" t="n">
        <v>0.9006752</v>
      </c>
      <c r="X27" s="39" t="n">
        <v>1.012376</v>
      </c>
      <c r="Y27" s="39" t="n">
        <v>0.9525766</v>
      </c>
      <c r="Z27" s="39" t="n">
        <v>0.8891137</v>
      </c>
      <c r="AA27" s="39" t="n">
        <v>0.612649</v>
      </c>
      <c r="AB27" s="39" t="n">
        <v>0.5313469</v>
      </c>
      <c r="AC27" s="39" t="n">
        <v>0.5389152</v>
      </c>
      <c r="AD27" s="39" t="n">
        <v>1.2939836</v>
      </c>
      <c r="AE27" s="39" t="n">
        <v>1.244903</v>
      </c>
      <c r="AF27" s="39" t="n">
        <v>0.7177751</v>
      </c>
      <c r="AG27" s="16"/>
    </row>
    <row r="28" s="18" customFormat="true" ht="12.75" hidden="false" customHeight="true" outlineLevel="0" collapsed="false">
      <c r="A28" s="38" t="s">
        <v>122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n">
        <v>0.1555286</v>
      </c>
      <c r="H28" s="39" t="n">
        <v>0.1293548</v>
      </c>
      <c r="I28" s="39" t="n">
        <v>0.1015165</v>
      </c>
      <c r="J28" s="39" t="n">
        <v>0.0792063</v>
      </c>
      <c r="K28" s="39" t="n">
        <v>0.4806962</v>
      </c>
      <c r="L28" s="39" t="n">
        <v>0.4658692</v>
      </c>
      <c r="M28" s="39" t="n">
        <v>0.3078976</v>
      </c>
      <c r="N28" s="39" t="n">
        <v>0.4863946</v>
      </c>
      <c r="O28" s="39" t="n">
        <v>0.5521923</v>
      </c>
      <c r="P28" s="39" t="n">
        <v>0.5171594</v>
      </c>
      <c r="Q28" s="39" t="n">
        <v>0.4928669</v>
      </c>
      <c r="R28" s="39" t="n">
        <v>0.4744359</v>
      </c>
      <c r="S28" s="39" t="n">
        <v>0.2433197</v>
      </c>
      <c r="T28" s="39" t="n">
        <v>0.1454158</v>
      </c>
      <c r="U28" s="39" t="n">
        <v>0.532682</v>
      </c>
      <c r="V28" s="39" t="n">
        <v>0.4662868</v>
      </c>
      <c r="W28" s="39" t="n">
        <v>0.4021095</v>
      </c>
      <c r="X28" s="39" t="n">
        <v>0.3490952</v>
      </c>
      <c r="Y28" s="39" t="n">
        <v>0.3103172</v>
      </c>
      <c r="Z28" s="39" t="n">
        <v>0.3405834</v>
      </c>
      <c r="AA28" s="39" t="n">
        <v>0.250941</v>
      </c>
      <c r="AB28" s="39" t="n">
        <v>0.2729935</v>
      </c>
      <c r="AC28" s="39" t="n">
        <v>0.4410007</v>
      </c>
      <c r="AD28" s="39" t="n">
        <v>0.4041012</v>
      </c>
      <c r="AE28" s="39" t="n">
        <v>0.4792123</v>
      </c>
      <c r="AF28" s="39" t="n">
        <v>0.5303664</v>
      </c>
      <c r="AG28" s="16"/>
    </row>
    <row r="29" s="18" customFormat="true" ht="12.75" hidden="false" customHeight="true" outlineLevel="0" collapsed="false">
      <c r="A29" s="38" t="s">
        <v>180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n">
        <v>1.1112416</v>
      </c>
      <c r="G29" s="39" t="n">
        <v>1.2454318</v>
      </c>
      <c r="H29" s="39" t="n">
        <v>1.0261907</v>
      </c>
      <c r="I29" s="39" t="n">
        <v>1.4400333</v>
      </c>
      <c r="J29" s="39" t="n">
        <v>1.7266381</v>
      </c>
      <c r="K29" s="39" t="n">
        <v>1.417484</v>
      </c>
      <c r="L29" s="39" t="n">
        <v>1.4304299</v>
      </c>
      <c r="M29" s="39" t="n">
        <v>1.4677471</v>
      </c>
      <c r="N29" s="39" t="n">
        <v>1.5612245</v>
      </c>
      <c r="O29" s="39" t="n">
        <v>1.3323539</v>
      </c>
      <c r="P29" s="39" t="n">
        <v>1.2324641</v>
      </c>
      <c r="Q29" s="39" t="n">
        <v>1.2169331</v>
      </c>
      <c r="R29" s="39" t="n">
        <v>1.5080866</v>
      </c>
      <c r="S29" s="39" t="n">
        <v>1.4027527</v>
      </c>
      <c r="T29" s="39" t="n">
        <v>1.0455602</v>
      </c>
      <c r="U29" s="39" t="n">
        <v>1.0630379</v>
      </c>
      <c r="V29" s="39" t="n">
        <v>1.1114234</v>
      </c>
      <c r="W29" s="39" t="n">
        <v>0.8117351</v>
      </c>
      <c r="X29" s="39" t="n">
        <v>0.8400806</v>
      </c>
      <c r="Y29" s="39" t="n">
        <v>0.6087408</v>
      </c>
      <c r="Z29" s="39" t="n">
        <v>0.6676783</v>
      </c>
      <c r="AA29" s="39" t="n">
        <v>0.5597161</v>
      </c>
      <c r="AB29" s="39" t="n">
        <v>0.473648</v>
      </c>
      <c r="AC29" s="39" t="n">
        <v>0.3731545</v>
      </c>
      <c r="AD29" s="39" t="n">
        <v>0.3431994</v>
      </c>
      <c r="AE29" s="39" t="n">
        <v>0.3172897</v>
      </c>
      <c r="AF29" s="39" t="n">
        <v>0.3891853</v>
      </c>
      <c r="AG29" s="16"/>
    </row>
    <row r="30" s="18" customFormat="true" ht="12.75" hidden="false" customHeight="true" outlineLevel="0" collapsed="false">
      <c r="A30" s="38" t="s">
        <v>119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s">
        <v>97</v>
      </c>
      <c r="Q30" s="39" t="s">
        <v>97</v>
      </c>
      <c r="R30" s="39" t="s">
        <v>97</v>
      </c>
      <c r="S30" s="39" t="s">
        <v>97</v>
      </c>
      <c r="T30" s="39" t="n">
        <v>0.0307217</v>
      </c>
      <c r="U30" s="39" t="n">
        <v>0.0360549</v>
      </c>
      <c r="V30" s="39" t="n">
        <v>0.0038325</v>
      </c>
      <c r="W30" s="39" t="n">
        <v>-0.0050107</v>
      </c>
      <c r="X30" s="39" t="n">
        <v>0.0563057</v>
      </c>
      <c r="Y30" s="39" t="n">
        <v>0.0270311</v>
      </c>
      <c r="Z30" s="39" t="n">
        <v>0.0472096</v>
      </c>
      <c r="AA30" s="39" t="n">
        <v>0.1617393</v>
      </c>
      <c r="AB30" s="39" t="n">
        <v>0.1567344</v>
      </c>
      <c r="AC30" s="39" t="n">
        <v>0.2444008</v>
      </c>
      <c r="AD30" s="39" t="n">
        <v>0.3962198</v>
      </c>
      <c r="AE30" s="39" t="n">
        <v>0.424801</v>
      </c>
      <c r="AF30" s="39" t="n">
        <v>0.3866865</v>
      </c>
      <c r="AG30" s="16"/>
    </row>
    <row r="31" s="18" customFormat="true" ht="12.75" hidden="false" customHeight="true" outlineLevel="0" collapsed="false">
      <c r="A31" s="38" t="s">
        <v>176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n">
        <v>0.1251816</v>
      </c>
      <c r="H31" s="39" t="n">
        <v>0.0569016</v>
      </c>
      <c r="I31" s="39" t="n">
        <v>0.0579563</v>
      </c>
      <c r="J31" s="39" t="n">
        <v>0.0138511</v>
      </c>
      <c r="K31" s="39" t="n">
        <v>0.0301754</v>
      </c>
      <c r="L31" s="39" t="n">
        <v>0.3048598</v>
      </c>
      <c r="M31" s="39" t="n">
        <v>0.569072</v>
      </c>
      <c r="N31" s="39" t="n">
        <v>0.5544218</v>
      </c>
      <c r="O31" s="39" t="n">
        <v>0.4027458</v>
      </c>
      <c r="P31" s="39" t="n">
        <v>0.3150511</v>
      </c>
      <c r="Q31" s="39" t="n">
        <v>0.3333572</v>
      </c>
      <c r="R31" s="39" t="n">
        <v>0.5543237</v>
      </c>
      <c r="S31" s="39" t="n">
        <v>0.5042288</v>
      </c>
      <c r="T31" s="39" t="n">
        <v>0.6953334</v>
      </c>
      <c r="U31" s="39" t="n">
        <v>0.8048383</v>
      </c>
      <c r="V31" s="39" t="n">
        <v>0.4611768</v>
      </c>
      <c r="W31" s="39" t="n">
        <v>0.2167132</v>
      </c>
      <c r="X31" s="39" t="n">
        <v>0.3603563</v>
      </c>
      <c r="Y31" s="39" t="n">
        <v>0.2876111</v>
      </c>
      <c r="Z31" s="39" t="n">
        <v>0.2911257</v>
      </c>
      <c r="AA31" s="39" t="n">
        <v>0.3636684</v>
      </c>
      <c r="AB31" s="39" t="n">
        <v>0.3014123</v>
      </c>
      <c r="AC31" s="39" t="n">
        <v>0.2451717</v>
      </c>
      <c r="AD31" s="39" t="n">
        <v>0.249339</v>
      </c>
      <c r="AE31" s="39" t="n">
        <v>0.2366561</v>
      </c>
      <c r="AF31" s="39" t="n">
        <v>0.2654956</v>
      </c>
      <c r="AG31" s="16"/>
    </row>
    <row r="32" s="18" customFormat="true" ht="12.75" hidden="false" customHeight="true" outlineLevel="0" collapsed="false">
      <c r="A32" s="38" t="s">
        <v>174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n">
        <v>0.0004642</v>
      </c>
      <c r="L32" s="39" t="n">
        <v>0.0006355</v>
      </c>
      <c r="M32" s="39" t="n">
        <v>0.0158853</v>
      </c>
      <c r="N32" s="39" t="n">
        <v>-0.0204082</v>
      </c>
      <c r="O32" s="39" t="n">
        <v>-0.0253299</v>
      </c>
      <c r="P32" s="39" t="n">
        <v>-0.0257589</v>
      </c>
      <c r="Q32" s="39" t="n">
        <v>-0.0304681</v>
      </c>
      <c r="R32" s="39" t="n">
        <v>-0.0260858</v>
      </c>
      <c r="S32" s="39" t="n">
        <v>-0.0014658</v>
      </c>
      <c r="T32" s="39" t="n">
        <v>0.2242681</v>
      </c>
      <c r="U32" s="39" t="n">
        <v>0.3093743</v>
      </c>
      <c r="V32" s="39" t="n">
        <v>0.310432</v>
      </c>
      <c r="W32" s="39" t="n">
        <v>0.3131694</v>
      </c>
      <c r="X32" s="39" t="n">
        <v>0.3423385</v>
      </c>
      <c r="Y32" s="39" t="n">
        <v>0.3362671</v>
      </c>
      <c r="Z32" s="39" t="n">
        <v>0.2472883</v>
      </c>
      <c r="AA32" s="39" t="n">
        <v>0.1803639</v>
      </c>
      <c r="AB32" s="39" t="n">
        <v>0.2669652</v>
      </c>
      <c r="AC32" s="39" t="n">
        <v>0.1595929</v>
      </c>
      <c r="AD32" s="39" t="n">
        <v>0.1468808</v>
      </c>
      <c r="AE32" s="39" t="n">
        <v>0.2825451</v>
      </c>
      <c r="AF32" s="39" t="n">
        <v>0.252377</v>
      </c>
      <c r="AG32" s="16"/>
    </row>
    <row r="33" s="18" customFormat="true" ht="12.75" hidden="false" customHeight="true" outlineLevel="0" collapsed="false">
      <c r="A33" s="38" t="s">
        <v>192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n">
        <v>0.2090986</v>
      </c>
      <c r="H33" s="39" t="n">
        <v>0.0882956</v>
      </c>
      <c r="I33" s="39" t="n">
        <v>0.0783713</v>
      </c>
      <c r="J33" s="39" t="n">
        <v>0.0717557</v>
      </c>
      <c r="K33" s="39" t="n">
        <v>0.154</v>
      </c>
      <c r="L33" s="39" t="n">
        <v>0.187514</v>
      </c>
      <c r="M33" s="39" t="n">
        <v>0.2009776</v>
      </c>
      <c r="N33" s="39" t="n">
        <v>0.1836735</v>
      </c>
      <c r="O33" s="39" t="n">
        <v>0.3444869</v>
      </c>
      <c r="P33" s="39" t="n">
        <v>0.0772767</v>
      </c>
      <c r="Q33" s="39" t="n">
        <v>0.2849667</v>
      </c>
      <c r="R33" s="39" t="n">
        <v>0.2934655</v>
      </c>
      <c r="S33" s="39" t="n">
        <v>0.2960878</v>
      </c>
      <c r="T33" s="39" t="n">
        <v>0.26011</v>
      </c>
      <c r="U33" s="39" t="n">
        <v>0.360549</v>
      </c>
      <c r="V33" s="39" t="n">
        <v>0.374307</v>
      </c>
      <c r="W33" s="39" t="n">
        <v>0.384572</v>
      </c>
      <c r="X33" s="39" t="n">
        <v>0.3231946</v>
      </c>
      <c r="Y33" s="39" t="n">
        <v>0.366542</v>
      </c>
      <c r="Z33" s="39" t="n">
        <v>0.4990727</v>
      </c>
      <c r="AA33" s="39" t="n">
        <v>0.3332811</v>
      </c>
      <c r="AB33" s="39" t="n">
        <v>0.6122976</v>
      </c>
      <c r="AC33" s="39" t="n">
        <v>0.5658995</v>
      </c>
      <c r="AD33" s="39" t="n">
        <v>0.4671524</v>
      </c>
      <c r="AE33" s="39" t="n">
        <v>0.2714007</v>
      </c>
      <c r="AF33" s="39" t="n">
        <v>0.2405078</v>
      </c>
      <c r="AG33" s="16"/>
    </row>
    <row r="34" s="18" customFormat="true" ht="12.75" hidden="false" customHeight="true" outlineLevel="0" collapsed="false">
      <c r="A34" s="38" t="s">
        <v>124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n">
        <v>0.0020902</v>
      </c>
      <c r="N34" s="39" t="n">
        <v>0.0102041</v>
      </c>
      <c r="O34" s="39" t="n">
        <v>0.002533</v>
      </c>
      <c r="P34" s="39" t="n">
        <v>-0.0059444</v>
      </c>
      <c r="Q34" s="39" t="n">
        <v>0.0035845</v>
      </c>
      <c r="R34" s="39" t="n">
        <v>-0.0016304</v>
      </c>
      <c r="S34" s="39" t="n">
        <v>0.0087947</v>
      </c>
      <c r="T34" s="39" t="n">
        <v>-0.0010241</v>
      </c>
      <c r="U34" s="39" t="n">
        <v>0.019772</v>
      </c>
      <c r="V34" s="39" t="n">
        <v>0.0817599</v>
      </c>
      <c r="W34" s="39" t="n">
        <v>0.0926981</v>
      </c>
      <c r="X34" s="39" t="n">
        <v>0.069819</v>
      </c>
      <c r="Y34" s="39" t="n">
        <v>0.0767684</v>
      </c>
      <c r="Z34" s="39" t="n">
        <v>0.060698</v>
      </c>
      <c r="AA34" s="39" t="n">
        <v>0.0666562</v>
      </c>
      <c r="AB34" s="39" t="n">
        <v>0.1231485</v>
      </c>
      <c r="AC34" s="39" t="n">
        <v>0.1981419</v>
      </c>
      <c r="AD34" s="39" t="n">
        <v>0.1784064</v>
      </c>
      <c r="AE34" s="39" t="n">
        <v>0.171756</v>
      </c>
      <c r="AF34" s="39" t="n">
        <v>0.2123965</v>
      </c>
      <c r="AG34" s="16"/>
    </row>
    <row r="35" s="18" customFormat="true" ht="12.75" hidden="false" customHeight="true" outlineLevel="0" collapsed="false">
      <c r="A35" s="38" t="s">
        <v>212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n">
        <v>0.0043485</v>
      </c>
      <c r="H35" s="39" t="n">
        <v>-0.0090839</v>
      </c>
      <c r="I35" s="39" t="n">
        <v>-0.0127206</v>
      </c>
      <c r="J35" s="39" t="n">
        <v>0.0742059</v>
      </c>
      <c r="K35" s="39" t="n">
        <v>0.0694245</v>
      </c>
      <c r="L35" s="39" t="n">
        <v>0.1726355</v>
      </c>
      <c r="M35" s="39" t="n">
        <v>0.2537784</v>
      </c>
      <c r="N35" s="39" t="n">
        <v>0.3741497</v>
      </c>
      <c r="O35" s="39" t="n">
        <v>0.5065984</v>
      </c>
      <c r="P35" s="39" t="n">
        <v>0.4636601</v>
      </c>
      <c r="Q35" s="39" t="n">
        <v>0.5089971</v>
      </c>
      <c r="R35" s="39" t="n">
        <v>0.4499804</v>
      </c>
      <c r="S35" s="39" t="n">
        <v>0.5819152</v>
      </c>
      <c r="T35" s="39" t="n">
        <v>0.4106461</v>
      </c>
      <c r="U35" s="39" t="n">
        <v>0.4663875</v>
      </c>
      <c r="V35" s="39" t="n">
        <v>0.4918368</v>
      </c>
      <c r="W35" s="39" t="n">
        <v>0.4409425</v>
      </c>
      <c r="X35" s="39" t="n">
        <v>0.3896353</v>
      </c>
      <c r="Y35" s="39" t="n">
        <v>0.3395108</v>
      </c>
      <c r="Z35" s="39" t="n">
        <v>0.3731805</v>
      </c>
      <c r="AA35" s="39" t="n">
        <v>0.3509253</v>
      </c>
      <c r="AB35" s="39" t="n">
        <v>0.3332759</v>
      </c>
      <c r="AC35" s="39" t="n">
        <v>0.2991404</v>
      </c>
      <c r="AD35" s="39" t="n">
        <v>0.2894626</v>
      </c>
      <c r="AE35" s="39" t="n">
        <v>0.2025672</v>
      </c>
      <c r="AF35" s="39" t="n">
        <v>0.1905321</v>
      </c>
      <c r="AG35" s="16"/>
    </row>
    <row r="36" s="18" customFormat="true" ht="12.75" hidden="false" customHeight="true" outlineLevel="0" collapsed="false">
      <c r="A36" s="38" t="s">
        <v>179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n">
        <v>-0.0039784</v>
      </c>
      <c r="H36" s="39" t="n">
        <v>0.0024708</v>
      </c>
      <c r="I36" s="39" t="n">
        <v>0.0175606</v>
      </c>
      <c r="J36" s="39" t="n">
        <v>0.0210017</v>
      </c>
      <c r="K36" s="39" t="n">
        <v>0.0111839</v>
      </c>
      <c r="L36" s="39" t="n">
        <v>0.0284486</v>
      </c>
      <c r="M36" s="39" t="n">
        <v>0.0544086</v>
      </c>
      <c r="N36" s="39" t="n">
        <v>0.085034</v>
      </c>
      <c r="O36" s="39" t="n">
        <v>3.1155804</v>
      </c>
      <c r="P36" s="39" t="n">
        <v>2.3935959</v>
      </c>
      <c r="Q36" s="39" t="n">
        <v>1.6219801</v>
      </c>
      <c r="R36" s="39" t="n">
        <v>-0.0114125</v>
      </c>
      <c r="S36" s="39" t="n">
        <v>-0.0146578</v>
      </c>
      <c r="T36" s="39" t="n">
        <v>-0.0020481</v>
      </c>
      <c r="U36" s="39" t="n">
        <v>0.0279135</v>
      </c>
      <c r="V36" s="39" t="n">
        <v>0.0766499</v>
      </c>
      <c r="W36" s="39" t="n">
        <v>0.0526125</v>
      </c>
      <c r="X36" s="39" t="n">
        <v>0.1700431</v>
      </c>
      <c r="Y36" s="39" t="n">
        <v>0.1881366</v>
      </c>
      <c r="Z36" s="39" t="n">
        <v>0.0955432</v>
      </c>
      <c r="AA36" s="39" t="n">
        <v>-0.0049012</v>
      </c>
      <c r="AB36" s="39" t="n">
        <v>0.1119532</v>
      </c>
      <c r="AC36" s="39" t="n">
        <v>0.3068502</v>
      </c>
      <c r="AD36" s="39" t="n">
        <v>0.2479061</v>
      </c>
      <c r="AE36" s="39" t="n">
        <v>0.2051894</v>
      </c>
      <c r="AF36" s="39" t="n">
        <v>0.1730406</v>
      </c>
      <c r="AG36" s="16"/>
    </row>
    <row r="37" s="18" customFormat="true" ht="12.75" hidden="false" customHeight="true" outlineLevel="0" collapsed="false">
      <c r="A37" s="38" t="s">
        <v>116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n">
        <v>0.1910569</v>
      </c>
      <c r="H37" s="39" t="n">
        <v>0.1598041</v>
      </c>
      <c r="I37" s="39" t="n">
        <v>0.0738415</v>
      </c>
      <c r="J37" s="39" t="n">
        <v>0.0265021</v>
      </c>
      <c r="K37" s="39" t="n">
        <v>0.0162061</v>
      </c>
      <c r="L37" s="39" t="n">
        <v>0.0131215</v>
      </c>
      <c r="M37" s="39" t="n">
        <v>0.0230561</v>
      </c>
      <c r="N37" s="39" t="n">
        <v>0.0136054</v>
      </c>
      <c r="O37" s="39" t="n">
        <v>0.005066</v>
      </c>
      <c r="P37" s="39" t="n">
        <v>0.0019815</v>
      </c>
      <c r="Q37" s="39" t="n">
        <v>0.0017922</v>
      </c>
      <c r="R37" s="39" t="n">
        <v>-0.0048911</v>
      </c>
      <c r="S37" s="39" t="n">
        <v>0.0058631</v>
      </c>
      <c r="T37" s="39" t="n">
        <v>0.0061443</v>
      </c>
      <c r="U37" s="39" t="n">
        <v>0.0104676</v>
      </c>
      <c r="V37" s="39" t="n">
        <v>0.022995</v>
      </c>
      <c r="W37" s="39" t="n">
        <v>0.0012527</v>
      </c>
      <c r="X37" s="39" t="n">
        <v>-0.049549</v>
      </c>
      <c r="Y37" s="39" t="n">
        <v>-0.0291936</v>
      </c>
      <c r="Z37" s="39" t="n">
        <v>0.0033721</v>
      </c>
      <c r="AA37" s="39" t="n">
        <v>0.0215652</v>
      </c>
      <c r="AB37" s="39" t="n">
        <v>0.0490872</v>
      </c>
      <c r="AC37" s="39" t="n">
        <v>0.0578235</v>
      </c>
      <c r="AD37" s="39" t="n">
        <v>0.1289685</v>
      </c>
      <c r="AE37" s="39" t="n">
        <v>0.1206225</v>
      </c>
      <c r="AF37" s="39" t="n">
        <v>0.1605467</v>
      </c>
      <c r="AG37" s="16"/>
    </row>
    <row r="38" s="18" customFormat="true" ht="12.75" hidden="false" customHeight="true" outlineLevel="0" collapsed="false">
      <c r="A38" s="38" t="s">
        <v>128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s">
        <v>97</v>
      </c>
      <c r="Q38" s="39" t="s">
        <v>97</v>
      </c>
      <c r="R38" s="39" t="s">
        <v>97</v>
      </c>
      <c r="S38" s="39" t="n">
        <v>-0.0014658</v>
      </c>
      <c r="T38" s="39" t="n">
        <v>-0.0040962</v>
      </c>
      <c r="U38" s="39" t="n">
        <v>0.0023261</v>
      </c>
      <c r="V38" s="39" t="n">
        <v>-0.0012775</v>
      </c>
      <c r="W38" s="39" t="n">
        <v>-0.0012527</v>
      </c>
      <c r="X38" s="39" t="n">
        <v>0.0157656</v>
      </c>
      <c r="Y38" s="39" t="n">
        <v>0.0746059</v>
      </c>
      <c r="Z38" s="39" t="n">
        <v>0.1843422</v>
      </c>
      <c r="AA38" s="39" t="n">
        <v>0.0774388</v>
      </c>
      <c r="AB38" s="39" t="n">
        <v>0.0602825</v>
      </c>
      <c r="AC38" s="39" t="n">
        <v>0.0878918</v>
      </c>
      <c r="AD38" s="39" t="n">
        <v>0.1318344</v>
      </c>
      <c r="AE38" s="39" t="n">
        <v>0.1298003</v>
      </c>
      <c r="AF38" s="39" t="n">
        <v>0.1592973</v>
      </c>
      <c r="AG38" s="16"/>
    </row>
    <row r="39" s="18" customFormat="true" ht="12.75" hidden="false" customHeight="true" outlineLevel="0" collapsed="false">
      <c r="A39" s="38" t="s">
        <v>190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n">
        <v>0.0010177</v>
      </c>
      <c r="H39" s="39" t="n">
        <v>0.0012354</v>
      </c>
      <c r="I39" s="39" t="n">
        <v>0.0014892</v>
      </c>
      <c r="J39" s="39" t="n">
        <v>0.0013001</v>
      </c>
      <c r="K39" s="39" t="n">
        <v>0.0014771</v>
      </c>
      <c r="L39" s="39" t="n">
        <v>0.0019813</v>
      </c>
      <c r="M39" s="39" t="n">
        <v>0.0018651</v>
      </c>
      <c r="N39" s="39" t="n">
        <v>0.0034014</v>
      </c>
      <c r="O39" s="39" t="s">
        <v>97</v>
      </c>
      <c r="P39" s="39" t="s">
        <v>97</v>
      </c>
      <c r="Q39" s="39" t="n">
        <v>0.2365761</v>
      </c>
      <c r="R39" s="39" t="n">
        <v>0.2429242</v>
      </c>
      <c r="S39" s="39" t="n">
        <v>0.1597702</v>
      </c>
      <c r="T39" s="39" t="n">
        <v>0.1126461</v>
      </c>
      <c r="U39" s="39" t="n">
        <v>0.151198</v>
      </c>
      <c r="V39" s="39" t="n">
        <v>0.0319375</v>
      </c>
      <c r="W39" s="39" t="n">
        <v>0.1039722</v>
      </c>
      <c r="X39" s="39" t="n">
        <v>0.1328814</v>
      </c>
      <c r="Y39" s="39" t="n">
        <v>-0.0778496</v>
      </c>
      <c r="Z39" s="39" t="n">
        <v>0.0404654</v>
      </c>
      <c r="AA39" s="39" t="n">
        <v>0.1401741</v>
      </c>
      <c r="AB39" s="39" t="n">
        <v>0.0843955</v>
      </c>
      <c r="AC39" s="39" t="n">
        <v>0.1302957</v>
      </c>
      <c r="AD39" s="39" t="n">
        <v>0.1275355</v>
      </c>
      <c r="AE39" s="39" t="n">
        <v>0.1180003</v>
      </c>
      <c r="AF39" s="39" t="n">
        <v>0.1486775</v>
      </c>
      <c r="AG39" s="16"/>
    </row>
    <row r="40" s="18" customFormat="true" ht="12.75" hidden="false" customHeight="true" outlineLevel="0" collapsed="false">
      <c r="A40" s="38" t="s">
        <v>175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n">
        <v>0.0363356</v>
      </c>
      <c r="I40" s="39" t="n">
        <v>0.0806672</v>
      </c>
      <c r="J40" s="39" t="n">
        <v>0.0650052</v>
      </c>
      <c r="K40" s="39" t="n">
        <v>0.0928474</v>
      </c>
      <c r="L40" s="39" t="n">
        <v>0.0747664</v>
      </c>
      <c r="M40" s="39" t="n">
        <v>0.080391</v>
      </c>
      <c r="N40" s="39" t="n">
        <v>0.1496599</v>
      </c>
      <c r="O40" s="39" t="n">
        <v>0.010132</v>
      </c>
      <c r="P40" s="39" t="n">
        <v>-0.0634065</v>
      </c>
      <c r="Q40" s="39" t="n">
        <v>-0.0573518</v>
      </c>
      <c r="R40" s="39" t="n">
        <v>-0.0423895</v>
      </c>
      <c r="S40" s="39" t="n">
        <v>-0.0410419</v>
      </c>
      <c r="T40" s="39" t="n">
        <v>-0.0020481</v>
      </c>
      <c r="U40" s="39" t="n">
        <v>0.1174692</v>
      </c>
      <c r="V40" s="39" t="n">
        <v>0.1558548</v>
      </c>
      <c r="W40" s="39" t="n">
        <v>0.1465633</v>
      </c>
      <c r="X40" s="39" t="n">
        <v>0.2804022</v>
      </c>
      <c r="Y40" s="39" t="n">
        <v>0.5622473</v>
      </c>
      <c r="Z40" s="39" t="n">
        <v>0.5440342</v>
      </c>
      <c r="AA40" s="39" t="n">
        <v>0.2480003</v>
      </c>
      <c r="AB40" s="39" t="n">
        <v>0.2790217</v>
      </c>
      <c r="AC40" s="39" t="n">
        <v>0.313018</v>
      </c>
      <c r="AD40" s="39" t="n">
        <v>0.3417664</v>
      </c>
      <c r="AE40" s="39" t="n">
        <v>0.1350448</v>
      </c>
      <c r="AF40" s="39" t="n">
        <v>0.1399318</v>
      </c>
      <c r="AG40" s="16"/>
    </row>
    <row r="41" s="18" customFormat="true" ht="12.75" hidden="false" customHeight="true" outlineLevel="0" collapsed="false">
      <c r="A41" s="38" t="s">
        <v>107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n">
        <v>-0.002533</v>
      </c>
      <c r="P41" s="39" t="n">
        <v>-0.0277404</v>
      </c>
      <c r="Q41" s="39" t="n">
        <v>0.0107535</v>
      </c>
      <c r="R41" s="39" t="n">
        <v>-0.0081518</v>
      </c>
      <c r="S41" s="39" t="n">
        <v>0.0454392</v>
      </c>
      <c r="T41" s="39" t="n">
        <v>0.0983093</v>
      </c>
      <c r="U41" s="39" t="n">
        <v>0.1058386</v>
      </c>
      <c r="V41" s="39" t="n">
        <v>0.1060323</v>
      </c>
      <c r="W41" s="39" t="n">
        <v>0.1114883</v>
      </c>
      <c r="X41" s="39" t="n">
        <v>0.0878368</v>
      </c>
      <c r="Y41" s="39" t="n">
        <v>0.1037995</v>
      </c>
      <c r="Z41" s="39" t="n">
        <v>0.1022874</v>
      </c>
      <c r="AA41" s="39" t="n">
        <v>0.0744981</v>
      </c>
      <c r="AB41" s="39" t="n">
        <v>0.0542542</v>
      </c>
      <c r="AC41" s="39" t="n">
        <v>0.0616784</v>
      </c>
      <c r="AD41" s="39" t="n">
        <v>0.0752316</v>
      </c>
      <c r="AE41" s="39" t="n">
        <v>0.0773557</v>
      </c>
      <c r="AF41" s="39" t="n">
        <v>0.0918302</v>
      </c>
      <c r="AG41" s="16"/>
    </row>
    <row r="42" s="18" customFormat="true" ht="12.75" hidden="false" customHeight="true" outlineLevel="0" collapsed="false">
      <c r="A42" s="38" t="s">
        <v>130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n">
        <v>0.0012028</v>
      </c>
      <c r="H42" s="39" t="n">
        <v>2.8798163</v>
      </c>
      <c r="I42" s="39" t="n">
        <v>2.9092929</v>
      </c>
      <c r="J42" s="39" t="n">
        <v>2.5470038</v>
      </c>
      <c r="K42" s="39" t="n">
        <v>1.1731266</v>
      </c>
      <c r="L42" s="39" t="n">
        <v>0.0094579</v>
      </c>
      <c r="M42" s="39" t="n">
        <v>0.0035694</v>
      </c>
      <c r="N42" s="39" t="n">
        <v>-0.0026122</v>
      </c>
      <c r="O42" s="39" t="n">
        <v>-0.1519795</v>
      </c>
      <c r="P42" s="39" t="n">
        <v>-0.021796</v>
      </c>
      <c r="Q42" s="39" t="n">
        <v>0.1613019</v>
      </c>
      <c r="R42" s="39" t="n">
        <v>0.1467328</v>
      </c>
      <c r="S42" s="39" t="n">
        <v>0.1026047</v>
      </c>
      <c r="T42" s="39" t="n">
        <v>0.0645155</v>
      </c>
      <c r="U42" s="39" t="n">
        <v>0.0860665</v>
      </c>
      <c r="V42" s="39" t="n">
        <v>0.0459899</v>
      </c>
      <c r="W42" s="39" t="n">
        <v>0.0638866</v>
      </c>
      <c r="X42" s="39" t="n">
        <v>0.0720713</v>
      </c>
      <c r="Y42" s="39" t="n">
        <v>0.0691997</v>
      </c>
      <c r="Z42" s="39" t="n">
        <v>0.0134885</v>
      </c>
      <c r="AA42" s="39" t="n">
        <v>0.0176443</v>
      </c>
      <c r="AB42" s="39" t="n">
        <v>0.0120565</v>
      </c>
      <c r="AC42" s="39" t="n">
        <v>0.0323812</v>
      </c>
      <c r="AD42" s="39" t="n">
        <v>0.0616183</v>
      </c>
      <c r="AE42" s="39" t="n">
        <v>0.045889</v>
      </c>
      <c r="AF42" s="39" t="n">
        <v>0.0774622</v>
      </c>
      <c r="AG42" s="16"/>
    </row>
    <row r="43" s="18" customFormat="true" ht="12.75" hidden="false" customHeight="true" outlineLevel="0" collapsed="false">
      <c r="A43" s="38" t="s">
        <v>187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n">
        <v>0.0038859</v>
      </c>
      <c r="H43" s="39" t="n">
        <v>0.0050143</v>
      </c>
      <c r="I43" s="39" t="n">
        <v>0.0781231</v>
      </c>
      <c r="J43" s="39" t="n">
        <v>0.0434535</v>
      </c>
      <c r="K43" s="39" t="n">
        <v>0.0319057</v>
      </c>
      <c r="L43" s="39" t="n">
        <v>0.0278131</v>
      </c>
      <c r="M43" s="39" t="n">
        <v>0.0226381</v>
      </c>
      <c r="N43" s="39" t="n">
        <v>0.0340136</v>
      </c>
      <c r="O43" s="39" t="n">
        <v>0.0253299</v>
      </c>
      <c r="P43" s="39" t="n">
        <v>0.0198145</v>
      </c>
      <c r="Q43" s="39" t="n">
        <v>0.0017922</v>
      </c>
      <c r="R43" s="39" t="s">
        <v>97</v>
      </c>
      <c r="S43" s="39" t="s">
        <v>97</v>
      </c>
      <c r="T43" s="39" t="s">
        <v>97</v>
      </c>
      <c r="U43" s="39" t="n">
        <v>0.0011631</v>
      </c>
      <c r="V43" s="39" t="n">
        <v>0.0012775</v>
      </c>
      <c r="W43" s="39" t="s">
        <v>97</v>
      </c>
      <c r="X43" s="39" t="n">
        <v>-0.0011261</v>
      </c>
      <c r="Y43" s="39" t="n">
        <v>0.0108124</v>
      </c>
      <c r="Z43" s="39" t="n">
        <v>0.0112404</v>
      </c>
      <c r="AA43" s="39" t="n">
        <v>0.0323479</v>
      </c>
      <c r="AB43" s="39" t="n">
        <v>0.1050637</v>
      </c>
      <c r="AC43" s="39" t="n">
        <v>0.040091</v>
      </c>
      <c r="AD43" s="39" t="n">
        <v>0.0007165</v>
      </c>
      <c r="AE43" s="39" t="n">
        <v>0.0111445</v>
      </c>
      <c r="AF43" s="39" t="n">
        <v>0.0493509</v>
      </c>
      <c r="AG43" s="16"/>
    </row>
    <row r="44" s="18" customFormat="true" ht="12.75" hidden="false" customHeight="true" outlineLevel="0" collapsed="false">
      <c r="A44" s="38" t="s">
        <v>104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n">
        <v>0.0495915</v>
      </c>
      <c r="H44" s="39" t="n">
        <v>0.0681656</v>
      </c>
      <c r="I44" s="39" t="n">
        <v>0.0730969</v>
      </c>
      <c r="J44" s="39" t="n">
        <v>0.0651552</v>
      </c>
      <c r="K44" s="39" t="n">
        <v>0.0681162</v>
      </c>
      <c r="L44" s="39" t="n">
        <v>0.0504673</v>
      </c>
      <c r="M44" s="39" t="n">
        <v>0.0450833</v>
      </c>
      <c r="N44" s="39" t="n">
        <v>0.0408163</v>
      </c>
      <c r="O44" s="39" t="n">
        <v>0.0354619</v>
      </c>
      <c r="P44" s="39" t="n">
        <v>0.0376476</v>
      </c>
      <c r="Q44" s="39" t="n">
        <v>0.0967811</v>
      </c>
      <c r="R44" s="39" t="n">
        <v>0.0815182</v>
      </c>
      <c r="S44" s="39" t="n">
        <v>0.0395761</v>
      </c>
      <c r="T44" s="39" t="n">
        <v>0.0337938</v>
      </c>
      <c r="U44" s="39" t="n">
        <v>0.0453594</v>
      </c>
      <c r="V44" s="39" t="n">
        <v>0.0459899</v>
      </c>
      <c r="W44" s="39" t="n">
        <v>0.0563705</v>
      </c>
      <c r="X44" s="39" t="n">
        <v>0.1126113</v>
      </c>
      <c r="Y44" s="39" t="n">
        <v>0.0454123</v>
      </c>
      <c r="Z44" s="39" t="n">
        <v>0.0022481</v>
      </c>
      <c r="AA44" s="39" t="n">
        <v>-0.0068617</v>
      </c>
      <c r="AB44" s="39" t="n">
        <v>-0.0301412</v>
      </c>
      <c r="AC44" s="39" t="n">
        <v>-0.0578235</v>
      </c>
      <c r="AD44" s="39" t="n">
        <v>0.0222112</v>
      </c>
      <c r="AE44" s="39" t="n">
        <v>0.0550668</v>
      </c>
      <c r="AF44" s="39" t="n">
        <v>0.0481016</v>
      </c>
      <c r="AG44" s="16"/>
    </row>
    <row r="45" s="18" customFormat="true" ht="12.75" hidden="false" customHeight="true" outlineLevel="0" collapsed="false">
      <c r="A45" s="38" t="s">
        <v>209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n">
        <v>0.0531928</v>
      </c>
      <c r="P45" s="39" t="n">
        <v>0.0416105</v>
      </c>
      <c r="Q45" s="39" t="s">
        <v>97</v>
      </c>
      <c r="R45" s="39" t="s">
        <v>97</v>
      </c>
      <c r="S45" s="39" t="s">
        <v>97</v>
      </c>
      <c r="T45" s="39" t="n">
        <v>0.0245773</v>
      </c>
      <c r="U45" s="39" t="n">
        <v>0.0314027</v>
      </c>
      <c r="V45" s="39" t="n">
        <v>0.0370474</v>
      </c>
      <c r="W45" s="39" t="n">
        <v>0.0400857</v>
      </c>
      <c r="X45" s="39" t="n">
        <v>0.0371617</v>
      </c>
      <c r="Y45" s="39" t="n">
        <v>0.0313561</v>
      </c>
      <c r="Z45" s="39" t="n">
        <v>0.0438375</v>
      </c>
      <c r="AA45" s="39" t="n">
        <v>0.020585</v>
      </c>
      <c r="AB45" s="39" t="n">
        <v>0.0051671</v>
      </c>
      <c r="AC45" s="39" t="n">
        <v>0.0231294</v>
      </c>
      <c r="AD45" s="39" t="n">
        <v>0.04084</v>
      </c>
      <c r="AE45" s="39" t="n">
        <v>0.034089</v>
      </c>
      <c r="AF45" s="39" t="n">
        <v>0.036857</v>
      </c>
      <c r="AG45" s="16"/>
    </row>
    <row r="46" s="18" customFormat="true" ht="12.75" hidden="false" customHeight="true" outlineLevel="0" collapsed="false">
      <c r="A46" s="38" t="s">
        <v>127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n">
        <v>0.0092521</v>
      </c>
      <c r="H46" s="39" t="n">
        <v>0.0072671</v>
      </c>
      <c r="I46" s="39" t="s">
        <v>97</v>
      </c>
      <c r="J46" s="39" t="s">
        <v>97</v>
      </c>
      <c r="K46" s="39" t="n">
        <v>-0.0042203</v>
      </c>
      <c r="L46" s="39" t="n">
        <v>-0.0037383</v>
      </c>
      <c r="M46" s="39" t="s">
        <v>97</v>
      </c>
      <c r="N46" s="39" t="n">
        <v>0.0034014</v>
      </c>
      <c r="O46" s="39" t="n">
        <v>0.002533</v>
      </c>
      <c r="P46" s="39" t="n">
        <v>0.0019815</v>
      </c>
      <c r="Q46" s="39" t="n">
        <v>0.0017922</v>
      </c>
      <c r="R46" s="39" t="n">
        <v>0.0016304</v>
      </c>
      <c r="S46" s="39" t="n">
        <v>0.0014658</v>
      </c>
      <c r="T46" s="39" t="n">
        <v>-0.0010241</v>
      </c>
      <c r="U46" s="39" t="n">
        <v>0.0011631</v>
      </c>
      <c r="V46" s="39" t="n">
        <v>0.007665</v>
      </c>
      <c r="W46" s="39" t="n">
        <v>-0.0050107</v>
      </c>
      <c r="X46" s="39" t="n">
        <v>0.0011261</v>
      </c>
      <c r="Y46" s="39" t="n">
        <v>-0.00865</v>
      </c>
      <c r="Z46" s="39" t="n">
        <v>-0.0089923</v>
      </c>
      <c r="AA46" s="39" t="n">
        <v>0.0029407</v>
      </c>
      <c r="AB46" s="39" t="n">
        <v>0.0258353</v>
      </c>
      <c r="AC46" s="39" t="n">
        <v>0.0863498</v>
      </c>
      <c r="AD46" s="39" t="n">
        <v>0.0737986</v>
      </c>
      <c r="AE46" s="39" t="n">
        <v>0.0255667</v>
      </c>
      <c r="AF46" s="39" t="n">
        <v>0.0268619</v>
      </c>
      <c r="AG46" s="16"/>
    </row>
    <row r="47" s="18" customFormat="true" ht="12.75" hidden="false" customHeight="true" outlineLevel="0" collapsed="false">
      <c r="A47" s="38" t="s">
        <v>198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n">
        <v>-0.0042203</v>
      </c>
      <c r="L47" s="39" t="n">
        <v>-0.0037383</v>
      </c>
      <c r="M47" s="39" t="s">
        <v>97</v>
      </c>
      <c r="N47" s="39" t="s">
        <v>97</v>
      </c>
      <c r="O47" s="39" t="s">
        <v>97</v>
      </c>
      <c r="P47" s="39" t="s">
        <v>97</v>
      </c>
      <c r="Q47" s="39" t="s">
        <v>97</v>
      </c>
      <c r="R47" s="39" t="s">
        <v>97</v>
      </c>
      <c r="S47" s="39" t="s">
        <v>97</v>
      </c>
      <c r="T47" s="39" t="s">
        <v>97</v>
      </c>
      <c r="U47" s="39" t="s">
        <v>97</v>
      </c>
      <c r="V47" s="39" t="s">
        <v>97</v>
      </c>
      <c r="W47" s="39" t="s">
        <v>97</v>
      </c>
      <c r="X47" s="39" t="s">
        <v>97</v>
      </c>
      <c r="Y47" s="39" t="n">
        <v>0.2108427</v>
      </c>
      <c r="Z47" s="39" t="n">
        <v>0.3158545</v>
      </c>
      <c r="AA47" s="39" t="n">
        <v>0.3675894</v>
      </c>
      <c r="AB47" s="39" t="n">
        <v>0.3608336</v>
      </c>
      <c r="AC47" s="39" t="n">
        <v>0.4356039</v>
      </c>
      <c r="AD47" s="39" t="n">
        <v>0.4736009</v>
      </c>
      <c r="AE47" s="39" t="n">
        <v>0.3835009</v>
      </c>
      <c r="AF47" s="39" t="n">
        <v>0.0262372</v>
      </c>
      <c r="AG47" s="16"/>
    </row>
    <row r="48" s="18" customFormat="true" ht="12.75" hidden="false" customHeight="true" outlineLevel="0" collapsed="false">
      <c r="A48" s="38" t="s">
        <v>106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n">
        <v>0.00015</v>
      </c>
      <c r="K48" s="39" t="n">
        <v>0.0001266</v>
      </c>
      <c r="L48" s="39" t="n">
        <v>-0.0005234</v>
      </c>
      <c r="M48" s="39" t="n">
        <v>-0.0001286</v>
      </c>
      <c r="N48" s="39" t="n">
        <v>0.0238095</v>
      </c>
      <c r="O48" s="39" t="n">
        <v>0.0810558</v>
      </c>
      <c r="P48" s="39" t="n">
        <v>0.0574622</v>
      </c>
      <c r="Q48" s="39" t="n">
        <v>0.0035845</v>
      </c>
      <c r="R48" s="39" t="n">
        <v>0.0081518</v>
      </c>
      <c r="S48" s="39" t="n">
        <v>0.0205209</v>
      </c>
      <c r="T48" s="39" t="n">
        <v>0.0010241</v>
      </c>
      <c r="U48" s="39" t="n">
        <v>0.0081414</v>
      </c>
      <c r="V48" s="39" t="n">
        <v>0.02555</v>
      </c>
      <c r="W48" s="39" t="n">
        <v>-0.0062634</v>
      </c>
      <c r="X48" s="39" t="n">
        <v>0.0686929</v>
      </c>
      <c r="Y48" s="39" t="n">
        <v>-0.0032437</v>
      </c>
      <c r="Z48" s="39" t="n">
        <v>0.0056202</v>
      </c>
      <c r="AA48" s="39" t="n">
        <v>0.0029407</v>
      </c>
      <c r="AB48" s="39" t="n">
        <v>0.0344471</v>
      </c>
      <c r="AC48" s="39" t="n">
        <v>0.0539686</v>
      </c>
      <c r="AD48" s="39" t="n">
        <v>0.0279432</v>
      </c>
      <c r="AE48" s="39" t="n">
        <v>0.0314667</v>
      </c>
      <c r="AF48" s="39" t="n">
        <v>0.0249878</v>
      </c>
      <c r="AG48" s="16"/>
    </row>
    <row r="49" s="18" customFormat="true" ht="12.75" hidden="false" customHeight="true" outlineLevel="0" collapsed="false">
      <c r="A49" s="38" t="s">
        <v>213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n">
        <v>-0.0170068</v>
      </c>
      <c r="O49" s="39" t="n">
        <v>-0.005066</v>
      </c>
      <c r="P49" s="39" t="n">
        <v>-0.0019815</v>
      </c>
      <c r="Q49" s="39" t="s">
        <v>97</v>
      </c>
      <c r="R49" s="39" t="s">
        <v>97</v>
      </c>
      <c r="S49" s="39" t="s">
        <v>97</v>
      </c>
      <c r="T49" s="39" t="s">
        <v>97</v>
      </c>
      <c r="U49" s="39" t="s">
        <v>97</v>
      </c>
      <c r="V49" s="39" t="n">
        <v>-0.002555</v>
      </c>
      <c r="W49" s="39" t="n">
        <v>-0.0225482</v>
      </c>
      <c r="X49" s="39" t="n">
        <v>-0.0180178</v>
      </c>
      <c r="Y49" s="39" t="n">
        <v>-0.0270311</v>
      </c>
      <c r="Z49" s="39" t="n">
        <v>0.0191086</v>
      </c>
      <c r="AA49" s="39" t="n">
        <v>0.0186245</v>
      </c>
      <c r="AB49" s="39" t="n">
        <v>0.0189459</v>
      </c>
      <c r="AC49" s="39" t="n">
        <v>0.0123357</v>
      </c>
      <c r="AD49" s="39" t="n">
        <v>0.0329586</v>
      </c>
      <c r="AE49" s="39" t="n">
        <v>0.0006556</v>
      </c>
      <c r="AF49" s="39" t="n">
        <v>0.022489</v>
      </c>
      <c r="AG49" s="16"/>
    </row>
    <row r="50" s="18" customFormat="true" ht="12.75" hidden="false" customHeight="true" outlineLevel="0" collapsed="false">
      <c r="A50" s="38" t="s">
        <v>186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n">
        <v>0.0007446</v>
      </c>
      <c r="J50" s="39" t="n">
        <v>0.9681775</v>
      </c>
      <c r="K50" s="39" t="n">
        <v>0.7680588</v>
      </c>
      <c r="L50" s="39" t="n">
        <v>0.568785</v>
      </c>
      <c r="M50" s="39" t="n">
        <v>0.2942633</v>
      </c>
      <c r="N50" s="39" t="n">
        <v>0.0034014</v>
      </c>
      <c r="O50" s="39" t="n">
        <v>0.0253299</v>
      </c>
      <c r="P50" s="39" t="n">
        <v>0.0554807</v>
      </c>
      <c r="Q50" s="39" t="n">
        <v>0.0161302</v>
      </c>
      <c r="R50" s="39" t="n">
        <v>0.0733664</v>
      </c>
      <c r="S50" s="39" t="n">
        <v>0.0278498</v>
      </c>
      <c r="T50" s="39" t="n">
        <v>0.0348179</v>
      </c>
      <c r="U50" s="39" t="n">
        <v>0.0488486</v>
      </c>
      <c r="V50" s="39" t="n">
        <v>0.0613199</v>
      </c>
      <c r="W50" s="39" t="n">
        <v>0.0714026</v>
      </c>
      <c r="X50" s="39" t="n">
        <v>0.0540534</v>
      </c>
      <c r="Y50" s="39" t="n">
        <v>0.0032437</v>
      </c>
      <c r="Z50" s="39" t="n">
        <v>0.0022481</v>
      </c>
      <c r="AA50" s="39" t="n">
        <v>0.0019605</v>
      </c>
      <c r="AB50" s="39" t="n">
        <v>0.0034447</v>
      </c>
      <c r="AC50" s="39" t="n">
        <v>0.0023129</v>
      </c>
      <c r="AD50" s="39" t="n">
        <v>0.0114639</v>
      </c>
      <c r="AE50" s="39" t="n">
        <v>0.0236001</v>
      </c>
      <c r="AF50" s="39" t="n">
        <v>0.0156174</v>
      </c>
      <c r="AG50" s="16"/>
    </row>
    <row r="51" s="18" customFormat="true" ht="12.75" hidden="false" customHeight="true" outlineLevel="0" collapsed="false">
      <c r="A51" s="38" t="s">
        <v>220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n">
        <v>0.3207455</v>
      </c>
      <c r="L51" s="39" t="n">
        <v>0.0186916</v>
      </c>
      <c r="M51" s="39" t="n">
        <v>0.0160782</v>
      </c>
      <c r="N51" s="39" t="n">
        <v>0.0068027</v>
      </c>
      <c r="O51" s="39" t="n">
        <v>0.0202639</v>
      </c>
      <c r="P51" s="39" t="n">
        <v>0.0059444</v>
      </c>
      <c r="Q51" s="39" t="n">
        <v>0.0017922</v>
      </c>
      <c r="R51" s="39" t="n">
        <v>-0.0048911</v>
      </c>
      <c r="S51" s="39" t="n">
        <v>0.0102605</v>
      </c>
      <c r="T51" s="39" t="n">
        <v>0.0215052</v>
      </c>
      <c r="U51" s="39" t="n">
        <v>0.0732729</v>
      </c>
      <c r="V51" s="39" t="n">
        <v>0.1520223</v>
      </c>
      <c r="W51" s="39" t="n">
        <v>0.2480302</v>
      </c>
      <c r="X51" s="39" t="n">
        <v>0.0506751</v>
      </c>
      <c r="Y51" s="39" t="n">
        <v>0.0518997</v>
      </c>
      <c r="Z51" s="39" t="n">
        <v>0.0449615</v>
      </c>
      <c r="AA51" s="39" t="n">
        <v>0.0735179</v>
      </c>
      <c r="AB51" s="39" t="n">
        <v>0.0981743</v>
      </c>
      <c r="AC51" s="39" t="n">
        <v>0.0516557</v>
      </c>
      <c r="AD51" s="39" t="n">
        <v>0.0293762</v>
      </c>
      <c r="AE51" s="39" t="n">
        <v>0.028189</v>
      </c>
      <c r="AF51" s="39" t="n">
        <v>0.0149927</v>
      </c>
      <c r="AG51" s="16"/>
    </row>
    <row r="52" s="18" customFormat="true" ht="12.75" hidden="false" customHeight="true" outlineLevel="0" collapsed="false">
      <c r="A52" s="38" t="s">
        <v>193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n">
        <v>0.0168813</v>
      </c>
      <c r="L52" s="39" t="n">
        <v>0.0448598</v>
      </c>
      <c r="M52" s="39" t="n">
        <v>0.0482346</v>
      </c>
      <c r="N52" s="39" t="n">
        <v>0.0612245</v>
      </c>
      <c r="O52" s="39" t="n">
        <v>0.0430609</v>
      </c>
      <c r="P52" s="39" t="n">
        <v>0.0336847</v>
      </c>
      <c r="Q52" s="39" t="n">
        <v>0.0860277</v>
      </c>
      <c r="R52" s="39" t="n">
        <v>0.0586931</v>
      </c>
      <c r="S52" s="39" t="n">
        <v>0.0454392</v>
      </c>
      <c r="T52" s="39" t="n">
        <v>0.0491546</v>
      </c>
      <c r="U52" s="39" t="n">
        <v>0.1651547</v>
      </c>
      <c r="V52" s="39" t="n">
        <v>0.1686298</v>
      </c>
      <c r="W52" s="39" t="n">
        <v>0.1791329</v>
      </c>
      <c r="X52" s="39" t="n">
        <v>0.158782</v>
      </c>
      <c r="Y52" s="39" t="n">
        <v>0.1535368</v>
      </c>
      <c r="Z52" s="39" t="n">
        <v>0.1753499</v>
      </c>
      <c r="AA52" s="39" t="n">
        <v>0.151937</v>
      </c>
      <c r="AB52" s="39" t="n">
        <v>0.1283155</v>
      </c>
      <c r="AC52" s="39" t="n">
        <v>0.0539686</v>
      </c>
      <c r="AD52" s="39" t="n">
        <v>0.0358246</v>
      </c>
      <c r="AE52" s="39" t="n">
        <v>0.0321223</v>
      </c>
      <c r="AF52" s="39" t="n">
        <v>0.0118692</v>
      </c>
      <c r="AG52" s="16"/>
    </row>
    <row r="53" s="18" customFormat="true" ht="12.75" hidden="false" customHeight="true" outlineLevel="0" collapsed="false">
      <c r="A53" s="38" t="s">
        <v>177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n">
        <v>0.0016654</v>
      </c>
      <c r="H53" s="39" t="n">
        <v>-0.0005814</v>
      </c>
      <c r="I53" s="39" t="n">
        <v>0.0022339</v>
      </c>
      <c r="J53" s="39" t="n">
        <v>0.0006501</v>
      </c>
      <c r="K53" s="39" t="n">
        <v>-0.0005064</v>
      </c>
      <c r="L53" s="39" t="n">
        <v>0.0068785</v>
      </c>
      <c r="M53" s="39" t="n">
        <v>0.0170429</v>
      </c>
      <c r="N53" s="39" t="n">
        <v>0.0136054</v>
      </c>
      <c r="O53" s="39" t="n">
        <v>0.010132</v>
      </c>
      <c r="P53" s="39" t="n">
        <v>0.0099073</v>
      </c>
      <c r="Q53" s="39" t="n">
        <v>0.0125457</v>
      </c>
      <c r="R53" s="39" t="n">
        <v>0.0065215</v>
      </c>
      <c r="S53" s="39" t="n">
        <v>0.0058631</v>
      </c>
      <c r="T53" s="39" t="n">
        <v>0.0030722</v>
      </c>
      <c r="U53" s="39" t="n">
        <v>-0.0151198</v>
      </c>
      <c r="V53" s="39" t="n">
        <v>-0.0063875</v>
      </c>
      <c r="W53" s="39" t="n">
        <v>0.0012527</v>
      </c>
      <c r="X53" s="39" t="s">
        <v>97</v>
      </c>
      <c r="Y53" s="39" t="n">
        <v>-0.0064875</v>
      </c>
      <c r="Z53" s="39" t="n">
        <v>-0.0348452</v>
      </c>
      <c r="AA53" s="39" t="n">
        <v>-0.0490119</v>
      </c>
      <c r="AB53" s="39" t="n">
        <v>0.0155012</v>
      </c>
      <c r="AC53" s="39" t="n">
        <v>-0.0061678</v>
      </c>
      <c r="AD53" s="39" t="n">
        <v>-0.0401235</v>
      </c>
      <c r="AE53" s="39" t="n">
        <v>-0.0288445</v>
      </c>
      <c r="AF53" s="39" t="n">
        <v>0.0106198</v>
      </c>
      <c r="AG53" s="16"/>
    </row>
    <row r="54" s="18" customFormat="true" ht="12.75" hidden="false" customHeight="true" outlineLevel="0" collapsed="false">
      <c r="A54" s="38" t="s">
        <v>219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n">
        <v>-0.0019815</v>
      </c>
      <c r="Q54" s="39" t="n">
        <v>-0.0017922</v>
      </c>
      <c r="R54" s="39" t="n">
        <v>-0.0016304</v>
      </c>
      <c r="S54" s="39" t="s">
        <v>97</v>
      </c>
      <c r="T54" s="39" t="n">
        <v>-0.0010241</v>
      </c>
      <c r="U54" s="39" t="n">
        <v>-0.0023261</v>
      </c>
      <c r="V54" s="39" t="n">
        <v>-0.0012775</v>
      </c>
      <c r="W54" s="39" t="n">
        <v>-0.0025054</v>
      </c>
      <c r="X54" s="39" t="n">
        <v>-0.0011261</v>
      </c>
      <c r="Y54" s="39" t="s">
        <v>97</v>
      </c>
      <c r="Z54" s="39" t="s">
        <v>97</v>
      </c>
      <c r="AA54" s="39" t="s">
        <v>97</v>
      </c>
      <c r="AB54" s="39" t="n">
        <v>-0.0008612</v>
      </c>
      <c r="AC54" s="39" t="n">
        <v>-0.000771</v>
      </c>
      <c r="AD54" s="39" t="s">
        <v>97</v>
      </c>
      <c r="AE54" s="39" t="n">
        <v>0.0013111</v>
      </c>
      <c r="AF54" s="39" t="n">
        <v>0.0074963</v>
      </c>
      <c r="AG54" s="16"/>
    </row>
    <row r="55" s="18" customFormat="true" ht="12.75" hidden="false" customHeight="true" outlineLevel="0" collapsed="false">
      <c r="A55" s="38" t="s">
        <v>172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n">
        <v>0.0002243</v>
      </c>
      <c r="M55" s="39" t="n">
        <v>0.0017686</v>
      </c>
      <c r="N55" s="39" t="n">
        <v>0.0034014</v>
      </c>
      <c r="O55" s="39" t="n">
        <v>0.0202639</v>
      </c>
      <c r="P55" s="39" t="n">
        <v>0.0277404</v>
      </c>
      <c r="Q55" s="39" t="n">
        <v>0.0286759</v>
      </c>
      <c r="R55" s="39" t="n">
        <v>0.0260858</v>
      </c>
      <c r="S55" s="39" t="n">
        <v>0.0381103</v>
      </c>
      <c r="T55" s="39" t="n">
        <v>0.0225292</v>
      </c>
      <c r="U55" s="39" t="n">
        <v>0.019772</v>
      </c>
      <c r="V55" s="39" t="n">
        <v>0.02044</v>
      </c>
      <c r="W55" s="39" t="n">
        <v>0.0238009</v>
      </c>
      <c r="X55" s="39" t="n">
        <v>0.0236484</v>
      </c>
      <c r="Y55" s="39" t="n">
        <v>0.0248686</v>
      </c>
      <c r="Z55" s="39" t="n">
        <v>0.0314731</v>
      </c>
      <c r="AA55" s="39" t="n">
        <v>0.0284269</v>
      </c>
      <c r="AB55" s="39" t="n">
        <v>0.0284189</v>
      </c>
      <c r="AC55" s="39" t="n">
        <v>0.0146486</v>
      </c>
      <c r="AD55" s="39" t="n">
        <v>0.0128968</v>
      </c>
      <c r="AE55" s="39" t="n">
        <v>0.0124556</v>
      </c>
      <c r="AF55" s="39" t="n">
        <v>0.0068717</v>
      </c>
      <c r="AG55" s="16"/>
    </row>
    <row r="56" s="18" customFormat="true" ht="12.75" hidden="false" customHeight="true" outlineLevel="0" collapsed="false">
      <c r="A56" s="38" t="s">
        <v>173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s">
        <v>97</v>
      </c>
      <c r="U56" s="39" t="s">
        <v>97</v>
      </c>
      <c r="V56" s="39" t="s">
        <v>97</v>
      </c>
      <c r="W56" s="39" t="s">
        <v>97</v>
      </c>
      <c r="X56" s="39" t="s">
        <v>97</v>
      </c>
      <c r="Y56" s="39" t="s">
        <v>97</v>
      </c>
      <c r="Z56" s="39" t="n">
        <v>0.001124</v>
      </c>
      <c r="AA56" s="39" t="n">
        <v>0.0107826</v>
      </c>
      <c r="AB56" s="39" t="n">
        <v>0.0086118</v>
      </c>
      <c r="AC56" s="39" t="n">
        <v>0.0061678</v>
      </c>
      <c r="AD56" s="39" t="n">
        <v>0.0071649</v>
      </c>
      <c r="AE56" s="39" t="n">
        <v>-0.0052445</v>
      </c>
      <c r="AF56" s="39" t="n">
        <v>0.0043729</v>
      </c>
      <c r="AG56" s="16"/>
    </row>
    <row r="57" s="18" customFormat="true" ht="12.75" hidden="false" customHeight="true" outlineLevel="0" collapsed="false">
      <c r="A57" s="38" t="s">
        <v>131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n">
        <v>0.0145012</v>
      </c>
      <c r="K57" s="39" t="n">
        <v>0.0008863</v>
      </c>
      <c r="L57" s="39" t="n">
        <v>0.0003738</v>
      </c>
      <c r="M57" s="39" t="n">
        <v>0.0013184</v>
      </c>
      <c r="N57" s="39" t="n">
        <v>-0.0068027</v>
      </c>
      <c r="O57" s="39" t="n">
        <v>-0.002533</v>
      </c>
      <c r="P57" s="39" t="n">
        <v>0.0019815</v>
      </c>
      <c r="Q57" s="39" t="n">
        <v>0.0053767</v>
      </c>
      <c r="R57" s="39" t="n">
        <v>0.017934</v>
      </c>
      <c r="S57" s="39" t="n">
        <v>0.0161236</v>
      </c>
      <c r="T57" s="39" t="n">
        <v>0.0174089</v>
      </c>
      <c r="U57" s="39" t="n">
        <v>0.0116306</v>
      </c>
      <c r="V57" s="39" t="n">
        <v>-0.0625974</v>
      </c>
      <c r="W57" s="39" t="n">
        <v>-0.0225482</v>
      </c>
      <c r="X57" s="39" t="n">
        <v>-0.0180178</v>
      </c>
      <c r="Y57" s="39" t="n">
        <v>-0.0270311</v>
      </c>
      <c r="Z57" s="39" t="n">
        <v>0.0191086</v>
      </c>
      <c r="AA57" s="39" t="n">
        <v>0.0186245</v>
      </c>
      <c r="AB57" s="39" t="n">
        <v>0.0189459</v>
      </c>
      <c r="AC57" s="39" t="n">
        <v>0.0123357</v>
      </c>
      <c r="AD57" s="39" t="n">
        <v>0.0329586</v>
      </c>
      <c r="AE57" s="39" t="n">
        <v>0.0006556</v>
      </c>
      <c r="AF57" s="39" t="s">
        <v>97</v>
      </c>
      <c r="AG57" s="16"/>
    </row>
    <row r="58" s="18" customFormat="true" ht="12.75" hidden="false" customHeight="true" outlineLevel="0" collapsed="false">
      <c r="A58" s="38" t="s">
        <v>238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n">
        <v>0.0016304</v>
      </c>
      <c r="S58" s="39" t="n">
        <v>0.0014658</v>
      </c>
      <c r="T58" s="39" t="n">
        <v>0.0010241</v>
      </c>
      <c r="U58" s="39" t="n">
        <v>0.0023261</v>
      </c>
      <c r="V58" s="39" t="s">
        <v>97</v>
      </c>
      <c r="W58" s="39" t="n">
        <v>0.0012527</v>
      </c>
      <c r="X58" s="39" t="s">
        <v>97</v>
      </c>
      <c r="Y58" s="39" t="n">
        <v>0.0010812</v>
      </c>
      <c r="Z58" s="39" t="n">
        <v>0.001124</v>
      </c>
      <c r="AA58" s="39" t="n">
        <v>0.0019605</v>
      </c>
      <c r="AB58" s="39" t="n">
        <v>0.0008612</v>
      </c>
      <c r="AC58" s="39" t="n">
        <v>0.0023129</v>
      </c>
      <c r="AD58" s="39" t="s">
        <v>97</v>
      </c>
      <c r="AE58" s="39" t="s">
        <v>97</v>
      </c>
      <c r="AF58" s="39" t="s">
        <v>97</v>
      </c>
      <c r="AG58" s="16"/>
    </row>
    <row r="59" s="18" customFormat="true" ht="12.75" hidden="false" customHeight="true" outlineLevel="0" collapsed="false">
      <c r="A59" s="38" t="s">
        <v>232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n">
        <v>0.314554</v>
      </c>
      <c r="N59" s="39" t="n">
        <v>0.5748299</v>
      </c>
      <c r="O59" s="39" t="n">
        <v>0.3976798</v>
      </c>
      <c r="P59" s="39" t="n">
        <v>0.275422</v>
      </c>
      <c r="Q59" s="39" t="n">
        <v>0.265252</v>
      </c>
      <c r="R59" s="39" t="s">
        <v>97</v>
      </c>
      <c r="S59" s="39" t="s">
        <v>97</v>
      </c>
      <c r="T59" s="39" t="s">
        <v>97</v>
      </c>
      <c r="U59" s="39" t="s">
        <v>97</v>
      </c>
      <c r="V59" s="39" t="s">
        <v>97</v>
      </c>
      <c r="W59" s="39" t="s">
        <v>97</v>
      </c>
      <c r="X59" s="39" t="s">
        <v>97</v>
      </c>
      <c r="Y59" s="39" t="s">
        <v>97</v>
      </c>
      <c r="Z59" s="39" t="s">
        <v>97</v>
      </c>
      <c r="AA59" s="39" t="s">
        <v>97</v>
      </c>
      <c r="AB59" s="39" t="s">
        <v>97</v>
      </c>
      <c r="AC59" s="39" t="s">
        <v>97</v>
      </c>
      <c r="AD59" s="39" t="s">
        <v>97</v>
      </c>
      <c r="AE59" s="39" t="s">
        <v>97</v>
      </c>
      <c r="AF59" s="39" t="s">
        <v>97</v>
      </c>
      <c r="AG59" s="16"/>
    </row>
    <row r="60" s="18" customFormat="true" ht="12.75" hidden="false" customHeight="true" outlineLevel="0" collapsed="false">
      <c r="A60" s="38" t="s">
        <v>257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s">
        <v>97</v>
      </c>
      <c r="P60" s="39" t="s">
        <v>97</v>
      </c>
      <c r="Q60" s="39" t="n">
        <v>0.1147036</v>
      </c>
      <c r="R60" s="39" t="n">
        <v>0.0733664</v>
      </c>
      <c r="S60" s="39" t="n">
        <v>0.0659602</v>
      </c>
      <c r="T60" s="39" t="n">
        <v>0.0491546</v>
      </c>
      <c r="U60" s="39" t="s">
        <v>97</v>
      </c>
      <c r="V60" s="39" t="n">
        <v>-0.0012775</v>
      </c>
      <c r="W60" s="39" t="n">
        <v>-0.0012527</v>
      </c>
      <c r="X60" s="39" t="n">
        <v>0.0033783</v>
      </c>
      <c r="Y60" s="39" t="n">
        <v>0.0021625</v>
      </c>
      <c r="Z60" s="39" t="n">
        <v>0.0022481</v>
      </c>
      <c r="AA60" s="39" t="n">
        <v>0.0019605</v>
      </c>
      <c r="AB60" s="39" t="n">
        <v>0.0017224</v>
      </c>
      <c r="AC60" s="39" t="n">
        <v>0.0023129</v>
      </c>
      <c r="AD60" s="39" t="s">
        <v>97</v>
      </c>
      <c r="AE60" s="39" t="n">
        <v>-0.0006556</v>
      </c>
      <c r="AF60" s="39" t="s">
        <v>97</v>
      </c>
      <c r="AG60" s="16"/>
    </row>
    <row r="61" s="18" customFormat="true" ht="12.75" hidden="false" customHeight="true" outlineLevel="0" collapsed="false">
      <c r="A61" s="38" t="s">
        <v>205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n">
        <v>0.0248883</v>
      </c>
      <c r="H61" s="39" t="n">
        <v>0.0175138</v>
      </c>
      <c r="I61" s="39" t="n">
        <v>0.0166298</v>
      </c>
      <c r="J61" s="39" t="n">
        <v>0.0067005</v>
      </c>
      <c r="K61" s="39" t="n">
        <v>0.0032497</v>
      </c>
      <c r="L61" s="39" t="n">
        <v>0.002729</v>
      </c>
      <c r="M61" s="39" t="n">
        <v>-0.0027976</v>
      </c>
      <c r="N61" s="39" t="n">
        <v>-0.0408163</v>
      </c>
      <c r="O61" s="39" t="n">
        <v>-0.0937207</v>
      </c>
      <c r="P61" s="39" t="n">
        <v>-0.0614251</v>
      </c>
      <c r="Q61" s="39" t="n">
        <v>-0.0752742</v>
      </c>
      <c r="R61" s="39" t="n">
        <v>-0.0864093</v>
      </c>
      <c r="S61" s="39" t="n">
        <v>-0.0175894</v>
      </c>
      <c r="T61" s="39" t="s">
        <v>97</v>
      </c>
      <c r="U61" s="39" t="s">
        <v>97</v>
      </c>
      <c r="V61" s="39" t="s">
        <v>97</v>
      </c>
      <c r="W61" s="39" t="n">
        <v>-0.003758</v>
      </c>
      <c r="X61" s="39" t="n">
        <v>-0.0022522</v>
      </c>
      <c r="Y61" s="39" t="n">
        <v>-0.0064875</v>
      </c>
      <c r="Z61" s="39" t="n">
        <v>-0.0067442</v>
      </c>
      <c r="AA61" s="39" t="n">
        <v>-0.0029407</v>
      </c>
      <c r="AB61" s="39" t="n">
        <v>-0.0017224</v>
      </c>
      <c r="AC61" s="39" t="n">
        <v>-0.0069388</v>
      </c>
      <c r="AD61" s="39" t="n">
        <v>-0.0128968</v>
      </c>
      <c r="AE61" s="39" t="n">
        <v>-0.0006556</v>
      </c>
      <c r="AF61" s="39" t="n">
        <v>-0.0006247</v>
      </c>
      <c r="AG61" s="16"/>
    </row>
    <row r="62" s="18" customFormat="true" ht="12.75" hidden="false" customHeight="true" outlineLevel="0" collapsed="false">
      <c r="A62" s="38" t="s">
        <v>171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s">
        <v>97</v>
      </c>
      <c r="Q62" s="39" t="s">
        <v>97</v>
      </c>
      <c r="R62" s="39" t="s">
        <v>97</v>
      </c>
      <c r="S62" s="39" t="n">
        <v>-0.0014658</v>
      </c>
      <c r="T62" s="39" t="s">
        <v>97</v>
      </c>
      <c r="U62" s="39" t="n">
        <v>-0.0116306</v>
      </c>
      <c r="V62" s="39" t="s">
        <v>97</v>
      </c>
      <c r="W62" s="39" t="s">
        <v>97</v>
      </c>
      <c r="X62" s="39" t="s">
        <v>97</v>
      </c>
      <c r="Y62" s="39" t="s">
        <v>97</v>
      </c>
      <c r="Z62" s="39" t="n">
        <v>0.001124</v>
      </c>
      <c r="AA62" s="39" t="n">
        <v>0.0009802</v>
      </c>
      <c r="AB62" s="39" t="n">
        <v>0.0017224</v>
      </c>
      <c r="AC62" s="39" t="n">
        <v>0.0023129</v>
      </c>
      <c r="AD62" s="39" t="n">
        <v>-0.001433</v>
      </c>
      <c r="AE62" s="39" t="n">
        <v>-0.0013111</v>
      </c>
      <c r="AF62" s="39" t="n">
        <v>-0.0006247</v>
      </c>
      <c r="AG62" s="16"/>
    </row>
    <row r="63" s="18" customFormat="true" ht="12.75" hidden="false" customHeight="true" outlineLevel="0" collapsed="false">
      <c r="A63" s="38" t="s">
        <v>125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s">
        <v>97</v>
      </c>
      <c r="Q63" s="39" t="s">
        <v>97</v>
      </c>
      <c r="R63" s="39" t="s">
        <v>97</v>
      </c>
      <c r="S63" s="39" t="s">
        <v>97</v>
      </c>
      <c r="T63" s="39" t="n">
        <v>0.1157182</v>
      </c>
      <c r="U63" s="39" t="n">
        <v>0.2221447</v>
      </c>
      <c r="V63" s="39" t="n">
        <v>0.2414471</v>
      </c>
      <c r="W63" s="39" t="n">
        <v>0.2179659</v>
      </c>
      <c r="X63" s="39" t="n">
        <v>0.1824304</v>
      </c>
      <c r="Y63" s="39" t="n">
        <v>0.0345998</v>
      </c>
      <c r="Z63" s="39" t="n">
        <v>-0.0281009</v>
      </c>
      <c r="AA63" s="39" t="n">
        <v>-0.0049012</v>
      </c>
      <c r="AB63" s="39" t="n">
        <v>0.0077506</v>
      </c>
      <c r="AC63" s="39" t="n">
        <v>0.0053969</v>
      </c>
      <c r="AD63" s="39" t="s">
        <v>97</v>
      </c>
      <c r="AE63" s="39" t="n">
        <v>0.0052445</v>
      </c>
      <c r="AF63" s="39" t="n">
        <v>-0.0468522</v>
      </c>
      <c r="AG63" s="16"/>
    </row>
    <row r="64" s="18" customFormat="true" ht="12.75" hidden="false" customHeight="true" outlineLevel="0" collapsed="false">
      <c r="A64" s="42"/>
      <c r="B64" s="43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16"/>
    </row>
    <row r="65" customFormat="false" ht="12.75" hidden="false" customHeight="true" outlineLevel="0" collapsed="false">
      <c r="A65" s="30" t="s">
        <v>138</v>
      </c>
      <c r="B65" s="30"/>
      <c r="C65" s="31" t="s">
        <v>97</v>
      </c>
      <c r="D65" s="31" t="s">
        <v>97</v>
      </c>
      <c r="E65" s="31" t="s">
        <v>97</v>
      </c>
      <c r="F65" s="31" t="s">
        <v>97</v>
      </c>
      <c r="G65" s="31" t="n">
        <v>1080.8</v>
      </c>
      <c r="H65" s="31" t="n">
        <v>1376.1</v>
      </c>
      <c r="I65" s="31" t="n">
        <v>1611.6</v>
      </c>
      <c r="J65" s="31" t="n">
        <v>1999.8</v>
      </c>
      <c r="K65" s="31" t="n">
        <v>2369.5</v>
      </c>
      <c r="L65" s="31" t="n">
        <v>2675</v>
      </c>
      <c r="M65" s="31" t="n">
        <v>3109.8</v>
      </c>
      <c r="N65" s="31" t="n">
        <v>2940</v>
      </c>
      <c r="O65" s="31" t="n">
        <v>3947.9</v>
      </c>
      <c r="P65" s="31" t="n">
        <v>5046.8</v>
      </c>
      <c r="Q65" s="31" t="n">
        <v>5579.6</v>
      </c>
      <c r="R65" s="31" t="n">
        <v>6133.6</v>
      </c>
      <c r="S65" s="31" t="n">
        <v>6822.3</v>
      </c>
      <c r="T65" s="31" t="n">
        <v>9765.1</v>
      </c>
      <c r="U65" s="31" t="n">
        <v>8597.8</v>
      </c>
      <c r="V65" s="31" t="n">
        <v>7827.8</v>
      </c>
      <c r="W65" s="31" t="n">
        <v>7982.9</v>
      </c>
      <c r="X65" s="31" t="n">
        <v>8880.2</v>
      </c>
      <c r="Y65" s="31" t="n">
        <v>9248.4</v>
      </c>
      <c r="Z65" s="31" t="n">
        <v>8896.7</v>
      </c>
      <c r="AA65" s="31" t="n">
        <v>10201.8</v>
      </c>
      <c r="AB65" s="31" t="n">
        <v>11612</v>
      </c>
      <c r="AC65" s="31" t="n">
        <v>12970.5</v>
      </c>
      <c r="AD65" s="31" t="n">
        <v>13956.8</v>
      </c>
      <c r="AE65" s="31" t="n">
        <v>15254.2</v>
      </c>
      <c r="AF65" s="31" t="n">
        <v>16007.9</v>
      </c>
    </row>
    <row r="66" customFormat="false" ht="18" hidden="false" customHeight="true" outlineLevel="0" collapsed="false">
      <c r="A66" s="45" t="s">
        <v>139</v>
      </c>
    </row>
    <row r="67" customFormat="false" ht="12.75" hidden="false" customHeight="true" outlineLevel="0" collapsed="false">
      <c r="A67" s="38" t="s">
        <v>140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n">
        <v>0.0185048</v>
      </c>
      <c r="H67" s="46" t="n">
        <v>0.0218007</v>
      </c>
      <c r="I67" s="46" t="n">
        <v>0.0248201</v>
      </c>
      <c r="J67" s="46" t="n">
        <v>0.0750075</v>
      </c>
      <c r="K67" s="46" t="n">
        <v>0.0253218</v>
      </c>
      <c r="L67" s="46" t="n">
        <v>0.0336449</v>
      </c>
      <c r="M67" s="46" t="n">
        <v>0.0160782</v>
      </c>
      <c r="N67" s="46" t="n">
        <v>0.0272109</v>
      </c>
      <c r="O67" s="46" t="n">
        <v>0.0278629</v>
      </c>
      <c r="P67" s="46" t="n">
        <v>0.0376476</v>
      </c>
      <c r="Q67" s="46" t="n">
        <v>0.0448061</v>
      </c>
      <c r="R67" s="46" t="n">
        <v>0.0407591</v>
      </c>
      <c r="S67" s="46" t="n">
        <v>0.1172625</v>
      </c>
      <c r="T67" s="46" t="n">
        <v>0.1269828</v>
      </c>
      <c r="U67" s="46" t="n">
        <v>0.1349182</v>
      </c>
      <c r="V67" s="46" t="n">
        <v>0.1021999</v>
      </c>
      <c r="W67" s="46" t="n">
        <v>0.1014669</v>
      </c>
      <c r="X67" s="46" t="n">
        <v>0.1317538</v>
      </c>
      <c r="Y67" s="46" t="n">
        <v>0.1535401</v>
      </c>
      <c r="Z67" s="46" t="n">
        <v>0.1708499</v>
      </c>
      <c r="AA67" s="46" t="n">
        <v>0.1548746</v>
      </c>
      <c r="AB67" s="46" t="n">
        <v>0.1377885</v>
      </c>
      <c r="AC67" s="46" t="n">
        <v>0.1449443</v>
      </c>
      <c r="AD67" s="46" t="n">
        <v>0.1576293</v>
      </c>
      <c r="AE67" s="46" t="n">
        <v>0.1534004</v>
      </c>
      <c r="AF67" s="46" t="n">
        <v>0.1611704</v>
      </c>
    </row>
    <row r="68" customFormat="false" ht="12.75" hidden="false" customHeight="true" outlineLevel="0" collapsed="false">
      <c r="A68" s="38" t="s">
        <v>141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n">
        <v>0.0370096</v>
      </c>
      <c r="H68" s="46" t="n">
        <v>0.0290677</v>
      </c>
      <c r="I68" s="46" t="n">
        <v>0.0248201</v>
      </c>
      <c r="J68" s="46" t="n">
        <v>0.020002</v>
      </c>
      <c r="K68" s="46" t="n">
        <v>0.0168812</v>
      </c>
      <c r="L68" s="46" t="n">
        <v>0.011215</v>
      </c>
      <c r="M68" s="46" t="n">
        <v>0.0064313</v>
      </c>
      <c r="N68" s="46" t="n">
        <v>-0.0034014</v>
      </c>
      <c r="O68" s="46" t="n">
        <v>0.1013197</v>
      </c>
      <c r="P68" s="46" t="n">
        <v>0.0416105</v>
      </c>
      <c r="Q68" s="46" t="n">
        <v>0.0537673</v>
      </c>
      <c r="R68" s="46" t="n">
        <v>0.0456502</v>
      </c>
      <c r="S68" s="46" t="n">
        <v>0.1319203</v>
      </c>
      <c r="T68" s="46" t="n">
        <v>0.1075258</v>
      </c>
      <c r="U68" s="46" t="n">
        <v>0.2070297</v>
      </c>
      <c r="V68" s="46" t="n">
        <v>0.2478346</v>
      </c>
      <c r="W68" s="46" t="n">
        <v>0.2405141</v>
      </c>
      <c r="X68" s="46" t="n">
        <v>0.4549447</v>
      </c>
      <c r="Y68" s="46" t="n">
        <v>0.4714329</v>
      </c>
      <c r="Z68" s="46" t="n">
        <v>0.5305338</v>
      </c>
      <c r="AA68" s="46" t="n">
        <v>0.4087514</v>
      </c>
      <c r="AB68" s="46" t="n">
        <v>0.3711678</v>
      </c>
      <c r="AC68" s="46" t="n">
        <v>0.3361474</v>
      </c>
      <c r="AD68" s="46" t="n">
        <v>0.3697123</v>
      </c>
      <c r="AE68" s="46" t="n">
        <v>0.3913676</v>
      </c>
      <c r="AF68" s="46" t="n">
        <v>0.3404569</v>
      </c>
    </row>
    <row r="69" customFormat="false" ht="12.75" hidden="false" customHeight="true" outlineLevel="0" collapsed="false">
      <c r="A69" s="38" t="s">
        <v>142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n">
        <v>44.7353812</v>
      </c>
      <c r="H69" s="46" t="n">
        <v>42.1408328</v>
      </c>
      <c r="I69" s="46" t="n">
        <v>41.4556962</v>
      </c>
      <c r="J69" s="46" t="n">
        <v>42.2742274</v>
      </c>
      <c r="K69" s="46" t="n">
        <v>53.0491665</v>
      </c>
      <c r="L69" s="46" t="n">
        <v>48.4149533</v>
      </c>
      <c r="M69" s="46" t="n">
        <v>43.186057</v>
      </c>
      <c r="N69" s="46" t="n">
        <v>44.4659864</v>
      </c>
      <c r="O69" s="46" t="n">
        <v>44.7605056</v>
      </c>
      <c r="P69" s="46" t="n">
        <v>48.719981</v>
      </c>
      <c r="Q69" s="46" t="n">
        <v>46.7667933</v>
      </c>
      <c r="R69" s="46" t="n">
        <v>43.2502935</v>
      </c>
      <c r="S69" s="46" t="n">
        <v>37.0051156</v>
      </c>
      <c r="T69" s="46" t="n">
        <v>26.8087372</v>
      </c>
      <c r="U69" s="46" t="n">
        <v>34.0331248</v>
      </c>
      <c r="V69" s="46" t="n">
        <v>31.4379519</v>
      </c>
      <c r="W69" s="46" t="n">
        <v>29.4266495</v>
      </c>
      <c r="X69" s="46" t="n">
        <v>28.2482377</v>
      </c>
      <c r="Y69" s="46" t="n">
        <v>30.2798322</v>
      </c>
      <c r="Z69" s="46" t="n">
        <v>33.3112278</v>
      </c>
      <c r="AA69" s="46" t="n">
        <v>32.3962438</v>
      </c>
      <c r="AB69" s="46" t="n">
        <v>34.2016879</v>
      </c>
      <c r="AC69" s="46" t="n">
        <v>32.525346</v>
      </c>
      <c r="AD69" s="46" t="n">
        <v>32.8055142</v>
      </c>
      <c r="AE69" s="46" t="n">
        <v>35.3384642</v>
      </c>
      <c r="AF69" s="46" t="n">
        <v>34.6803766</v>
      </c>
    </row>
    <row r="70" customFormat="false" ht="12.75" hidden="false" customHeight="true" outlineLevel="0" collapsed="false">
      <c r="A70" s="38" t="s">
        <v>143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n">
        <v>22.3723168</v>
      </c>
      <c r="H70" s="46" t="n">
        <v>17.1644503</v>
      </c>
      <c r="I70" s="46" t="n">
        <v>13.2352941</v>
      </c>
      <c r="J70" s="46" t="n">
        <v>10.1960196</v>
      </c>
      <c r="K70" s="46" t="n">
        <v>0.4304706</v>
      </c>
      <c r="L70" s="46" t="n">
        <v>0.7214953</v>
      </c>
      <c r="M70" s="46" t="n">
        <v>0.5948936</v>
      </c>
      <c r="N70" s="46" t="n">
        <v>0.9727891</v>
      </c>
      <c r="O70" s="46" t="n">
        <v>0.640847</v>
      </c>
      <c r="P70" s="46" t="n">
        <v>4.97543</v>
      </c>
      <c r="Q70" s="46" t="n">
        <v>4.4806079</v>
      </c>
      <c r="R70" s="46" t="n">
        <v>4.1394939</v>
      </c>
      <c r="S70" s="46" t="n">
        <v>3.6820427</v>
      </c>
      <c r="T70" s="46" t="n">
        <v>2.7659727</v>
      </c>
      <c r="U70" s="46" t="n">
        <v>3.2578101</v>
      </c>
      <c r="V70" s="46" t="n">
        <v>3.6025448</v>
      </c>
      <c r="W70" s="46" t="n">
        <v>3.5300455</v>
      </c>
      <c r="X70" s="46" t="n">
        <v>3.3512759</v>
      </c>
      <c r="Y70" s="46" t="n">
        <v>3.3443623</v>
      </c>
      <c r="Z70" s="46" t="n">
        <v>3.5642429</v>
      </c>
      <c r="AA70" s="46" t="n">
        <v>3.2749123</v>
      </c>
      <c r="AB70" s="46" t="n">
        <v>2.9986221</v>
      </c>
      <c r="AC70" s="46" t="n">
        <v>2.5650515</v>
      </c>
      <c r="AD70" s="46" t="n">
        <v>2.5500115</v>
      </c>
      <c r="AE70" s="46" t="n">
        <v>2.4845616</v>
      </c>
      <c r="AF70" s="46" t="n">
        <v>2.3944427</v>
      </c>
    </row>
    <row r="71" customFormat="false" ht="12.75" hidden="false" customHeight="true" outlineLevel="0" collapsed="false">
      <c r="A71" s="38" t="s">
        <v>144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n">
        <v>0.0185048</v>
      </c>
      <c r="H71" s="46" t="n">
        <v>0.0145338</v>
      </c>
      <c r="I71" s="46" t="n">
        <v>0.006205</v>
      </c>
      <c r="J71" s="46" t="s">
        <v>97</v>
      </c>
      <c r="K71" s="46" t="n">
        <v>0.1181684</v>
      </c>
      <c r="L71" s="46" t="n">
        <v>0.317757</v>
      </c>
      <c r="M71" s="46" t="n">
        <v>0.1768602</v>
      </c>
      <c r="N71" s="46" t="n">
        <v>0.2244898</v>
      </c>
      <c r="O71" s="46" t="n">
        <v>0.3926138</v>
      </c>
      <c r="P71" s="46" t="n">
        <v>0.34081</v>
      </c>
      <c r="Q71" s="46" t="n">
        <v>0.3279805</v>
      </c>
      <c r="R71" s="46" t="n">
        <v>0.4695448</v>
      </c>
      <c r="S71" s="46" t="n">
        <v>0.4646527</v>
      </c>
      <c r="T71" s="46" t="n">
        <v>0.3819725</v>
      </c>
      <c r="U71" s="46" t="n">
        <v>0.4384843</v>
      </c>
      <c r="V71" s="46" t="n">
        <v>0.5161093</v>
      </c>
      <c r="W71" s="46" t="n">
        <v>0.5236192</v>
      </c>
      <c r="X71" s="46" t="n">
        <v>0.6058422</v>
      </c>
      <c r="Y71" s="46" t="n">
        <v>0.5611781</v>
      </c>
      <c r="Z71" s="46" t="n">
        <v>0.6125867</v>
      </c>
      <c r="AA71" s="46" t="n">
        <v>0.5616656</v>
      </c>
      <c r="AB71" s="46" t="n">
        <v>0.5020668</v>
      </c>
      <c r="AC71" s="46" t="n">
        <v>0.4487105</v>
      </c>
      <c r="AD71" s="46" t="n">
        <v>0.4177175</v>
      </c>
      <c r="AE71" s="46" t="n">
        <v>0.5296902</v>
      </c>
      <c r="AF71" s="46" t="n">
        <v>0.5634718</v>
      </c>
    </row>
    <row r="72" customFormat="false" ht="12.75" hidden="false" customHeight="true" outlineLevel="0" collapsed="false">
      <c r="A72" s="38" t="s">
        <v>145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n">
        <v>0.1480385</v>
      </c>
      <c r="H72" s="46" t="n">
        <v>0.1598721</v>
      </c>
      <c r="I72" s="46" t="n">
        <v>0.1737404</v>
      </c>
      <c r="J72" s="46" t="n">
        <v>0.190019</v>
      </c>
      <c r="K72" s="46" t="n">
        <v>0.1561511</v>
      </c>
      <c r="L72" s="46" t="n">
        <v>0.2841121</v>
      </c>
      <c r="M72" s="46" t="n">
        <v>0.160782</v>
      </c>
      <c r="N72" s="46" t="n">
        <v>0.0612245</v>
      </c>
      <c r="O72" s="46" t="n">
        <v>0.1950404</v>
      </c>
      <c r="P72" s="46" t="n">
        <v>0.0138702</v>
      </c>
      <c r="Q72" s="46" t="n">
        <v>0.059144</v>
      </c>
      <c r="R72" s="46" t="n">
        <v>0.3684622</v>
      </c>
      <c r="S72" s="46" t="n">
        <v>0.3796374</v>
      </c>
      <c r="T72" s="46" t="n">
        <v>1.0721856</v>
      </c>
      <c r="U72" s="46" t="n">
        <v>1.0491056</v>
      </c>
      <c r="V72" s="46" t="n">
        <v>1.5432178</v>
      </c>
      <c r="W72" s="46" t="n">
        <v>1.4969497</v>
      </c>
      <c r="X72" s="46" t="n">
        <v>1.5067228</v>
      </c>
      <c r="Y72" s="46" t="n">
        <v>1.3721292</v>
      </c>
      <c r="Z72" s="46" t="n">
        <v>1.6770263</v>
      </c>
      <c r="AA72" s="46" t="n">
        <v>0.8390676</v>
      </c>
      <c r="AB72" s="46" t="n">
        <v>0.7621426</v>
      </c>
      <c r="AC72" s="46" t="n">
        <v>1.1873097</v>
      </c>
      <c r="AD72" s="46" t="n">
        <v>1.5669781</v>
      </c>
      <c r="AE72" s="46" t="n">
        <v>1.318981</v>
      </c>
      <c r="AF72" s="46" t="n">
        <v>1.0850892</v>
      </c>
    </row>
    <row r="73" customFormat="false" ht="12.75" hidden="false" customHeight="true" outlineLevel="0" collapsed="false">
      <c r="A73" s="38" t="s">
        <v>146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n">
        <v>14.8593634</v>
      </c>
      <c r="H73" s="46" t="n">
        <v>13.6981324</v>
      </c>
      <c r="I73" s="46" t="n">
        <v>15.5249442</v>
      </c>
      <c r="J73" s="46" t="n">
        <v>17.1317132</v>
      </c>
      <c r="K73" s="46" t="n">
        <v>15.7543786</v>
      </c>
      <c r="L73" s="46" t="n">
        <v>14.9420561</v>
      </c>
      <c r="M73" s="46" t="n">
        <v>15.1553155</v>
      </c>
      <c r="N73" s="46" t="n">
        <v>20.1734694</v>
      </c>
      <c r="O73" s="46" t="n">
        <v>15.9274551</v>
      </c>
      <c r="P73" s="46" t="n">
        <v>14.1257827</v>
      </c>
      <c r="Q73" s="46" t="n">
        <v>13.7303749</v>
      </c>
      <c r="R73" s="46" t="n">
        <v>16.6998174</v>
      </c>
      <c r="S73" s="46" t="n">
        <v>16.7729358</v>
      </c>
      <c r="T73" s="46" t="n">
        <v>13.0710387</v>
      </c>
      <c r="U73" s="46" t="n">
        <v>19.470097</v>
      </c>
      <c r="V73" s="46" t="n">
        <v>21.739186</v>
      </c>
      <c r="W73" s="46" t="n">
        <v>22.7436145</v>
      </c>
      <c r="X73" s="46" t="n">
        <v>20.7810635</v>
      </c>
      <c r="Y73" s="46" t="n">
        <v>20.9668699</v>
      </c>
      <c r="Z73" s="46" t="n">
        <v>20.0074185</v>
      </c>
      <c r="AA73" s="46" t="n">
        <v>22.8381266</v>
      </c>
      <c r="AB73" s="46" t="n">
        <v>21.2073717</v>
      </c>
      <c r="AC73" s="46" t="n">
        <v>19.2336456</v>
      </c>
      <c r="AD73" s="46" t="n">
        <v>17.470337</v>
      </c>
      <c r="AE73" s="46" t="n">
        <v>17.4391315</v>
      </c>
      <c r="AF73" s="46" t="n">
        <v>17.0003561</v>
      </c>
    </row>
    <row r="74" customFormat="false" ht="12.75" hidden="false" customHeight="true" outlineLevel="0" collapsed="false">
      <c r="A74" s="38" t="s">
        <v>206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n">
        <v>1.3601036</v>
      </c>
      <c r="H74" s="46" t="n">
        <v>1.1699731</v>
      </c>
      <c r="I74" s="46" t="n">
        <v>0.887317</v>
      </c>
      <c r="J74" s="46" t="n">
        <v>2.0652065</v>
      </c>
      <c r="K74" s="46" t="n">
        <v>1.6037139</v>
      </c>
      <c r="L74" s="46" t="n">
        <v>1.2747664</v>
      </c>
      <c r="M74" s="46" t="n">
        <v>1.2605312</v>
      </c>
      <c r="N74" s="46" t="n">
        <v>1.1258503</v>
      </c>
      <c r="O74" s="46" t="n">
        <v>1.1778414</v>
      </c>
      <c r="P74" s="46" t="n">
        <v>0.852025</v>
      </c>
      <c r="Q74" s="46" t="n">
        <v>1.3370134</v>
      </c>
      <c r="R74" s="46" t="n">
        <v>1.1787531</v>
      </c>
      <c r="S74" s="46" t="n">
        <v>1.3587793</v>
      </c>
      <c r="T74" s="46" t="n">
        <v>1.226818</v>
      </c>
      <c r="U74" s="46" t="n">
        <v>1.5306241</v>
      </c>
      <c r="V74" s="46" t="n">
        <v>1.4704004</v>
      </c>
      <c r="W74" s="46" t="n">
        <v>1.2376455</v>
      </c>
      <c r="X74" s="46" t="n">
        <v>1.1362357</v>
      </c>
      <c r="Y74" s="46" t="n">
        <v>1.2694088</v>
      </c>
      <c r="Z74" s="46" t="n">
        <v>1.6073376</v>
      </c>
      <c r="AA74" s="46" t="n">
        <v>3.689545</v>
      </c>
      <c r="AB74" s="46" t="n">
        <v>2.4156045</v>
      </c>
      <c r="AC74" s="46" t="n">
        <v>2.2481786</v>
      </c>
      <c r="AD74" s="46" t="n">
        <v>1.9610512</v>
      </c>
      <c r="AE74" s="46" t="n">
        <v>1.7267376</v>
      </c>
      <c r="AF74" s="46" t="n">
        <v>1.3006078</v>
      </c>
    </row>
    <row r="75" customFormat="false" ht="12.75" hidden="false" customHeight="true" outlineLevel="0" collapsed="false">
      <c r="A75" s="38" t="s">
        <v>148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n">
        <v>0.6476684</v>
      </c>
      <c r="H75" s="46" t="n">
        <v>0.7630259</v>
      </c>
      <c r="I75" s="46" t="n">
        <v>0.2419955</v>
      </c>
      <c r="J75" s="46" t="n">
        <v>0.6950695</v>
      </c>
      <c r="K75" s="46" t="n">
        <v>0.6963494</v>
      </c>
      <c r="L75" s="46" t="n">
        <v>0.6504673</v>
      </c>
      <c r="M75" s="46" t="n">
        <v>0.6077561</v>
      </c>
      <c r="N75" s="46" t="n">
        <v>0.6938776</v>
      </c>
      <c r="O75" s="46" t="n">
        <v>0.4838015</v>
      </c>
      <c r="P75" s="46" t="n">
        <v>0.3011809</v>
      </c>
      <c r="Q75" s="46" t="n">
        <v>0.3118503</v>
      </c>
      <c r="R75" s="46" t="n">
        <v>0.4173732</v>
      </c>
      <c r="S75" s="46" t="n">
        <v>0.3195403</v>
      </c>
      <c r="T75" s="46" t="n">
        <v>0.2447492</v>
      </c>
      <c r="U75" s="46" t="n">
        <v>0.4524413</v>
      </c>
      <c r="V75" s="46" t="n">
        <v>0.353867</v>
      </c>
      <c r="W75" s="46" t="n">
        <v>0.3720452</v>
      </c>
      <c r="X75" s="46" t="n">
        <v>0.3378302</v>
      </c>
      <c r="Y75" s="46" t="n">
        <v>0.3395182</v>
      </c>
      <c r="Z75" s="46" t="n">
        <v>0.3124754</v>
      </c>
      <c r="AA75" s="46" t="n">
        <v>0.277402</v>
      </c>
      <c r="AB75" s="46" t="n">
        <v>0.744919</v>
      </c>
      <c r="AC75" s="46" t="n">
        <v>0.7524768</v>
      </c>
      <c r="AD75" s="46" t="n">
        <v>0.732976</v>
      </c>
      <c r="AE75" s="46" t="n">
        <v>0.7906019</v>
      </c>
      <c r="AF75" s="46" t="n">
        <v>0.860825</v>
      </c>
    </row>
    <row r="76" customFormat="false" ht="12.75" hidden="false" customHeight="true" outlineLevel="0" collapsed="false">
      <c r="A76" s="38" t="s">
        <v>149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n">
        <v>0.249815</v>
      </c>
      <c r="H76" s="46" t="n">
        <v>1.010101</v>
      </c>
      <c r="I76" s="46" t="n">
        <v>1.6381236</v>
      </c>
      <c r="J76" s="46" t="n">
        <v>1.290129</v>
      </c>
      <c r="K76" s="46" t="n">
        <v>1.3167335</v>
      </c>
      <c r="L76" s="46" t="n">
        <v>1.611215</v>
      </c>
      <c r="M76" s="46" t="n">
        <v>1.6785645</v>
      </c>
      <c r="N76" s="46" t="n">
        <v>5.1530612</v>
      </c>
      <c r="O76" s="46" t="n">
        <v>4.6759036</v>
      </c>
      <c r="P76" s="46" t="n">
        <v>3.9391297</v>
      </c>
      <c r="Q76" s="46" t="n">
        <v>3.7099434</v>
      </c>
      <c r="R76" s="46" t="n">
        <v>3.6177775</v>
      </c>
      <c r="S76" s="46" t="n">
        <v>4.2727526</v>
      </c>
      <c r="T76" s="46" t="n">
        <v>2.8755466</v>
      </c>
      <c r="U76" s="46" t="n">
        <v>4.2638815</v>
      </c>
      <c r="V76" s="46" t="n">
        <v>3.4121976</v>
      </c>
      <c r="W76" s="46" t="n">
        <v>3.4335893</v>
      </c>
      <c r="X76" s="46" t="n">
        <v>3.195874</v>
      </c>
      <c r="Y76" s="46" t="n">
        <v>3.3227369</v>
      </c>
      <c r="Z76" s="46" t="n">
        <v>3.9913676</v>
      </c>
      <c r="AA76" s="46" t="n">
        <v>5.4451175</v>
      </c>
      <c r="AB76" s="46" t="n">
        <v>6.1229762</v>
      </c>
      <c r="AC76" s="46" t="n">
        <v>5.7784974</v>
      </c>
      <c r="AD76" s="46" t="n">
        <v>5.5829416</v>
      </c>
      <c r="AE76" s="46" t="n">
        <v>5.5211024</v>
      </c>
      <c r="AF76" s="46" t="n">
        <v>5.5435129</v>
      </c>
    </row>
    <row r="77" customFormat="false" ht="12.75" hidden="false" customHeight="true" outlineLevel="0" collapsed="false">
      <c r="A77" s="38" t="s">
        <v>150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n">
        <v>11.3989637</v>
      </c>
      <c r="H77" s="46" t="n">
        <v>20.0421481</v>
      </c>
      <c r="I77" s="46" t="n">
        <v>21.7795979</v>
      </c>
      <c r="J77" s="46" t="n">
        <v>19.3419342</v>
      </c>
      <c r="K77" s="46" t="n">
        <v>19.9873391</v>
      </c>
      <c r="L77" s="46" t="n">
        <v>25.4654206</v>
      </c>
      <c r="M77" s="46" t="n">
        <v>30.4553347</v>
      </c>
      <c r="N77" s="46" t="n">
        <v>20.6054422</v>
      </c>
      <c r="O77" s="46" t="n">
        <v>23.9722384</v>
      </c>
      <c r="P77" s="46" t="n">
        <v>21.0905921</v>
      </c>
      <c r="Q77" s="46" t="n">
        <v>23.1772887</v>
      </c>
      <c r="R77" s="46" t="n">
        <v>22.9767184</v>
      </c>
      <c r="S77" s="46" t="n">
        <v>28.3526084</v>
      </c>
      <c r="T77" s="46" t="n">
        <v>44.5474189</v>
      </c>
      <c r="U77" s="46" t="n">
        <v>26.5114332</v>
      </c>
      <c r="V77" s="46" t="n">
        <v>25.2484734</v>
      </c>
      <c r="W77" s="46" t="n">
        <v>26.6882962</v>
      </c>
      <c r="X77" s="46" t="n">
        <v>24.1244567</v>
      </c>
      <c r="Y77" s="46" t="n">
        <v>23.1283249</v>
      </c>
      <c r="Z77" s="46" t="n">
        <v>18.5754268</v>
      </c>
      <c r="AA77" s="46" t="n">
        <v>15.5599992</v>
      </c>
      <c r="AB77" s="46" t="n">
        <v>17.7290734</v>
      </c>
      <c r="AC77" s="46" t="n">
        <v>22.5326703</v>
      </c>
      <c r="AD77" s="46" t="n">
        <v>21.8825232</v>
      </c>
      <c r="AE77" s="46" t="n">
        <v>19.2248692</v>
      </c>
      <c r="AF77" s="46" t="n">
        <v>21.5618538</v>
      </c>
    </row>
    <row r="78" customFormat="false" ht="12.75" hidden="false" customHeight="true" outlineLevel="0" collapsed="false">
      <c r="A78" s="38" t="s">
        <v>151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n">
        <v>0.1480385</v>
      </c>
      <c r="H78" s="46" t="n">
        <v>0.2688758</v>
      </c>
      <c r="I78" s="46" t="n">
        <v>0.3723008</v>
      </c>
      <c r="J78" s="46" t="n">
        <v>0.610061</v>
      </c>
      <c r="K78" s="46" t="n">
        <v>1.4475628</v>
      </c>
      <c r="L78" s="46" t="n">
        <v>1.4429907</v>
      </c>
      <c r="M78" s="46" t="n">
        <v>1.0257894</v>
      </c>
      <c r="N78" s="46" t="n">
        <v>1.1462585</v>
      </c>
      <c r="O78" s="46" t="n">
        <v>1.3627498</v>
      </c>
      <c r="P78" s="46" t="n">
        <v>1.2443529</v>
      </c>
      <c r="Q78" s="46" t="n">
        <v>1.2796616</v>
      </c>
      <c r="R78" s="46" t="n">
        <v>2.9281336</v>
      </c>
      <c r="S78" s="46" t="n">
        <v>3.4123389</v>
      </c>
      <c r="T78" s="46" t="n">
        <v>3.6005776</v>
      </c>
      <c r="U78" s="46" t="n">
        <v>2.6448626</v>
      </c>
      <c r="V78" s="46" t="n">
        <v>3.4045326</v>
      </c>
      <c r="W78" s="46" t="n">
        <v>3.2243921</v>
      </c>
      <c r="X78" s="46" t="n">
        <v>8.9941668</v>
      </c>
      <c r="Y78" s="46" t="n">
        <v>8.017603</v>
      </c>
      <c r="Z78" s="46" t="n">
        <v>8.3120708</v>
      </c>
      <c r="AA78" s="46" t="n">
        <v>7.347723</v>
      </c>
      <c r="AB78" s="46" t="n">
        <v>6.0127454</v>
      </c>
      <c r="AC78" s="46" t="n">
        <v>6.106164</v>
      </c>
      <c r="AD78" s="46" t="n">
        <v>6.466382</v>
      </c>
      <c r="AE78" s="46" t="n">
        <v>6.846639</v>
      </c>
      <c r="AF78" s="46" t="n">
        <v>6.2206785</v>
      </c>
    </row>
    <row r="79" customFormat="false" ht="12.75" hidden="false" customHeight="true" outlineLevel="0" collapsed="false">
      <c r="A79" s="38" t="s">
        <v>152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n">
        <v>2.4703923</v>
      </c>
      <c r="H79" s="46" t="n">
        <v>2.5870213</v>
      </c>
      <c r="I79" s="46" t="n">
        <v>3.8036734</v>
      </c>
      <c r="J79" s="46" t="n">
        <v>5.2705271</v>
      </c>
      <c r="K79" s="46" t="n">
        <v>4.6001266</v>
      </c>
      <c r="L79" s="46" t="n">
        <v>4.4037383</v>
      </c>
      <c r="M79" s="46" t="n">
        <v>5.3122387</v>
      </c>
      <c r="N79" s="46" t="n">
        <v>4.9387755</v>
      </c>
      <c r="O79" s="46" t="n">
        <v>6.1222422</v>
      </c>
      <c r="P79" s="46" t="n">
        <v>4.228422</v>
      </c>
      <c r="Q79" s="46" t="n">
        <v>4.5881425</v>
      </c>
      <c r="R79" s="46" t="n">
        <v>3.6226686</v>
      </c>
      <c r="S79" s="46" t="n">
        <v>3.4768333</v>
      </c>
      <c r="T79" s="46" t="n">
        <v>2.7393473</v>
      </c>
      <c r="U79" s="46" t="n">
        <v>2.5262276</v>
      </c>
      <c r="V79" s="46" t="n">
        <v>3.1388129</v>
      </c>
      <c r="W79" s="46" t="n">
        <v>3.015195</v>
      </c>
      <c r="X79" s="46" t="n">
        <v>3.0922727</v>
      </c>
      <c r="Y79" s="46" t="n">
        <v>3.0783703</v>
      </c>
      <c r="Z79" s="46" t="n">
        <v>3.4844381</v>
      </c>
      <c r="AA79" s="46" t="n">
        <v>3.7493384</v>
      </c>
      <c r="AB79" s="46" t="n">
        <v>3.4076817</v>
      </c>
      <c r="AC79" s="46" t="n">
        <v>3.1417447</v>
      </c>
      <c r="AD79" s="46" t="n">
        <v>3.9049066</v>
      </c>
      <c r="AE79" s="46" t="n">
        <v>3.7176646</v>
      </c>
      <c r="AF79" s="46" t="n">
        <v>3.4520456</v>
      </c>
    </row>
    <row r="80" customFormat="false" ht="12.75" hidden="false" customHeight="true" outlineLevel="0" collapsed="false">
      <c r="A80" s="38" t="s">
        <v>153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n">
        <v>0.9067358</v>
      </c>
      <c r="H80" s="46" t="n">
        <v>0.6612892</v>
      </c>
      <c r="I80" s="46" t="n">
        <v>0.440556</v>
      </c>
      <c r="J80" s="46" t="n">
        <v>0.540054</v>
      </c>
      <c r="K80" s="46" t="n">
        <v>0.5359781</v>
      </c>
      <c r="L80" s="46" t="n">
        <v>0.2429907</v>
      </c>
      <c r="M80" s="46" t="n">
        <v>0.2186636</v>
      </c>
      <c r="N80" s="46" t="n">
        <v>0.2312925</v>
      </c>
      <c r="O80" s="46" t="n">
        <v>0.1291826</v>
      </c>
      <c r="P80" s="46" t="n">
        <v>0.1287945</v>
      </c>
      <c r="Q80" s="46" t="n">
        <v>0.1541329</v>
      </c>
      <c r="R80" s="46" t="n">
        <v>0.2217295</v>
      </c>
      <c r="S80" s="46" t="n">
        <v>0.1788253</v>
      </c>
      <c r="T80" s="46" t="n">
        <v>0.2150516</v>
      </c>
      <c r="U80" s="46" t="n">
        <v>0.3326432</v>
      </c>
      <c r="V80" s="46" t="n">
        <v>0.5391042</v>
      </c>
      <c r="W80" s="46" t="n">
        <v>0.7703967</v>
      </c>
      <c r="X80" s="46" t="n">
        <v>1.1261008</v>
      </c>
      <c r="Y80" s="46" t="n">
        <v>1.1126249</v>
      </c>
      <c r="Z80" s="46" t="n">
        <v>1.1352524</v>
      </c>
      <c r="AA80" s="46" t="n">
        <v>1.0792213</v>
      </c>
      <c r="AB80" s="46" t="n">
        <v>1.0170513</v>
      </c>
      <c r="AC80" s="46" t="n">
        <v>0.5674415</v>
      </c>
      <c r="AD80" s="46" t="n">
        <v>0.5896767</v>
      </c>
      <c r="AE80" s="46" t="n">
        <v>0.8456687</v>
      </c>
      <c r="AF80" s="46" t="n">
        <v>0.7971064</v>
      </c>
    </row>
    <row r="81" customFormat="false" ht="12.75" hidden="false" customHeight="true" outlineLevel="0" collapsed="false">
      <c r="A81" s="38" t="s">
        <v>154</v>
      </c>
      <c r="B81" s="38"/>
      <c r="C81" s="39" t="s">
        <v>97</v>
      </c>
      <c r="D81" s="39" t="s">
        <v>97</v>
      </c>
      <c r="E81" s="39" t="s">
        <v>97</v>
      </c>
      <c r="F81" s="39" t="s">
        <v>97</v>
      </c>
      <c r="G81" s="39" t="s">
        <v>97</v>
      </c>
      <c r="H81" s="39" t="s">
        <v>97</v>
      </c>
      <c r="I81" s="39" t="s">
        <v>97</v>
      </c>
      <c r="J81" s="39" t="s">
        <v>97</v>
      </c>
      <c r="K81" s="39" t="s">
        <v>97</v>
      </c>
      <c r="L81" s="39" t="s">
        <v>97</v>
      </c>
      <c r="M81" s="39" t="s">
        <v>97</v>
      </c>
      <c r="N81" s="39" t="s">
        <v>97</v>
      </c>
      <c r="O81" s="39" t="s">
        <v>97</v>
      </c>
      <c r="P81" s="39" t="s">
        <v>97</v>
      </c>
      <c r="Q81" s="39" t="s">
        <v>97</v>
      </c>
      <c r="R81" s="39" t="s">
        <v>97</v>
      </c>
      <c r="S81" s="39" t="s">
        <v>97</v>
      </c>
      <c r="T81" s="39" t="s">
        <v>97</v>
      </c>
      <c r="U81" s="39" t="s">
        <v>97</v>
      </c>
      <c r="V81" s="39" t="s">
        <v>97</v>
      </c>
      <c r="W81" s="39" t="s">
        <v>97</v>
      </c>
      <c r="X81" s="39" t="s">
        <v>97</v>
      </c>
      <c r="Y81" s="39" t="s">
        <v>97</v>
      </c>
      <c r="Z81" s="39" t="s">
        <v>97</v>
      </c>
      <c r="AA81" s="39" t="s">
        <v>97</v>
      </c>
      <c r="AB81" s="39" t="s">
        <v>97</v>
      </c>
      <c r="AC81" s="39" t="s">
        <v>97</v>
      </c>
      <c r="AD81" s="39" t="s">
        <v>97</v>
      </c>
      <c r="AE81" s="39" t="s">
        <v>97</v>
      </c>
      <c r="AF81" s="39" t="s">
        <v>97</v>
      </c>
    </row>
    <row r="82" customFormat="false" ht="12.75" hidden="false" customHeight="true" outlineLevel="0" collapsed="false">
      <c r="A82" s="47" t="s">
        <v>155</v>
      </c>
      <c r="B82" s="47"/>
      <c r="C82" s="48" t="s">
        <v>97</v>
      </c>
      <c r="D82" s="48" t="s">
        <v>97</v>
      </c>
      <c r="E82" s="48" t="s">
        <v>97</v>
      </c>
      <c r="F82" s="48" t="s">
        <v>97</v>
      </c>
      <c r="G82" s="48" t="n">
        <v>0.0185048</v>
      </c>
      <c r="H82" s="48" t="n">
        <v>0.0218007</v>
      </c>
      <c r="I82" s="48" t="n">
        <v>0.0248201</v>
      </c>
      <c r="J82" s="48" t="n">
        <v>0.020002</v>
      </c>
      <c r="K82" s="48" t="n">
        <v>0.0168812</v>
      </c>
      <c r="L82" s="48" t="n">
        <v>0.011215</v>
      </c>
      <c r="M82" s="48" t="n">
        <v>0.0096469</v>
      </c>
      <c r="N82" s="48" t="n">
        <v>0.0068027</v>
      </c>
      <c r="O82" s="48" t="n">
        <v>0.007599</v>
      </c>
      <c r="P82" s="48" t="n">
        <v>0.0059444</v>
      </c>
      <c r="Q82" s="48" t="n">
        <v>0.0053767</v>
      </c>
      <c r="R82" s="48" t="n">
        <v>0.0065215</v>
      </c>
      <c r="S82" s="48" t="n">
        <v>0.0058631</v>
      </c>
      <c r="T82" s="48" t="n">
        <v>0.0051203</v>
      </c>
      <c r="U82" s="48" t="n">
        <v>0.0069785</v>
      </c>
      <c r="V82" s="48" t="n">
        <v>0.0089425</v>
      </c>
      <c r="W82" s="48" t="n">
        <v>0.0087687</v>
      </c>
      <c r="X82" s="48" t="n">
        <v>0.0056305</v>
      </c>
      <c r="Y82" s="48" t="n">
        <v>0.0032438</v>
      </c>
      <c r="Z82" s="48" t="n">
        <v>0.002248</v>
      </c>
      <c r="AA82" s="48" t="n">
        <v>-0.0009802</v>
      </c>
      <c r="AB82" s="48" t="n">
        <v>-0.0025835</v>
      </c>
      <c r="AC82" s="48" t="n">
        <v>-0.0061678</v>
      </c>
      <c r="AD82" s="48" t="s">
        <v>97</v>
      </c>
      <c r="AE82" s="48" t="n">
        <v>0.0059</v>
      </c>
      <c r="AF82" s="48" t="n">
        <v>0.0056222</v>
      </c>
    </row>
    <row r="83" customFormat="false" ht="12.75" hidden="false" customHeight="true" outlineLevel="0" collapsed="false">
      <c r="A83" s="47" t="s">
        <v>156</v>
      </c>
      <c r="B83" s="47"/>
      <c r="C83" s="48" t="s">
        <v>97</v>
      </c>
      <c r="D83" s="48" t="s">
        <v>97</v>
      </c>
      <c r="E83" s="48" t="s">
        <v>97</v>
      </c>
      <c r="F83" s="48" t="s">
        <v>97</v>
      </c>
      <c r="G83" s="48" t="n">
        <v>0.0092524</v>
      </c>
      <c r="H83" s="48" t="n">
        <v>0.0072669</v>
      </c>
      <c r="I83" s="48" t="n">
        <v>0.0310251</v>
      </c>
      <c r="J83" s="48" t="n">
        <v>0.0550055</v>
      </c>
      <c r="K83" s="48" t="n">
        <v>0.042203</v>
      </c>
      <c r="L83" s="48" t="n">
        <v>0.0261682</v>
      </c>
      <c r="M83" s="48" t="n">
        <v>0.045019</v>
      </c>
      <c r="N83" s="48" t="n">
        <v>0.0238095</v>
      </c>
      <c r="O83" s="48" t="n">
        <v>0.0506598</v>
      </c>
      <c r="P83" s="48" t="n">
        <v>0.0396291</v>
      </c>
      <c r="Q83" s="48" t="n">
        <v>0.0358449</v>
      </c>
      <c r="R83" s="48" t="n">
        <v>0.0163036</v>
      </c>
      <c r="S83" s="48" t="n">
        <v>0.0146578</v>
      </c>
      <c r="T83" s="48" t="n">
        <v>0.0122887</v>
      </c>
      <c r="U83" s="48" t="n">
        <v>0.012794</v>
      </c>
      <c r="V83" s="48" t="n">
        <v>0.0166075</v>
      </c>
      <c r="W83" s="48" t="n">
        <v>0.0150321</v>
      </c>
      <c r="X83" s="48" t="n">
        <v>-0.0090088</v>
      </c>
      <c r="Y83" s="48" t="n">
        <v>-0.0086501</v>
      </c>
      <c r="Z83" s="48" t="n">
        <v>-0.0078681</v>
      </c>
      <c r="AA83" s="48" t="n">
        <v>0.0166637</v>
      </c>
      <c r="AB83" s="48" t="n">
        <v>0.062866</v>
      </c>
      <c r="AC83" s="48" t="n">
        <v>0.0539686</v>
      </c>
      <c r="AD83" s="48" t="n">
        <v>0.0609022</v>
      </c>
      <c r="AE83" s="48" t="n">
        <v>0.0603113</v>
      </c>
      <c r="AF83" s="48" t="n">
        <v>0.1055729</v>
      </c>
    </row>
    <row r="84" customFormat="false" ht="12.75" hidden="false" customHeight="true" outlineLevel="0" collapsed="false">
      <c r="A84" s="47" t="s">
        <v>157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n">
        <v>0.0050005</v>
      </c>
      <c r="K84" s="48" t="s">
        <v>97</v>
      </c>
      <c r="L84" s="48" t="s">
        <v>97</v>
      </c>
      <c r="M84" s="48" t="n">
        <v>0.0064313</v>
      </c>
      <c r="N84" s="48" t="n">
        <v>0.0102041</v>
      </c>
      <c r="O84" s="48" t="n">
        <v>0.005066</v>
      </c>
      <c r="P84" s="48" t="n">
        <v>0.0059444</v>
      </c>
      <c r="Q84" s="48" t="n">
        <v>0.007169</v>
      </c>
      <c r="R84" s="48" t="n">
        <v>0.0081518</v>
      </c>
      <c r="S84" s="48" t="n">
        <v>0.033713</v>
      </c>
      <c r="T84" s="48" t="n">
        <v>0.0163849</v>
      </c>
      <c r="U84" s="48" t="n">
        <v>-0.0093047</v>
      </c>
      <c r="V84" s="48" t="n">
        <v>-0.0344924</v>
      </c>
      <c r="W84" s="48" t="n">
        <v>-0.038833</v>
      </c>
      <c r="X84" s="48" t="n">
        <v>-0.0180176</v>
      </c>
      <c r="Y84" s="48" t="n">
        <v>-0.0064876</v>
      </c>
      <c r="Z84" s="48" t="n">
        <v>-0.0179842</v>
      </c>
      <c r="AA84" s="48" t="n">
        <v>0.0352879</v>
      </c>
      <c r="AB84" s="48" t="n">
        <v>0.1033414</v>
      </c>
      <c r="AC84" s="48" t="n">
        <v>0.2027678</v>
      </c>
      <c r="AD84" s="48" t="n">
        <v>0.1655107</v>
      </c>
      <c r="AE84" s="48" t="n">
        <v>0.1455337</v>
      </c>
      <c r="AF84" s="48" t="n">
        <v>0.1380568</v>
      </c>
    </row>
    <row r="85" customFormat="false" ht="12.75" hidden="false" customHeight="true" outlineLevel="0" collapsed="false">
      <c r="A85" s="47" t="s">
        <v>158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n">
        <v>0.0925241</v>
      </c>
      <c r="H85" s="48" t="n">
        <v>0.2252743</v>
      </c>
      <c r="I85" s="48" t="n">
        <v>0.2171755</v>
      </c>
      <c r="J85" s="48" t="n">
        <v>0.190019</v>
      </c>
      <c r="K85" s="48" t="n">
        <v>0.1603714</v>
      </c>
      <c r="L85" s="48" t="n">
        <v>0.1158879</v>
      </c>
      <c r="M85" s="48" t="n">
        <v>0.0385877</v>
      </c>
      <c r="N85" s="48" t="n">
        <v>-0.0170068</v>
      </c>
      <c r="O85" s="48" t="n">
        <v>-0.0253299</v>
      </c>
      <c r="P85" s="48" t="n">
        <v>-0.0277404</v>
      </c>
      <c r="Q85" s="48" t="n">
        <v>-0.0232992</v>
      </c>
      <c r="R85" s="48" t="n">
        <v>0.0456502</v>
      </c>
      <c r="S85" s="48" t="n">
        <v>0.0688917</v>
      </c>
      <c r="T85" s="48" t="n">
        <v>0.0870447</v>
      </c>
      <c r="U85" s="48" t="n">
        <v>0.0895578</v>
      </c>
      <c r="V85" s="48" t="n">
        <v>0.1762947</v>
      </c>
      <c r="W85" s="48" t="n">
        <v>0.1778802</v>
      </c>
      <c r="X85" s="48" t="n">
        <v>0.1632846</v>
      </c>
      <c r="Y85" s="48" t="n">
        <v>0.1665153</v>
      </c>
      <c r="Z85" s="48" t="n">
        <v>0.180966</v>
      </c>
      <c r="AA85" s="48" t="n">
        <v>0.1695779</v>
      </c>
      <c r="AB85" s="48" t="n">
        <v>0.1575956</v>
      </c>
      <c r="AC85" s="48" t="n">
        <v>0.1480282</v>
      </c>
      <c r="AD85" s="48" t="n">
        <v>0.1347014</v>
      </c>
      <c r="AE85" s="48" t="n">
        <v>0.1186558</v>
      </c>
      <c r="AF85" s="48" t="n">
        <v>0.125563</v>
      </c>
    </row>
    <row r="86" customFormat="false" ht="12.75" hidden="false" customHeight="true" outlineLevel="0" collapsed="false">
      <c r="A86" s="47" t="s">
        <v>159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s">
        <v>97</v>
      </c>
      <c r="N86" s="48" t="s">
        <v>97</v>
      </c>
      <c r="O86" s="48" t="s">
        <v>97</v>
      </c>
      <c r="P86" s="48" t="s">
        <v>97</v>
      </c>
      <c r="Q86" s="48" t="s">
        <v>97</v>
      </c>
      <c r="R86" s="48" t="s">
        <v>97</v>
      </c>
      <c r="S86" s="48" t="s">
        <v>97</v>
      </c>
      <c r="T86" s="48" t="s">
        <v>97</v>
      </c>
      <c r="U86" s="48" t="s">
        <v>97</v>
      </c>
      <c r="V86" s="48" t="s">
        <v>97</v>
      </c>
      <c r="W86" s="48" t="s">
        <v>97</v>
      </c>
      <c r="X86" s="48" t="s">
        <v>97</v>
      </c>
      <c r="Y86" s="48" t="s">
        <v>97</v>
      </c>
      <c r="Z86" s="48" t="s">
        <v>97</v>
      </c>
      <c r="AA86" s="48" t="s">
        <v>97</v>
      </c>
      <c r="AB86" s="48" t="s">
        <v>97</v>
      </c>
      <c r="AC86" s="48" t="s">
        <v>97</v>
      </c>
      <c r="AD86" s="48" t="s">
        <v>97</v>
      </c>
      <c r="AE86" s="48" t="s">
        <v>97</v>
      </c>
      <c r="AF86" s="48" t="s">
        <v>97</v>
      </c>
    </row>
    <row r="87" customFormat="false" ht="12.75" hidden="false" customHeight="true" outlineLevel="0" collapsed="false">
      <c r="A87" s="47" t="s">
        <v>160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s">
        <v>97</v>
      </c>
      <c r="R87" s="48" t="s">
        <v>97</v>
      </c>
      <c r="S87" s="48" t="s">
        <v>97</v>
      </c>
      <c r="T87" s="48" t="s">
        <v>97</v>
      </c>
      <c r="U87" s="48" t="s">
        <v>97</v>
      </c>
      <c r="V87" s="48" t="s">
        <v>97</v>
      </c>
      <c r="W87" s="48" t="s">
        <v>97</v>
      </c>
      <c r="X87" s="48" t="s">
        <v>97</v>
      </c>
      <c r="Y87" s="48" t="s">
        <v>97</v>
      </c>
      <c r="Z87" s="48" t="s">
        <v>97</v>
      </c>
      <c r="AA87" s="48" t="s">
        <v>97</v>
      </c>
      <c r="AB87" s="48" t="s">
        <v>97</v>
      </c>
      <c r="AC87" s="48" t="s">
        <v>97</v>
      </c>
      <c r="AD87" s="48" t="s">
        <v>97</v>
      </c>
      <c r="AE87" s="48" t="s">
        <v>97</v>
      </c>
      <c r="AF87" s="48" t="s">
        <v>97</v>
      </c>
    </row>
    <row r="88" customFormat="false" ht="12.75" hidden="false" customHeight="true" outlineLevel="0" collapsed="false">
      <c r="A88" s="47" t="s">
        <v>161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n">
        <v>0.5088823</v>
      </c>
      <c r="H88" s="48" t="n">
        <v>0.0145338</v>
      </c>
      <c r="I88" s="48" t="n">
        <v>0.1178953</v>
      </c>
      <c r="J88" s="48" t="n">
        <v>0.030003</v>
      </c>
      <c r="K88" s="48" t="n">
        <v>0.042203</v>
      </c>
      <c r="L88" s="48" t="n">
        <v>0.0299065</v>
      </c>
      <c r="M88" s="48" t="n">
        <v>0.045019</v>
      </c>
      <c r="N88" s="48" t="n">
        <v>0.1598639</v>
      </c>
      <c r="O88" s="48" t="n">
        <v>-0.007599</v>
      </c>
      <c r="P88" s="48" t="n">
        <v>-0.0634065</v>
      </c>
      <c r="Q88" s="48" t="n">
        <v>-0.0465983</v>
      </c>
      <c r="R88" s="48" t="n">
        <v>-0.053802</v>
      </c>
      <c r="S88" s="48" t="n">
        <v>-0.0483708</v>
      </c>
      <c r="T88" s="48" t="n">
        <v>0.0952371</v>
      </c>
      <c r="U88" s="48" t="n">
        <v>3.0472912</v>
      </c>
      <c r="V88" s="48" t="n">
        <v>3.0762155</v>
      </c>
      <c r="W88" s="48" t="n">
        <v>3.0327325</v>
      </c>
      <c r="X88" s="48" t="n">
        <v>2.771334</v>
      </c>
      <c r="Y88" s="48" t="n">
        <v>2.4274469</v>
      </c>
      <c r="Z88" s="48" t="n">
        <v>2.5503839</v>
      </c>
      <c r="AA88" s="48" t="n">
        <v>2.1574624</v>
      </c>
      <c r="AB88" s="48" t="n">
        <v>2.0478815</v>
      </c>
      <c r="AC88" s="48" t="n">
        <v>2.0330751</v>
      </c>
      <c r="AD88" s="48" t="n">
        <v>3.1805285</v>
      </c>
      <c r="AE88" s="48" t="n">
        <v>3.3407193</v>
      </c>
      <c r="AF88" s="48" t="n">
        <v>3.6631913</v>
      </c>
    </row>
    <row r="89" customFormat="false" ht="12.75" hidden="false" customHeight="true" outlineLevel="0" collapsed="false">
      <c r="A89" s="49" t="s">
        <v>162</v>
      </c>
      <c r="B89" s="50"/>
      <c r="C89" s="62" t="s">
        <v>97</v>
      </c>
      <c r="D89" s="62" t="s">
        <v>97</v>
      </c>
      <c r="E89" s="62" t="s">
        <v>97</v>
      </c>
      <c r="F89" s="62" t="s">
        <v>97</v>
      </c>
      <c r="G89" s="62" t="s">
        <v>97</v>
      </c>
      <c r="H89" s="62" t="s">
        <v>97</v>
      </c>
      <c r="I89" s="62" t="s">
        <v>97</v>
      </c>
      <c r="J89" s="62" t="s">
        <v>97</v>
      </c>
      <c r="K89" s="62" t="s">
        <v>97</v>
      </c>
      <c r="L89" s="62" t="s">
        <v>97</v>
      </c>
      <c r="M89" s="51" t="s">
        <v>97</v>
      </c>
      <c r="N89" s="51" t="s">
        <v>97</v>
      </c>
      <c r="O89" s="51" t="s">
        <v>97</v>
      </c>
      <c r="P89" s="51" t="s">
        <v>97</v>
      </c>
      <c r="Q89" s="51" t="s">
        <v>97</v>
      </c>
      <c r="R89" s="51" t="s">
        <v>97</v>
      </c>
      <c r="S89" s="51" t="s">
        <v>97</v>
      </c>
      <c r="T89" s="51" t="s">
        <v>97</v>
      </c>
      <c r="U89" s="51" t="s">
        <v>97</v>
      </c>
      <c r="V89" s="51" t="s">
        <v>97</v>
      </c>
      <c r="W89" s="51" t="s">
        <v>97</v>
      </c>
      <c r="X89" s="51" t="s">
        <v>97</v>
      </c>
      <c r="Y89" s="51" t="s">
        <v>97</v>
      </c>
      <c r="Z89" s="51" t="s">
        <v>97</v>
      </c>
      <c r="AA89" s="51" t="s">
        <v>97</v>
      </c>
      <c r="AB89" s="51" t="s">
        <v>97</v>
      </c>
      <c r="AC89" s="51" t="s">
        <v>97</v>
      </c>
      <c r="AD89" s="51" t="s">
        <v>97</v>
      </c>
      <c r="AE89" s="51" t="s">
        <v>97</v>
      </c>
      <c r="AF89" s="51" t="s">
        <v>97</v>
      </c>
    </row>
    <row r="90" customFormat="false" ht="12.75" hidden="false" customHeight="true" outlineLevel="0" collapsed="false"/>
    <row r="91" customFormat="false" ht="12.75" hidden="false" customHeight="true" outlineLevel="0" collapsed="false">
      <c r="A91" s="16" t="s">
        <v>163</v>
      </c>
    </row>
    <row r="92" customFormat="false" ht="12.75" hidden="false" customHeight="true" outlineLevel="0" collapsed="false">
      <c r="A92" s="53" t="s">
        <v>233</v>
      </c>
    </row>
    <row r="93" customFormat="false" ht="12.75" hidden="false" customHeight="true" outlineLevel="0" collapsed="false">
      <c r="A93" s="53"/>
    </row>
    <row r="94" customFormat="false" ht="12.75" hidden="false" customHeight="true" outlineLevel="0" collapsed="false">
      <c r="A9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false" hidden="false" outlineLevel="0" max="257" min="33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</row>
    <row r="5" customFormat="false" ht="12.75" hidden="false" customHeight="true" outlineLevel="0" collapsed="false">
      <c r="A5" s="27" t="s">
        <v>4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n">
        <v>20216.1954189</v>
      </c>
      <c r="N8" s="31" t="n">
        <v>21202.9799134</v>
      </c>
      <c r="O8" s="31" t="n">
        <v>15514.5402762</v>
      </c>
      <c r="P8" s="31" t="n">
        <v>24224.2077783</v>
      </c>
      <c r="Q8" s="31" t="n">
        <v>27293.1148568</v>
      </c>
      <c r="R8" s="31" t="n">
        <v>59256.7624969</v>
      </c>
      <c r="S8" s="31" t="n">
        <v>70953.3017167</v>
      </c>
      <c r="T8" s="31" t="n">
        <v>103209.0772277</v>
      </c>
      <c r="U8" s="31" t="n">
        <v>54182.9895756</v>
      </c>
      <c r="V8" s="31" t="n">
        <v>95800.6019399</v>
      </c>
      <c r="W8" s="31" t="n">
        <v>135584.9655456</v>
      </c>
      <c r="X8" s="31" t="n">
        <v>101173.8860511</v>
      </c>
      <c r="Y8" s="31" t="n">
        <v>139282.4487283</v>
      </c>
      <c r="Z8" s="31" t="n">
        <v>104035.7312954</v>
      </c>
      <c r="AA8" s="31" t="n">
        <v>143977.0992938</v>
      </c>
      <c r="AB8" s="31" t="n">
        <v>135562.5971667</v>
      </c>
      <c r="AC8" s="31" t="n">
        <v>129431.4446213</v>
      </c>
      <c r="AD8" s="31" t="n">
        <v>152357.2582483</v>
      </c>
      <c r="AE8" s="31" t="n">
        <v>115460.5160263</v>
      </c>
      <c r="AF8" s="31" t="n">
        <v>133645.140643</v>
      </c>
    </row>
    <row r="9" customFormat="false" ht="12.75" hidden="false" customHeight="true" outlineLevel="0" collapsed="false">
      <c r="A9" s="30" t="s">
        <v>98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4280.9388115</v>
      </c>
      <c r="N9" s="31" t="n">
        <v>13997.6431666</v>
      </c>
      <c r="O9" s="31" t="n">
        <v>9869.4217491</v>
      </c>
      <c r="P9" s="31" t="n">
        <v>15318.3771167</v>
      </c>
      <c r="Q9" s="31" t="n">
        <v>18129.8232219</v>
      </c>
      <c r="R9" s="31" t="n">
        <v>38331.6414218</v>
      </c>
      <c r="S9" s="31" t="n">
        <v>44907.6815987</v>
      </c>
      <c r="T9" s="31" t="n">
        <v>68361.7733256</v>
      </c>
      <c r="U9" s="31" t="n">
        <v>36963.8830975</v>
      </c>
      <c r="V9" s="31" t="n">
        <v>66594.6420383</v>
      </c>
      <c r="W9" s="31" t="n">
        <v>89486.1820334</v>
      </c>
      <c r="X9" s="31" t="n">
        <v>68883.9039784</v>
      </c>
      <c r="Y9" s="31" t="n">
        <v>91628.3830835</v>
      </c>
      <c r="Z9" s="31" t="n">
        <v>68961.2419524</v>
      </c>
      <c r="AA9" s="31" t="n">
        <v>92545.4108051</v>
      </c>
      <c r="AB9" s="31" t="n">
        <v>86792.504549</v>
      </c>
      <c r="AC9" s="31" t="n">
        <v>78267.9112808</v>
      </c>
      <c r="AD9" s="31" t="n">
        <v>91207.0661622</v>
      </c>
      <c r="AE9" s="31" t="n">
        <v>66217.1120519</v>
      </c>
      <c r="AF9" s="31" t="n">
        <v>72071.8469398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n">
        <v>42.137997</v>
      </c>
      <c r="N11" s="39" t="n">
        <v>29.0752435</v>
      </c>
      <c r="O11" s="39" t="n">
        <v>26.7793485</v>
      </c>
      <c r="P11" s="39" t="n">
        <v>21.5525413</v>
      </c>
      <c r="Q11" s="39" t="n">
        <v>26.6415602</v>
      </c>
      <c r="R11" s="39" t="n">
        <v>21.8547499</v>
      </c>
      <c r="S11" s="39" t="n">
        <v>20.9121651</v>
      </c>
      <c r="T11" s="39" t="n">
        <v>22.0379256</v>
      </c>
      <c r="U11" s="39" t="n">
        <v>24.8464997</v>
      </c>
      <c r="V11" s="39" t="n">
        <v>22.9889138</v>
      </c>
      <c r="W11" s="39" t="n">
        <v>21.3936005</v>
      </c>
      <c r="X11" s="39" t="n">
        <v>19.3809582</v>
      </c>
      <c r="Y11" s="39" t="n">
        <v>19.8365321</v>
      </c>
      <c r="Z11" s="39" t="n">
        <v>18.3502352</v>
      </c>
      <c r="AA11" s="39" t="n">
        <v>17.3848125</v>
      </c>
      <c r="AB11" s="39" t="n">
        <v>18.5050174</v>
      </c>
      <c r="AC11" s="39" t="n">
        <v>18.3831128</v>
      </c>
      <c r="AD11" s="39" t="n">
        <v>22.2306139</v>
      </c>
      <c r="AE11" s="39" t="n">
        <v>28.9721111</v>
      </c>
      <c r="AF11" s="39" t="n">
        <v>21.6317206</v>
      </c>
    </row>
    <row r="12" s="18" customFormat="true" ht="12.75" hidden="false" customHeight="true" outlineLevel="0" collapsed="false">
      <c r="A12" s="38" t="s">
        <v>200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n">
        <v>0.0061463</v>
      </c>
      <c r="P12" s="39" t="n">
        <v>0.006537</v>
      </c>
      <c r="Q12" s="39" t="s">
        <v>97</v>
      </c>
      <c r="R12" s="39" t="s">
        <v>97</v>
      </c>
      <c r="S12" s="39" t="n">
        <v>0.0010701</v>
      </c>
      <c r="T12" s="39" t="s">
        <v>97</v>
      </c>
      <c r="U12" s="39" t="n">
        <v>0.620632</v>
      </c>
      <c r="V12" s="39" t="n">
        <v>0.2738932</v>
      </c>
      <c r="W12" s="39" t="n">
        <v>0.2842618</v>
      </c>
      <c r="X12" s="39" t="n">
        <v>0.0450684</v>
      </c>
      <c r="Y12" s="39" t="n">
        <v>0.0435334</v>
      </c>
      <c r="Z12" s="39" t="n">
        <v>0.2251263</v>
      </c>
      <c r="AA12" s="39" t="n">
        <v>0.445075</v>
      </c>
      <c r="AB12" s="39" t="n">
        <v>0.48446</v>
      </c>
      <c r="AC12" s="39" t="n">
        <v>3.6215047</v>
      </c>
      <c r="AD12" s="39" t="n">
        <v>3.0992606</v>
      </c>
      <c r="AE12" s="39" t="n">
        <v>4.7328729</v>
      </c>
      <c r="AF12" s="39" t="n">
        <v>14.5774498</v>
      </c>
    </row>
    <row r="13" s="18" customFormat="true" ht="12.75" hidden="false" customHeight="true" outlineLevel="0" collapsed="false">
      <c r="A13" s="38" t="s">
        <v>110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n">
        <v>11.955135</v>
      </c>
      <c r="N13" s="39" t="n">
        <v>9.9486246</v>
      </c>
      <c r="O13" s="39" t="n">
        <v>13.2452366</v>
      </c>
      <c r="P13" s="39" t="n">
        <v>12.9596339</v>
      </c>
      <c r="Q13" s="39" t="n">
        <v>13.726967</v>
      </c>
      <c r="R13" s="39" t="n">
        <v>9.8387858</v>
      </c>
      <c r="S13" s="39" t="n">
        <v>7.039209</v>
      </c>
      <c r="T13" s="39" t="n">
        <v>6.7768497</v>
      </c>
      <c r="U13" s="39" t="n">
        <v>6.4291114</v>
      </c>
      <c r="V13" s="39" t="n">
        <v>9.1899138</v>
      </c>
      <c r="W13" s="39" t="n">
        <v>9.7206507</v>
      </c>
      <c r="X13" s="39" t="n">
        <v>8.6959179</v>
      </c>
      <c r="Y13" s="39" t="n">
        <v>8.8944152</v>
      </c>
      <c r="Z13" s="39" t="n">
        <v>12.1115177</v>
      </c>
      <c r="AA13" s="39" t="n">
        <v>10.3997666</v>
      </c>
      <c r="AB13" s="39" t="n">
        <v>9.66142</v>
      </c>
      <c r="AC13" s="39" t="n">
        <v>9.9761791</v>
      </c>
      <c r="AD13" s="39" t="n">
        <v>9.6682921</v>
      </c>
      <c r="AE13" s="39" t="n">
        <v>8.0164595</v>
      </c>
      <c r="AF13" s="39" t="n">
        <v>9.1929983</v>
      </c>
    </row>
    <row r="14" s="18" customFormat="true" ht="12.75" hidden="false" customHeight="true" outlineLevel="0" collapsed="false">
      <c r="A14" s="38" t="s">
        <v>130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n">
        <v>0.2817351</v>
      </c>
      <c r="N14" s="39" t="n">
        <v>0.3425024</v>
      </c>
      <c r="O14" s="39" t="n">
        <v>0.5470191</v>
      </c>
      <c r="P14" s="39" t="n">
        <v>1.454486</v>
      </c>
      <c r="Q14" s="39" t="n">
        <v>1.6112979</v>
      </c>
      <c r="R14" s="39" t="n">
        <v>1.0471054</v>
      </c>
      <c r="S14" s="39" t="n">
        <v>1.4500043</v>
      </c>
      <c r="T14" s="39" t="n">
        <v>2.2681647</v>
      </c>
      <c r="U14" s="39" t="n">
        <v>2.1218189</v>
      </c>
      <c r="V14" s="39" t="n">
        <v>2.6556047</v>
      </c>
      <c r="W14" s="39" t="n">
        <v>2.8370987</v>
      </c>
      <c r="X14" s="39" t="n">
        <v>5.0721095</v>
      </c>
      <c r="Y14" s="39" t="n">
        <v>6.3009137</v>
      </c>
      <c r="Z14" s="39" t="n">
        <v>6.3948423</v>
      </c>
      <c r="AA14" s="39" t="n">
        <v>6.0680084</v>
      </c>
      <c r="AB14" s="39" t="n">
        <v>6.1577239</v>
      </c>
      <c r="AC14" s="39" t="n">
        <v>6.1303918</v>
      </c>
      <c r="AD14" s="39" t="n">
        <v>6.4524603</v>
      </c>
      <c r="AE14" s="39" t="n">
        <v>4.8871811</v>
      </c>
      <c r="AF14" s="39" t="n">
        <v>5.093382</v>
      </c>
    </row>
    <row r="15" s="18" customFormat="true" ht="12.75" hidden="false" customHeight="true" outlineLevel="0" collapsed="false">
      <c r="A15" s="38" t="s">
        <v>121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n">
        <v>1.3129917</v>
      </c>
      <c r="N15" s="39" t="n">
        <v>2.8577545</v>
      </c>
      <c r="O15" s="39" t="n">
        <v>1.942225</v>
      </c>
      <c r="P15" s="39" t="n">
        <v>1.9807158</v>
      </c>
      <c r="Q15" s="39" t="n">
        <v>1.7188971</v>
      </c>
      <c r="R15" s="39" t="n">
        <v>1.8238517</v>
      </c>
      <c r="S15" s="39" t="n">
        <v>2.2418885</v>
      </c>
      <c r="T15" s="39" t="n">
        <v>5.1254204</v>
      </c>
      <c r="U15" s="39" t="n">
        <v>5.7315634</v>
      </c>
      <c r="V15" s="39" t="n">
        <v>5.6242301</v>
      </c>
      <c r="W15" s="39" t="n">
        <v>6.2824624</v>
      </c>
      <c r="X15" s="39" t="n">
        <v>4.7360059</v>
      </c>
      <c r="Y15" s="39" t="n">
        <v>4.4295222</v>
      </c>
      <c r="Z15" s="39" t="n">
        <v>6.9224604</v>
      </c>
      <c r="AA15" s="39" t="n">
        <v>7.2996876</v>
      </c>
      <c r="AB15" s="39" t="n">
        <v>6.0493133</v>
      </c>
      <c r="AC15" s="39" t="n">
        <v>5.8137575</v>
      </c>
      <c r="AD15" s="39" t="n">
        <v>6.670826</v>
      </c>
      <c r="AE15" s="39" t="n">
        <v>4.0944608</v>
      </c>
      <c r="AF15" s="39" t="n">
        <v>4.7883253</v>
      </c>
    </row>
    <row r="16" s="18" customFormat="true" ht="12.75" hidden="false" customHeight="true" outlineLevel="0" collapsed="false">
      <c r="A16" s="38" t="s">
        <v>114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n">
        <v>7.9417393</v>
      </c>
      <c r="N16" s="39" t="n">
        <v>12.7689179</v>
      </c>
      <c r="O16" s="39" t="n">
        <v>13.2145052</v>
      </c>
      <c r="P16" s="39" t="n">
        <v>11.1488805</v>
      </c>
      <c r="Q16" s="39" t="n">
        <v>9.3665098</v>
      </c>
      <c r="R16" s="39" t="n">
        <v>8.2295049</v>
      </c>
      <c r="S16" s="39" t="n">
        <v>7.5988785</v>
      </c>
      <c r="T16" s="39" t="n">
        <v>8.623765</v>
      </c>
      <c r="U16" s="39" t="n">
        <v>7.4157572</v>
      </c>
      <c r="V16" s="39" t="n">
        <v>6.9560177</v>
      </c>
      <c r="W16" s="39" t="n">
        <v>8.2099232</v>
      </c>
      <c r="X16" s="39" t="n">
        <v>6.9764422</v>
      </c>
      <c r="Y16" s="39" t="n">
        <v>6.9120136</v>
      </c>
      <c r="Z16" s="39" t="n">
        <v>5.9055585</v>
      </c>
      <c r="AA16" s="39" t="n">
        <v>5.4547431</v>
      </c>
      <c r="AB16" s="39" t="n">
        <v>7.0744713</v>
      </c>
      <c r="AC16" s="39" t="n">
        <v>5.3476014</v>
      </c>
      <c r="AD16" s="39" t="n">
        <v>4.7783232</v>
      </c>
      <c r="AE16" s="39" t="n">
        <v>4.1194224</v>
      </c>
      <c r="AF16" s="39" t="n">
        <v>4.6071562</v>
      </c>
    </row>
    <row r="17" s="18" customFormat="true" ht="12.75" hidden="false" customHeight="true" outlineLevel="0" collapsed="false">
      <c r="A17" s="38" t="s">
        <v>100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n">
        <v>3.8698703</v>
      </c>
      <c r="N17" s="39" t="n">
        <v>3.7354169</v>
      </c>
      <c r="O17" s="39" t="n">
        <v>3.8291334</v>
      </c>
      <c r="P17" s="39" t="n">
        <v>3.9875797</v>
      </c>
      <c r="Q17" s="39" t="n">
        <v>3.5211836</v>
      </c>
      <c r="R17" s="39" t="n">
        <v>2.4832992</v>
      </c>
      <c r="S17" s="39" t="n">
        <v>2.1284565</v>
      </c>
      <c r="T17" s="39" t="n">
        <v>2.4485121</v>
      </c>
      <c r="U17" s="39" t="n">
        <v>2.5050725</v>
      </c>
      <c r="V17" s="39" t="n">
        <v>2.0614448</v>
      </c>
      <c r="W17" s="39" t="n">
        <v>2.3287391</v>
      </c>
      <c r="X17" s="39" t="n">
        <v>2.1250917</v>
      </c>
      <c r="Y17" s="39" t="n">
        <v>3.3471733</v>
      </c>
      <c r="Z17" s="39" t="n">
        <v>3.3824708</v>
      </c>
      <c r="AA17" s="39" t="n">
        <v>3.2774225</v>
      </c>
      <c r="AB17" s="39" t="n">
        <v>3.4501684</v>
      </c>
      <c r="AC17" s="39" t="n">
        <v>3.5086305</v>
      </c>
      <c r="AD17" s="39" t="n">
        <v>4.1587995</v>
      </c>
      <c r="AE17" s="39" t="n">
        <v>4.4393849</v>
      </c>
      <c r="AF17" s="39" t="n">
        <v>4.4952576</v>
      </c>
    </row>
    <row r="18" s="18" customFormat="true" ht="12.75" hidden="false" customHeight="true" outlineLevel="0" collapsed="false">
      <c r="A18" s="38" t="s">
        <v>119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n">
        <v>0.0053158</v>
      </c>
      <c r="N18" s="39" t="s">
        <v>97</v>
      </c>
      <c r="O18" s="39" t="s">
        <v>97</v>
      </c>
      <c r="P18" s="39" t="n">
        <v>0.013074</v>
      </c>
      <c r="Q18" s="39" t="n">
        <v>0.0107599</v>
      </c>
      <c r="R18" s="39" t="n">
        <v>4.5117084</v>
      </c>
      <c r="S18" s="39" t="n">
        <v>5.8310504</v>
      </c>
      <c r="T18" s="39" t="n">
        <v>4.1394336</v>
      </c>
      <c r="U18" s="39" t="n">
        <v>5.9145703</v>
      </c>
      <c r="V18" s="39" t="n">
        <v>4.3112818</v>
      </c>
      <c r="W18" s="39" t="n">
        <v>4.599522</v>
      </c>
      <c r="X18" s="39" t="n">
        <v>5.5250856</v>
      </c>
      <c r="Y18" s="39" t="n">
        <v>4.2504911</v>
      </c>
      <c r="Z18" s="39" t="n">
        <v>4.1289423</v>
      </c>
      <c r="AA18" s="39" t="n">
        <v>3.9170032</v>
      </c>
      <c r="AB18" s="39" t="n">
        <v>3.0985114</v>
      </c>
      <c r="AC18" s="39" t="n">
        <v>2.6276249</v>
      </c>
      <c r="AD18" s="39" t="n">
        <v>2.2351016</v>
      </c>
      <c r="AE18" s="39" t="n">
        <v>1.2700166</v>
      </c>
      <c r="AF18" s="39" t="n">
        <v>4.0929557</v>
      </c>
    </row>
    <row r="19" s="18" customFormat="true" ht="12.75" hidden="false" customHeight="true" outlineLevel="0" collapsed="false">
      <c r="A19" s="38" t="s">
        <v>178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n">
        <v>0.0061463</v>
      </c>
      <c r="P19" s="39" t="n">
        <v>0.0261481</v>
      </c>
      <c r="Q19" s="39" t="n">
        <v>0.0511096</v>
      </c>
      <c r="R19" s="39" t="n">
        <v>0.048636</v>
      </c>
      <c r="S19" s="39" t="n">
        <v>0.037454</v>
      </c>
      <c r="T19" s="39" t="n">
        <v>0.0697694</v>
      </c>
      <c r="U19" s="39" t="n">
        <v>0.0358057</v>
      </c>
      <c r="V19" s="39" t="n">
        <v>0.0623143</v>
      </c>
      <c r="W19" s="39" t="n">
        <v>0.0982497</v>
      </c>
      <c r="X19" s="39" t="n">
        <v>1.2512222</v>
      </c>
      <c r="Y19" s="39" t="n">
        <v>1.2254649</v>
      </c>
      <c r="Z19" s="39" t="n">
        <v>2.0365917</v>
      </c>
      <c r="AA19" s="39" t="n">
        <v>2.4770884</v>
      </c>
      <c r="AB19" s="39" t="n">
        <v>4.3716588</v>
      </c>
      <c r="AC19" s="39" t="n">
        <v>4.1888079</v>
      </c>
      <c r="AD19" s="39" t="n">
        <v>5.1165438</v>
      </c>
      <c r="AE19" s="39" t="n">
        <v>4.4484618</v>
      </c>
      <c r="AF19" s="39" t="n">
        <v>3.8158736</v>
      </c>
    </row>
    <row r="20" s="18" customFormat="true" ht="12.75" hidden="false" customHeight="true" outlineLevel="0" collapsed="false">
      <c r="A20" s="38" t="s">
        <v>169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n">
        <v>0.0032685</v>
      </c>
      <c r="Q20" s="39" t="n">
        <v>0.00269</v>
      </c>
      <c r="R20" s="39" t="n">
        <v>5.1525598</v>
      </c>
      <c r="S20" s="39" t="n">
        <v>7.4116086</v>
      </c>
      <c r="T20" s="39" t="n">
        <v>2.1878641</v>
      </c>
      <c r="U20" s="39" t="n">
        <v>2.3737849</v>
      </c>
      <c r="V20" s="39" t="n">
        <v>1.6991522</v>
      </c>
      <c r="W20" s="39" t="n">
        <v>1.2938053</v>
      </c>
      <c r="X20" s="39" t="n">
        <v>2.4497372</v>
      </c>
      <c r="Y20" s="39" t="n">
        <v>4.6444683</v>
      </c>
      <c r="Z20" s="39" t="n">
        <v>4.6300749</v>
      </c>
      <c r="AA20" s="39" t="n">
        <v>5.4707612</v>
      </c>
      <c r="AB20" s="39" t="n">
        <v>4.7836192</v>
      </c>
      <c r="AC20" s="39" t="n">
        <v>7.629274</v>
      </c>
      <c r="AD20" s="39" t="n">
        <v>6.9433727</v>
      </c>
      <c r="AE20" s="39" t="n">
        <v>12.113946</v>
      </c>
      <c r="AF20" s="39" t="n">
        <v>3.6666755</v>
      </c>
    </row>
    <row r="21" s="18" customFormat="true" ht="12.75" hidden="false" customHeight="true" outlineLevel="0" collapsed="false">
      <c r="A21" s="38" t="s">
        <v>108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n">
        <v>9.1058899</v>
      </c>
      <c r="N21" s="39" t="n">
        <v>13.9195119</v>
      </c>
      <c r="O21" s="39" t="n">
        <v>11.180086</v>
      </c>
      <c r="P21" s="39" t="n">
        <v>11.0737049</v>
      </c>
      <c r="Q21" s="39" t="n">
        <v>9.4472091</v>
      </c>
      <c r="R21" s="39" t="n">
        <v>10.0419128</v>
      </c>
      <c r="S21" s="39" t="n">
        <v>7.9873299</v>
      </c>
      <c r="T21" s="39" t="n">
        <v>8.535566</v>
      </c>
      <c r="U21" s="39" t="n">
        <v>7.3308844</v>
      </c>
      <c r="V21" s="39" t="n">
        <v>8.1841896</v>
      </c>
      <c r="W21" s="39" t="n">
        <v>5.3639931</v>
      </c>
      <c r="X21" s="39" t="n">
        <v>4.8689196</v>
      </c>
      <c r="Y21" s="39" t="n">
        <v>5.0096046</v>
      </c>
      <c r="Z21" s="39" t="n">
        <v>5.0287507</v>
      </c>
      <c r="AA21" s="39" t="n">
        <v>5.3666434</v>
      </c>
      <c r="AB21" s="39" t="n">
        <v>5.133921</v>
      </c>
      <c r="AC21" s="39" t="n">
        <v>4.0920585</v>
      </c>
      <c r="AD21" s="39" t="n">
        <v>4.006655</v>
      </c>
      <c r="AE21" s="39" t="n">
        <v>3.0112781</v>
      </c>
      <c r="AF21" s="39" t="n">
        <v>3.5694304</v>
      </c>
    </row>
    <row r="22" s="18" customFormat="true" ht="12.75" hidden="false" customHeight="true" outlineLevel="0" collapsed="false">
      <c r="A22" s="38" t="s">
        <v>103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n">
        <v>3.6731873</v>
      </c>
      <c r="N22" s="39" t="n">
        <v>2.4777909</v>
      </c>
      <c r="O22" s="39" t="n">
        <v>3.712354</v>
      </c>
      <c r="P22" s="39" t="n">
        <v>5.4845563</v>
      </c>
      <c r="Q22" s="39" t="n">
        <v>4.3658373</v>
      </c>
      <c r="R22" s="39" t="n">
        <v>5.6060194</v>
      </c>
      <c r="S22" s="39" t="n">
        <v>4.6282424</v>
      </c>
      <c r="T22" s="39" t="n">
        <v>2.2773796</v>
      </c>
      <c r="U22" s="39" t="n">
        <v>1.5476017</v>
      </c>
      <c r="V22" s="39" t="n">
        <v>2.4375045</v>
      </c>
      <c r="W22" s="39" t="n">
        <v>2.424229</v>
      </c>
      <c r="X22" s="39" t="n">
        <v>2.2518944</v>
      </c>
      <c r="Y22" s="39" t="n">
        <v>2.578809</v>
      </c>
      <c r="Z22" s="39" t="n">
        <v>2.8165186</v>
      </c>
      <c r="AA22" s="39" t="n">
        <v>2.9770826</v>
      </c>
      <c r="AB22" s="39" t="n">
        <v>2.8972742</v>
      </c>
      <c r="AC22" s="39" t="n">
        <v>3.0937809</v>
      </c>
      <c r="AD22" s="39" t="n">
        <v>2.8053699</v>
      </c>
      <c r="AE22" s="39" t="n">
        <v>2.0755959</v>
      </c>
      <c r="AF22" s="39" t="n">
        <v>2.3252251</v>
      </c>
    </row>
    <row r="23" s="18" customFormat="true" ht="12.75" hidden="false" customHeight="true" outlineLevel="0" collapsed="false">
      <c r="A23" s="38" t="s">
        <v>126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n">
        <v>1.0844142</v>
      </c>
      <c r="N23" s="39" t="n">
        <v>3.3554533</v>
      </c>
      <c r="O23" s="39" t="n">
        <v>2.9502151</v>
      </c>
      <c r="P23" s="39" t="n">
        <v>2.7128616</v>
      </c>
      <c r="Q23" s="39" t="n">
        <v>2.4989913</v>
      </c>
      <c r="R23" s="39" t="n">
        <v>4.4931123</v>
      </c>
      <c r="S23" s="39" t="n">
        <v>6.2387638</v>
      </c>
      <c r="T23" s="39" t="n">
        <v>5.4321426</v>
      </c>
      <c r="U23" s="39" t="n">
        <v>4.3165754</v>
      </c>
      <c r="V23" s="39" t="n">
        <v>4.9018187</v>
      </c>
      <c r="W23" s="39" t="n">
        <v>3.9509635</v>
      </c>
      <c r="X23" s="39" t="n">
        <v>4.824615</v>
      </c>
      <c r="Y23" s="39" t="n">
        <v>1.1710481</v>
      </c>
      <c r="Z23" s="39" t="n">
        <v>1.7696463</v>
      </c>
      <c r="AA23" s="39" t="n">
        <v>1.6395693</v>
      </c>
      <c r="AB23" s="39" t="n">
        <v>2.0022089</v>
      </c>
      <c r="AC23" s="39" t="n">
        <v>2.1218895</v>
      </c>
      <c r="AD23" s="39" t="n">
        <v>2.018925</v>
      </c>
      <c r="AE23" s="39" t="n">
        <v>1.7579026</v>
      </c>
      <c r="AF23" s="39" t="n">
        <v>2.2053338</v>
      </c>
    </row>
    <row r="24" s="18" customFormat="true" ht="12.75" hidden="false" customHeight="true" outlineLevel="0" collapsed="false">
      <c r="A24" s="38" t="s">
        <v>113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n">
        <v>11.4182437</v>
      </c>
      <c r="N24" s="39" t="n">
        <v>12.0089907</v>
      </c>
      <c r="O24" s="39" t="n">
        <v>10.5654579</v>
      </c>
      <c r="P24" s="39" t="n">
        <v>11.1782971</v>
      </c>
      <c r="Q24" s="39" t="n">
        <v>8.9845326</v>
      </c>
      <c r="R24" s="39" t="n">
        <v>6.8762785</v>
      </c>
      <c r="S24" s="39" t="n">
        <v>4.8839997</v>
      </c>
      <c r="T24" s="39" t="n">
        <v>7.6219813</v>
      </c>
      <c r="U24" s="39" t="n">
        <v>5.9039612</v>
      </c>
      <c r="V24" s="39" t="n">
        <v>6.5545975</v>
      </c>
      <c r="W24" s="39" t="n">
        <v>8.8132207</v>
      </c>
      <c r="X24" s="39" t="n">
        <v>6.0811843</v>
      </c>
      <c r="Y24" s="39" t="n">
        <v>4.9475695</v>
      </c>
      <c r="Z24" s="39" t="n">
        <v>4.4662833</v>
      </c>
      <c r="AA24" s="39" t="n">
        <v>5.2013135</v>
      </c>
      <c r="AB24" s="39" t="n">
        <v>3.4515235</v>
      </c>
      <c r="AC24" s="39" t="n">
        <v>3.3679041</v>
      </c>
      <c r="AD24" s="39" t="n">
        <v>3.8753072</v>
      </c>
      <c r="AE24" s="39" t="n">
        <v>3.2276121</v>
      </c>
      <c r="AF24" s="39" t="n">
        <v>2.0727873</v>
      </c>
    </row>
    <row r="25" s="18" customFormat="true" ht="12.75" hidden="false" customHeight="true" outlineLevel="0" collapsed="false">
      <c r="A25" s="38" t="s">
        <v>105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n">
        <v>0.0372103</v>
      </c>
      <c r="N25" s="39" t="n">
        <v>0.1016804</v>
      </c>
      <c r="O25" s="39" t="n">
        <v>0.1290719</v>
      </c>
      <c r="P25" s="39" t="n">
        <v>0.1666939</v>
      </c>
      <c r="Q25" s="39" t="n">
        <v>0.2125084</v>
      </c>
      <c r="R25" s="39" t="n">
        <v>0.2188622</v>
      </c>
      <c r="S25" s="39" t="n">
        <v>0.6046143</v>
      </c>
      <c r="T25" s="39" t="n">
        <v>2.8914822</v>
      </c>
      <c r="U25" s="39" t="n">
        <v>3.0355272</v>
      </c>
      <c r="V25" s="39" t="n">
        <v>4.2489675</v>
      </c>
      <c r="W25" s="39" t="n">
        <v>5.8938793</v>
      </c>
      <c r="X25" s="39" t="n">
        <v>9.4399291</v>
      </c>
      <c r="Y25" s="39" t="n">
        <v>9.8788139</v>
      </c>
      <c r="Z25" s="39" t="n">
        <v>5.5584597</v>
      </c>
      <c r="AA25" s="39" t="n">
        <v>6.0176657</v>
      </c>
      <c r="AB25" s="39" t="n">
        <v>6.092</v>
      </c>
      <c r="AC25" s="39" t="n">
        <v>6.9938066</v>
      </c>
      <c r="AD25" s="39" t="n">
        <v>2.671833</v>
      </c>
      <c r="AE25" s="39" t="n">
        <v>1.987852</v>
      </c>
      <c r="AF25" s="39" t="n">
        <v>1.9249214</v>
      </c>
    </row>
    <row r="26" s="18" customFormat="true" ht="12.75" hidden="false" customHeight="true" outlineLevel="0" collapsed="false">
      <c r="A26" s="38" t="s">
        <v>192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n">
        <v>3.0778227</v>
      </c>
      <c r="N26" s="39" t="n">
        <v>1.2362196</v>
      </c>
      <c r="O26" s="39" t="n">
        <v>3.2022127</v>
      </c>
      <c r="P26" s="39" t="n">
        <v>3.6411178</v>
      </c>
      <c r="Q26" s="39" t="n">
        <v>3.0746469</v>
      </c>
      <c r="R26" s="39" t="n">
        <v>1.885362</v>
      </c>
      <c r="S26" s="39" t="n">
        <v>1.1171989</v>
      </c>
      <c r="T26" s="39" t="n">
        <v>0.8852819</v>
      </c>
      <c r="U26" s="39" t="n">
        <v>0.6445025</v>
      </c>
      <c r="V26" s="39" t="n">
        <v>0.9332657</v>
      </c>
      <c r="W26" s="39" t="n">
        <v>1.0553565</v>
      </c>
      <c r="X26" s="39" t="n">
        <v>0.9204657</v>
      </c>
      <c r="Y26" s="39" t="n">
        <v>0.8576077</v>
      </c>
      <c r="Z26" s="39" t="n">
        <v>1.014114</v>
      </c>
      <c r="AA26" s="39" t="n">
        <v>1.2660038</v>
      </c>
      <c r="AB26" s="39" t="n">
        <v>1.2982173</v>
      </c>
      <c r="AC26" s="39" t="n">
        <v>1.5494558</v>
      </c>
      <c r="AD26" s="39" t="n">
        <v>1.7797626</v>
      </c>
      <c r="AE26" s="39" t="n">
        <v>1.1921061</v>
      </c>
      <c r="AF26" s="39" t="n">
        <v>1.2801726</v>
      </c>
    </row>
    <row r="27" s="18" customFormat="true" ht="12.75" hidden="false" customHeight="true" outlineLevel="0" collapsed="false">
      <c r="A27" s="38" t="s">
        <v>179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n">
        <v>0.4731023</v>
      </c>
      <c r="N27" s="39" t="n">
        <v>0.2354704</v>
      </c>
      <c r="O27" s="39" t="n">
        <v>0.0491703</v>
      </c>
      <c r="P27" s="39" t="n">
        <v>0.0424906</v>
      </c>
      <c r="Q27" s="39" t="n">
        <v>0.1533288</v>
      </c>
      <c r="R27" s="39" t="s">
        <v>97</v>
      </c>
      <c r="S27" s="39" t="n">
        <v>0.0556459</v>
      </c>
      <c r="T27" s="39" t="n">
        <v>0.0401503</v>
      </c>
      <c r="U27" s="39" t="n">
        <v>0.0477409</v>
      </c>
      <c r="V27" s="39" t="n">
        <v>0.0057967</v>
      </c>
      <c r="W27" s="39" t="n">
        <v>0.0022079</v>
      </c>
      <c r="X27" s="39" t="n">
        <v>1.1832376</v>
      </c>
      <c r="Y27" s="39" t="n">
        <v>1.1857406</v>
      </c>
      <c r="Z27" s="39" t="n">
        <v>1.2434222</v>
      </c>
      <c r="AA27" s="39" t="n">
        <v>1.1882015</v>
      </c>
      <c r="AB27" s="39" t="n">
        <v>1.2358812</v>
      </c>
      <c r="AC27" s="39" t="n">
        <v>1.2357533</v>
      </c>
      <c r="AD27" s="39" t="n">
        <v>1.0392894</v>
      </c>
      <c r="AE27" s="39" t="n">
        <v>0.9840926</v>
      </c>
      <c r="AF27" s="39" t="n">
        <v>1.1049981</v>
      </c>
    </row>
    <row r="28" s="18" customFormat="true" ht="12.75" hidden="false" customHeight="true" outlineLevel="0" collapsed="false">
      <c r="A28" s="38" t="s">
        <v>136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n">
        <v>0.5262598</v>
      </c>
      <c r="N28" s="39" t="n">
        <v>0.5191052</v>
      </c>
      <c r="O28" s="39" t="n">
        <v>0.47941</v>
      </c>
      <c r="P28" s="39" t="n">
        <v>0.5850629</v>
      </c>
      <c r="Q28" s="39" t="n">
        <v>0.4115669</v>
      </c>
      <c r="R28" s="39" t="n">
        <v>0.4420158</v>
      </c>
      <c r="S28" s="39" t="n">
        <v>0.3809605</v>
      </c>
      <c r="T28" s="39" t="n">
        <v>0.4660071</v>
      </c>
      <c r="U28" s="39" t="n">
        <v>0.4840399</v>
      </c>
      <c r="V28" s="39" t="n">
        <v>0.5137309</v>
      </c>
      <c r="W28" s="39" t="n">
        <v>0.7225218</v>
      </c>
      <c r="X28" s="39" t="n">
        <v>0.6217917</v>
      </c>
      <c r="Y28" s="39" t="n">
        <v>1.0132396</v>
      </c>
      <c r="Z28" s="39" t="n">
        <v>0.8865656</v>
      </c>
      <c r="AA28" s="39" t="n">
        <v>1.0297365</v>
      </c>
      <c r="AB28" s="39" t="n">
        <v>0.7873322</v>
      </c>
      <c r="AC28" s="39" t="n">
        <v>0.7673984</v>
      </c>
      <c r="AD28" s="39" t="n">
        <v>0.6851977</v>
      </c>
      <c r="AE28" s="39" t="n">
        <v>0.8025536</v>
      </c>
      <c r="AF28" s="39" t="n">
        <v>0.987105</v>
      </c>
    </row>
    <row r="29" s="18" customFormat="true" ht="12.75" hidden="false" customHeight="true" outlineLevel="0" collapsed="false">
      <c r="A29" s="38" t="s">
        <v>174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n">
        <v>0.1807357</v>
      </c>
      <c r="N29" s="39" t="n">
        <v>3.1092797</v>
      </c>
      <c r="O29" s="39" t="n">
        <v>1.7885679</v>
      </c>
      <c r="P29" s="39" t="n">
        <v>4.2784769</v>
      </c>
      <c r="Q29" s="39" t="n">
        <v>4.796234</v>
      </c>
      <c r="R29" s="39" t="n">
        <v>8.5885534</v>
      </c>
      <c r="S29" s="39" t="n">
        <v>8.467811</v>
      </c>
      <c r="T29" s="39" t="n">
        <v>6.1627471</v>
      </c>
      <c r="U29" s="39" t="n">
        <v>6.5312239</v>
      </c>
      <c r="V29" s="39" t="n">
        <v>4.3366423</v>
      </c>
      <c r="W29" s="39" t="n">
        <v>3.4050703</v>
      </c>
      <c r="X29" s="39" t="n">
        <v>3.309857</v>
      </c>
      <c r="Y29" s="39" t="n">
        <v>3.2035131</v>
      </c>
      <c r="Z29" s="39" t="n">
        <v>3.1552535</v>
      </c>
      <c r="AA29" s="39" t="n">
        <v>3.0840608</v>
      </c>
      <c r="AB29" s="39" t="n">
        <v>0.1463544</v>
      </c>
      <c r="AC29" s="39" t="n">
        <v>1.7861986</v>
      </c>
      <c r="AD29" s="39" t="n">
        <v>1.2866611</v>
      </c>
      <c r="AE29" s="39" t="n">
        <v>0.9712336</v>
      </c>
      <c r="AF29" s="39" t="n">
        <v>0.8565567</v>
      </c>
    </row>
    <row r="30" s="18" customFormat="true" ht="12.75" hidden="false" customHeight="true" outlineLevel="0" collapsed="false">
      <c r="A30" s="38" t="s">
        <v>127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s">
        <v>97</v>
      </c>
      <c r="N30" s="39" t="s">
        <v>97</v>
      </c>
      <c r="O30" s="39" t="s">
        <v>97</v>
      </c>
      <c r="P30" s="39" t="n">
        <v>0.0032685</v>
      </c>
      <c r="Q30" s="39" t="s">
        <v>97</v>
      </c>
      <c r="R30" s="39" t="n">
        <v>0.0014305</v>
      </c>
      <c r="S30" s="39" t="s">
        <v>97</v>
      </c>
      <c r="T30" s="39" t="n">
        <v>0.0013164</v>
      </c>
      <c r="U30" s="39" t="n">
        <v>0.0026523</v>
      </c>
      <c r="V30" s="39" t="n">
        <v>0.0021738</v>
      </c>
      <c r="W30" s="39" t="n">
        <v>0.0022079</v>
      </c>
      <c r="X30" s="39" t="n">
        <v>0.0030555</v>
      </c>
      <c r="Y30" s="39" t="n">
        <v>0.003265</v>
      </c>
      <c r="Z30" s="39" t="n">
        <v>0.048092</v>
      </c>
      <c r="AA30" s="39" t="n">
        <v>0.0469102</v>
      </c>
      <c r="AB30" s="39" t="n">
        <v>0.4228015</v>
      </c>
      <c r="AC30" s="39" t="n">
        <v>0.3474182</v>
      </c>
      <c r="AD30" s="39" t="n">
        <v>0.8548552</v>
      </c>
      <c r="AE30" s="39" t="n">
        <v>0.8623102</v>
      </c>
      <c r="AF30" s="39" t="n">
        <v>0.8145948</v>
      </c>
    </row>
    <row r="31" s="18" customFormat="true" ht="12.75" hidden="false" customHeight="true" outlineLevel="0" collapsed="false">
      <c r="A31" s="38" t="s">
        <v>181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n">
        <v>0.1594727</v>
      </c>
      <c r="N31" s="39" t="n">
        <v>0.0695708</v>
      </c>
      <c r="O31" s="39" t="n">
        <v>0.4118009</v>
      </c>
      <c r="P31" s="39" t="n">
        <v>0.3529989</v>
      </c>
      <c r="Q31" s="39" t="n">
        <v>0.3496974</v>
      </c>
      <c r="R31" s="39" t="n">
        <v>0.2803725</v>
      </c>
      <c r="S31" s="39" t="n">
        <v>0.2279343</v>
      </c>
      <c r="T31" s="39" t="n">
        <v>0.1994353</v>
      </c>
      <c r="U31" s="39" t="n">
        <v>0.1670932</v>
      </c>
      <c r="V31" s="39" t="n">
        <v>0.2101297</v>
      </c>
      <c r="W31" s="39" t="n">
        <v>0.18822</v>
      </c>
      <c r="X31" s="39" t="n">
        <v>0.1711073</v>
      </c>
      <c r="Y31" s="39" t="n">
        <v>0.2290945</v>
      </c>
      <c r="Z31" s="39" t="n">
        <v>0.2474299</v>
      </c>
      <c r="AA31" s="39" t="n">
        <v>0.2396998</v>
      </c>
      <c r="AB31" s="39" t="n">
        <v>2.1546613</v>
      </c>
      <c r="AC31" s="39" t="n">
        <v>0.2792539</v>
      </c>
      <c r="AD31" s="39" t="n">
        <v>0.1789614</v>
      </c>
      <c r="AE31" s="39" t="n">
        <v>0.1611159</v>
      </c>
      <c r="AF31" s="39" t="n">
        <v>0.7346672</v>
      </c>
    </row>
    <row r="32" s="18" customFormat="true" ht="12.75" hidden="false" customHeight="true" outlineLevel="0" collapsed="false">
      <c r="A32" s="38" t="s">
        <v>220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s">
        <v>97</v>
      </c>
      <c r="Q32" s="39" t="s">
        <v>97</v>
      </c>
      <c r="R32" s="39" t="s">
        <v>97</v>
      </c>
      <c r="S32" s="39" t="s">
        <v>97</v>
      </c>
      <c r="T32" s="39" t="n">
        <v>0.0401503</v>
      </c>
      <c r="U32" s="39" t="n">
        <v>0.0251966</v>
      </c>
      <c r="V32" s="39" t="n">
        <v>0.1086878</v>
      </c>
      <c r="W32" s="39" t="n">
        <v>0.2003632</v>
      </c>
      <c r="X32" s="39" t="n">
        <v>0.2253422</v>
      </c>
      <c r="Y32" s="39" t="n">
        <v>0.3352071</v>
      </c>
      <c r="Z32" s="39" t="n">
        <v>0.3443109</v>
      </c>
      <c r="AA32" s="39" t="n">
        <v>0.407318</v>
      </c>
      <c r="AB32" s="39" t="n">
        <v>0.4837824</v>
      </c>
      <c r="AC32" s="39" t="n">
        <v>0.5621725</v>
      </c>
      <c r="AD32" s="39" t="n">
        <v>0.695596</v>
      </c>
      <c r="AE32" s="39" t="n">
        <v>0.7352329</v>
      </c>
      <c r="AF32" s="39" t="n">
        <v>0.6867107</v>
      </c>
    </row>
    <row r="33" s="18" customFormat="true" ht="12.75" hidden="false" customHeight="true" outlineLevel="0" collapsed="false">
      <c r="A33" s="38" t="s">
        <v>209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n">
        <v>0.1116309</v>
      </c>
      <c r="N33" s="39" t="n">
        <v>0.53516</v>
      </c>
      <c r="O33" s="39" t="n">
        <v>0.6269207</v>
      </c>
      <c r="P33" s="39" t="n">
        <v>1.0949502</v>
      </c>
      <c r="Q33" s="39" t="n">
        <v>0.7236046</v>
      </c>
      <c r="R33" s="39" t="n">
        <v>0.7281102</v>
      </c>
      <c r="S33" s="39" t="n">
        <v>0.1936906</v>
      </c>
      <c r="T33" s="39" t="n">
        <v>0.1033377</v>
      </c>
      <c r="U33" s="39" t="n">
        <v>0.184333</v>
      </c>
      <c r="V33" s="39" t="n">
        <v>0.565901</v>
      </c>
      <c r="W33" s="39" t="n">
        <v>0.609369</v>
      </c>
      <c r="X33" s="39" t="n">
        <v>0.6469995</v>
      </c>
      <c r="Y33" s="39" t="n">
        <v>0.6905484</v>
      </c>
      <c r="Z33" s="39" t="n">
        <v>0.7457745</v>
      </c>
      <c r="AA33" s="39" t="n">
        <v>0.6996487</v>
      </c>
      <c r="AB33" s="39" t="n">
        <v>0.6104874</v>
      </c>
      <c r="AC33" s="39" t="n">
        <v>0.5746326</v>
      </c>
      <c r="AD33" s="39" t="n">
        <v>0.5319586</v>
      </c>
      <c r="AE33" s="39" t="n">
        <v>0.5816812</v>
      </c>
      <c r="AF33" s="39" t="n">
        <v>0.6614003</v>
      </c>
    </row>
    <row r="34" s="18" customFormat="true" ht="12.75" hidden="false" customHeight="true" outlineLevel="0" collapsed="false">
      <c r="A34" s="38" t="s">
        <v>133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n">
        <v>1.0259409</v>
      </c>
      <c r="N34" s="39" t="n">
        <v>0.7599272</v>
      </c>
      <c r="O34" s="39" t="n">
        <v>0.829748</v>
      </c>
      <c r="P34" s="39" t="n">
        <v>1.1309037</v>
      </c>
      <c r="Q34" s="39" t="n">
        <v>0.664425</v>
      </c>
      <c r="R34" s="39" t="n">
        <v>0.712375</v>
      </c>
      <c r="S34" s="39" t="n">
        <v>0.7672716</v>
      </c>
      <c r="T34" s="39" t="n">
        <v>0.8214363</v>
      </c>
      <c r="U34" s="39" t="n">
        <v>1.3142016</v>
      </c>
      <c r="V34" s="39" t="n">
        <v>1.4267082</v>
      </c>
      <c r="W34" s="39" t="n">
        <v>1.4742978</v>
      </c>
      <c r="X34" s="39" t="n">
        <v>0.8578282</v>
      </c>
      <c r="Y34" s="39" t="n">
        <v>1.0344621</v>
      </c>
      <c r="Z34" s="39" t="n">
        <v>0.9667189</v>
      </c>
      <c r="AA34" s="39" t="n">
        <v>1.0360293</v>
      </c>
      <c r="AB34" s="39" t="n">
        <v>0.8395048</v>
      </c>
      <c r="AC34" s="39" t="n">
        <v>0.7285521</v>
      </c>
      <c r="AD34" s="39" t="n">
        <v>0.5078781</v>
      </c>
      <c r="AE34" s="39" t="n">
        <v>0.4470398</v>
      </c>
      <c r="AF34" s="39" t="n">
        <v>0.5501678</v>
      </c>
    </row>
    <row r="35" s="18" customFormat="true" ht="12.75" hidden="false" customHeight="true" outlineLevel="0" collapsed="false">
      <c r="A35" s="38" t="s">
        <v>129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n">
        <v>0.0053158</v>
      </c>
      <c r="N35" s="39" t="n">
        <v>0.1766028</v>
      </c>
      <c r="O35" s="39" t="n">
        <v>0.3011678</v>
      </c>
      <c r="P35" s="39" t="n">
        <v>0.1274718</v>
      </c>
      <c r="Q35" s="39" t="n">
        <v>0.0511096</v>
      </c>
      <c r="R35" s="39" t="n">
        <v>0.0157352</v>
      </c>
      <c r="S35" s="39" t="n">
        <v>0.2172331</v>
      </c>
      <c r="T35" s="39" t="n">
        <v>0.254066</v>
      </c>
      <c r="U35" s="39" t="n">
        <v>0.3262297</v>
      </c>
      <c r="V35" s="39" t="n">
        <v>0.557206</v>
      </c>
      <c r="W35" s="39" t="n">
        <v>0.5503088</v>
      </c>
      <c r="X35" s="39" t="n">
        <v>0.3261733</v>
      </c>
      <c r="Y35" s="39" t="n">
        <v>0.3586063</v>
      </c>
      <c r="Z35" s="39" t="n">
        <v>0.5039205</v>
      </c>
      <c r="AA35" s="39" t="n">
        <v>0.4530841</v>
      </c>
      <c r="AB35" s="39" t="n">
        <v>0.5691558</v>
      </c>
      <c r="AC35" s="39" t="n">
        <v>0.6156778</v>
      </c>
      <c r="AD35" s="39" t="n">
        <v>0.5615118</v>
      </c>
      <c r="AE35" s="39" t="n">
        <v>0.5030143</v>
      </c>
      <c r="AF35" s="39" t="n">
        <v>0.5128683</v>
      </c>
    </row>
    <row r="36" s="18" customFormat="true" ht="12.75" hidden="false" customHeight="true" outlineLevel="0" collapsed="false">
      <c r="A36" s="38" t="s">
        <v>134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s">
        <v>97</v>
      </c>
      <c r="N36" s="39" t="n">
        <v>0.0107032</v>
      </c>
      <c r="O36" s="39" t="s">
        <v>97</v>
      </c>
      <c r="P36" s="39" t="s">
        <v>97</v>
      </c>
      <c r="Q36" s="39" t="s">
        <v>97</v>
      </c>
      <c r="R36" s="39" t="n">
        <v>0.0457751</v>
      </c>
      <c r="S36" s="39" t="s">
        <v>97</v>
      </c>
      <c r="T36" s="39" t="s">
        <v>97</v>
      </c>
      <c r="U36" s="39" t="n">
        <v>0.0039784</v>
      </c>
      <c r="V36" s="39" t="n">
        <v>0.0275342</v>
      </c>
      <c r="W36" s="39" t="n">
        <v>0.0110393</v>
      </c>
      <c r="X36" s="39" t="n">
        <v>0.2917991</v>
      </c>
      <c r="Y36" s="39" t="n">
        <v>0.442408</v>
      </c>
      <c r="Z36" s="39" t="n">
        <v>0.5094964</v>
      </c>
      <c r="AA36" s="39" t="n">
        <v>0.693928</v>
      </c>
      <c r="AB36" s="39" t="n">
        <v>0.9092942</v>
      </c>
      <c r="AC36" s="39" t="n">
        <v>0.6970352</v>
      </c>
      <c r="AD36" s="39" t="n">
        <v>0.7891813</v>
      </c>
      <c r="AE36" s="39" t="n">
        <v>0.4697322</v>
      </c>
      <c r="AF36" s="39" t="n">
        <v>0.4822294</v>
      </c>
    </row>
    <row r="37" s="18" customFormat="true" ht="12.75" hidden="false" customHeight="true" outlineLevel="0" collapsed="false">
      <c r="A37" s="38" t="s">
        <v>231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n">
        <v>0.021263</v>
      </c>
      <c r="N37" s="39" t="n">
        <v>0.0053516</v>
      </c>
      <c r="O37" s="39" t="n">
        <v>0.0799017</v>
      </c>
      <c r="P37" s="39" t="n">
        <v>0.604674</v>
      </c>
      <c r="Q37" s="39" t="n">
        <v>0.3012777</v>
      </c>
      <c r="R37" s="39" t="n">
        <v>0.3261476</v>
      </c>
      <c r="S37" s="39" t="n">
        <v>0.3146135</v>
      </c>
      <c r="T37" s="39" t="n">
        <v>0.7062509</v>
      </c>
      <c r="U37" s="39" t="n">
        <v>0.4283422</v>
      </c>
      <c r="V37" s="39" t="n">
        <v>0.3673647</v>
      </c>
      <c r="W37" s="39" t="n">
        <v>0.3206915</v>
      </c>
      <c r="X37" s="39" t="n">
        <v>0.4247128</v>
      </c>
      <c r="Y37" s="39" t="n">
        <v>0.4026838</v>
      </c>
      <c r="Z37" s="39" t="n">
        <v>0.5743161</v>
      </c>
      <c r="AA37" s="39" t="n">
        <v>0.6350042</v>
      </c>
      <c r="AB37" s="39" t="n">
        <v>0.6504638</v>
      </c>
      <c r="AC37" s="39" t="n">
        <v>0.730018</v>
      </c>
      <c r="AD37" s="39" t="n">
        <v>0.7043525</v>
      </c>
      <c r="AE37" s="39" t="n">
        <v>0.3782062</v>
      </c>
      <c r="AF37" s="39" t="n">
        <v>0.4269462</v>
      </c>
    </row>
    <row r="38" s="18" customFormat="true" ht="12.75" hidden="false" customHeight="true" outlineLevel="0" collapsed="false">
      <c r="A38" s="38" t="s">
        <v>123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n">
        <v>0.1382097</v>
      </c>
      <c r="N38" s="39" t="n">
        <v>0.0856256</v>
      </c>
      <c r="O38" s="39" t="n">
        <v>0.1229256</v>
      </c>
      <c r="P38" s="39" t="n">
        <v>0.0882497</v>
      </c>
      <c r="Q38" s="39" t="n">
        <v>0.0699395</v>
      </c>
      <c r="R38" s="39" t="n">
        <v>0.0472056</v>
      </c>
      <c r="S38" s="39" t="n">
        <v>0.0535057</v>
      </c>
      <c r="T38" s="39" t="n">
        <v>0.0592382</v>
      </c>
      <c r="U38" s="39" t="n">
        <v>0.038458</v>
      </c>
      <c r="V38" s="39" t="n">
        <v>0.0920223</v>
      </c>
      <c r="W38" s="39" t="n">
        <v>0.1501344</v>
      </c>
      <c r="X38" s="39" t="n">
        <v>0.244439</v>
      </c>
      <c r="Y38" s="39" t="n">
        <v>0.4413197</v>
      </c>
      <c r="Z38" s="39" t="n">
        <v>0.3059767</v>
      </c>
      <c r="AA38" s="39" t="n">
        <v>0.4856924</v>
      </c>
      <c r="AB38" s="39" t="n">
        <v>0.5718661</v>
      </c>
      <c r="AC38" s="39" t="n">
        <v>0.5570418</v>
      </c>
      <c r="AD38" s="39" t="n">
        <v>0.4476771</v>
      </c>
      <c r="AE38" s="39" t="n">
        <v>0.3948473</v>
      </c>
      <c r="AF38" s="39" t="n">
        <v>0.413625</v>
      </c>
    </row>
    <row r="39" s="18" customFormat="true" ht="12.75" hidden="false" customHeight="true" outlineLevel="0" collapsed="false">
      <c r="A39" s="38" t="s">
        <v>115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n">
        <v>0.1009994</v>
      </c>
      <c r="N39" s="39" t="n">
        <v>0.0642192</v>
      </c>
      <c r="O39" s="39" t="n">
        <v>0.0983405</v>
      </c>
      <c r="P39" s="39" t="n">
        <v>0.1045923</v>
      </c>
      <c r="Q39" s="39" t="n">
        <v>0.0457297</v>
      </c>
      <c r="R39" s="39" t="n">
        <v>0.0443446</v>
      </c>
      <c r="S39" s="39" t="n">
        <v>0.0385241</v>
      </c>
      <c r="T39" s="39" t="n">
        <v>0.0842499</v>
      </c>
      <c r="U39" s="39" t="n">
        <v>0.0994603</v>
      </c>
      <c r="V39" s="39" t="n">
        <v>0.115209</v>
      </c>
      <c r="W39" s="39" t="n">
        <v>0.2163702</v>
      </c>
      <c r="X39" s="39" t="n">
        <v>0.1413163</v>
      </c>
      <c r="Y39" s="39" t="n">
        <v>0.377108</v>
      </c>
      <c r="Z39" s="39" t="n">
        <v>0.5673462</v>
      </c>
      <c r="AA39" s="39" t="n">
        <v>0.5200169</v>
      </c>
      <c r="AB39" s="39" t="n">
        <v>0.3577551</v>
      </c>
      <c r="AC39" s="39" t="n">
        <v>0.554843</v>
      </c>
      <c r="AD39" s="39" t="n">
        <v>0.4547917</v>
      </c>
      <c r="AE39" s="39" t="n">
        <v>0.3449241</v>
      </c>
      <c r="AF39" s="39" t="n">
        <v>0.3516811</v>
      </c>
    </row>
    <row r="40" s="18" customFormat="true" ht="12.75" hidden="false" customHeight="true" outlineLevel="0" collapsed="false">
      <c r="A40" s="38" t="s">
        <v>193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n">
        <v>0.0903679</v>
      </c>
      <c r="N40" s="39" t="n">
        <v>0.0481644</v>
      </c>
      <c r="O40" s="39" t="n">
        <v>0.0245851</v>
      </c>
      <c r="P40" s="39" t="s">
        <v>97</v>
      </c>
      <c r="Q40" s="39" t="n">
        <v>1.5413584</v>
      </c>
      <c r="R40" s="39" t="n">
        <v>1.2817028</v>
      </c>
      <c r="S40" s="39" t="n">
        <v>2.9128499</v>
      </c>
      <c r="T40" s="39" t="n">
        <v>2.8269784</v>
      </c>
      <c r="U40" s="39" t="n">
        <v>2.1165144</v>
      </c>
      <c r="V40" s="39" t="n">
        <v>2.3404101</v>
      </c>
      <c r="W40" s="39" t="n">
        <v>1.8247954</v>
      </c>
      <c r="X40" s="39" t="n">
        <v>1.5101748</v>
      </c>
      <c r="Y40" s="39" t="n">
        <v>1.2216557</v>
      </c>
      <c r="Z40" s="39" t="n">
        <v>0.963234</v>
      </c>
      <c r="AA40" s="39" t="n">
        <v>0.8077711</v>
      </c>
      <c r="AB40" s="39" t="n">
        <v>0.6342022</v>
      </c>
      <c r="AC40" s="39" t="n">
        <v>0.5423828</v>
      </c>
      <c r="AD40" s="39" t="n">
        <v>0.4640955</v>
      </c>
      <c r="AE40" s="39" t="n">
        <v>0.4114884</v>
      </c>
      <c r="AF40" s="39" t="n">
        <v>0.3476848</v>
      </c>
    </row>
    <row r="41" s="18" customFormat="true" ht="12.75" hidden="false" customHeight="true" outlineLevel="0" collapsed="false">
      <c r="A41" s="38" t="s">
        <v>180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n">
        <v>0.1807357</v>
      </c>
      <c r="N41" s="39" t="n">
        <v>0.4227764</v>
      </c>
      <c r="O41" s="39" t="n">
        <v>0.633067</v>
      </c>
      <c r="P41" s="39" t="n">
        <v>0.823664</v>
      </c>
      <c r="Q41" s="39" t="n">
        <v>0.6160054</v>
      </c>
      <c r="R41" s="39" t="n">
        <v>0.4777776</v>
      </c>
      <c r="S41" s="39" t="n">
        <v>0.4558685</v>
      </c>
      <c r="T41" s="39" t="n">
        <v>0.3797827</v>
      </c>
      <c r="U41" s="39" t="n">
        <v>0.4004933</v>
      </c>
      <c r="V41" s="39" t="n">
        <v>0.3064995</v>
      </c>
      <c r="W41" s="39" t="n">
        <v>0.2362409</v>
      </c>
      <c r="X41" s="39" t="n">
        <v>0.2245783</v>
      </c>
      <c r="Y41" s="39" t="n">
        <v>0.3128962</v>
      </c>
      <c r="Z41" s="39" t="n">
        <v>0.3045827</v>
      </c>
      <c r="AA41" s="39" t="n">
        <v>0.2723081</v>
      </c>
      <c r="AB41" s="39" t="n">
        <v>0.254765</v>
      </c>
      <c r="AC41" s="39" t="n">
        <v>0.233078</v>
      </c>
      <c r="AD41" s="39" t="n">
        <v>0.3053836</v>
      </c>
      <c r="AE41" s="39" t="n">
        <v>0.2405392</v>
      </c>
      <c r="AF41" s="39" t="n">
        <v>0.2404487</v>
      </c>
    </row>
    <row r="42" s="18" customFormat="true" ht="12.75" hidden="false" customHeight="true" outlineLevel="0" collapsed="false">
      <c r="A42" s="38" t="s">
        <v>132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s">
        <v>97</v>
      </c>
      <c r="S42" s="39" t="s">
        <v>97</v>
      </c>
      <c r="T42" s="39" t="s">
        <v>97</v>
      </c>
      <c r="U42" s="39" t="n">
        <v>0.0145875</v>
      </c>
      <c r="V42" s="39" t="n">
        <v>0.3115716</v>
      </c>
      <c r="W42" s="39" t="n">
        <v>0.2964051</v>
      </c>
      <c r="X42" s="39" t="n">
        <v>0.1779822</v>
      </c>
      <c r="Y42" s="39" t="n">
        <v>0.2280061</v>
      </c>
      <c r="Z42" s="39" t="n">
        <v>0.243248</v>
      </c>
      <c r="AA42" s="39" t="n">
        <v>0.2271141</v>
      </c>
      <c r="AB42" s="39" t="n">
        <v>0.1544852</v>
      </c>
      <c r="AC42" s="39" t="n">
        <v>0.1099425</v>
      </c>
      <c r="AD42" s="39" t="n">
        <v>0.3376733</v>
      </c>
      <c r="AE42" s="39" t="n">
        <v>0.1285901</v>
      </c>
      <c r="AF42" s="39" t="n">
        <v>0.2091437</v>
      </c>
    </row>
    <row r="43" s="18" customFormat="true" ht="12.75" hidden="false" customHeight="true" outlineLevel="0" collapsed="false">
      <c r="A43" s="38" t="s">
        <v>217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s">
        <v>97</v>
      </c>
      <c r="N43" s="39" t="n">
        <v>0.3371508</v>
      </c>
      <c r="O43" s="39" t="s">
        <v>97</v>
      </c>
      <c r="P43" s="39" t="n">
        <v>0.2222585</v>
      </c>
      <c r="Q43" s="39" t="n">
        <v>0.4384667</v>
      </c>
      <c r="R43" s="39" t="n">
        <v>0.6151029</v>
      </c>
      <c r="S43" s="39" t="n">
        <v>0.5457581</v>
      </c>
      <c r="T43" s="39" t="n">
        <v>0.286318</v>
      </c>
      <c r="U43" s="39" t="n">
        <v>0.2360524</v>
      </c>
      <c r="V43" s="39" t="n">
        <v>0.3608434</v>
      </c>
      <c r="W43" s="39" t="n">
        <v>0.0259423</v>
      </c>
      <c r="X43" s="39" t="n">
        <v>0.1306221</v>
      </c>
      <c r="Y43" s="39" t="n">
        <v>0.1311443</v>
      </c>
      <c r="Z43" s="39" t="n">
        <v>0.1895801</v>
      </c>
      <c r="AA43" s="39" t="n">
        <v>0.2368394</v>
      </c>
      <c r="AB43" s="39" t="n">
        <v>0.1842981</v>
      </c>
      <c r="AC43" s="39" t="n">
        <v>0.1905669</v>
      </c>
      <c r="AD43" s="39" t="n">
        <v>0.2221967</v>
      </c>
      <c r="AE43" s="39" t="n">
        <v>0.1058977</v>
      </c>
      <c r="AF43" s="39" t="n">
        <v>0.1465338</v>
      </c>
    </row>
    <row r="44" s="18" customFormat="true" ht="12.75" hidden="false" customHeight="true" outlineLevel="0" collapsed="false">
      <c r="A44" s="38" t="s">
        <v>102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n">
        <v>0.3318992</v>
      </c>
      <c r="P44" s="39" t="n">
        <v>0.5164243</v>
      </c>
      <c r="Q44" s="39" t="n">
        <v>1.8507061</v>
      </c>
      <c r="R44" s="39" t="n">
        <v>1.2502325</v>
      </c>
      <c r="S44" s="39" t="n">
        <v>1.2488229</v>
      </c>
      <c r="T44" s="39" t="n">
        <v>0.8313094</v>
      </c>
      <c r="U44" s="39" t="n">
        <v>0.1670932</v>
      </c>
      <c r="V44" s="39" t="n">
        <v>0.0326063</v>
      </c>
      <c r="W44" s="39" t="n">
        <v>0.0264943</v>
      </c>
      <c r="X44" s="39" t="n">
        <v>0.0190968</v>
      </c>
      <c r="Y44" s="39" t="n">
        <v>0.0821693</v>
      </c>
      <c r="Z44" s="39" t="n">
        <v>0.1519428</v>
      </c>
      <c r="AA44" s="39" t="n">
        <v>0.181348</v>
      </c>
      <c r="AB44" s="39" t="n">
        <v>0.1490646</v>
      </c>
      <c r="AC44" s="39" t="n">
        <v>0.0234544</v>
      </c>
      <c r="AD44" s="39" t="n">
        <v>0.1877179</v>
      </c>
      <c r="AE44" s="39" t="n">
        <v>0.1550646</v>
      </c>
      <c r="AF44" s="39" t="n">
        <v>0.1432035</v>
      </c>
    </row>
    <row r="45" s="18" customFormat="true" ht="12.75" hidden="false" customHeight="true" outlineLevel="0" collapsed="false">
      <c r="A45" s="38" t="s">
        <v>212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n">
        <v>0.0738379</v>
      </c>
      <c r="T45" s="39" t="n">
        <v>0.1013631</v>
      </c>
      <c r="U45" s="39" t="n">
        <v>0.038458</v>
      </c>
      <c r="V45" s="39" t="n">
        <v>0.0137671</v>
      </c>
      <c r="W45" s="39" t="n">
        <v>0.1126008</v>
      </c>
      <c r="X45" s="39" t="n">
        <v>0.1107614</v>
      </c>
      <c r="Y45" s="39" t="n">
        <v>0.1610735</v>
      </c>
      <c r="Z45" s="39" t="n">
        <v>0.1233664</v>
      </c>
      <c r="AA45" s="39" t="n">
        <v>0.0354687</v>
      </c>
      <c r="AB45" s="39" t="n">
        <v>0.0298129</v>
      </c>
      <c r="AC45" s="39" t="n">
        <v>0.0469088</v>
      </c>
      <c r="AD45" s="39" t="n">
        <v>0.0848288</v>
      </c>
      <c r="AE45" s="39" t="n">
        <v>0.0922823</v>
      </c>
      <c r="AF45" s="39" t="n">
        <v>0.085256</v>
      </c>
    </row>
    <row r="46" s="18" customFormat="true" ht="12.75" hidden="false" customHeight="true" outlineLevel="0" collapsed="false">
      <c r="A46" s="38" t="s">
        <v>199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n">
        <v>0.2019987</v>
      </c>
      <c r="N46" s="39" t="n">
        <v>0.1712512</v>
      </c>
      <c r="O46" s="39" t="n">
        <v>0.1044868</v>
      </c>
      <c r="P46" s="39" t="n">
        <v>0.1111293</v>
      </c>
      <c r="Q46" s="39" t="n">
        <v>0.1075992</v>
      </c>
      <c r="R46" s="39" t="n">
        <v>0.0958416</v>
      </c>
      <c r="S46" s="39" t="n">
        <v>0.0781183</v>
      </c>
      <c r="T46" s="39" t="n">
        <v>0.0638456</v>
      </c>
      <c r="U46" s="39" t="n">
        <v>0.1312875</v>
      </c>
      <c r="V46" s="39" t="n">
        <v>0.1398449</v>
      </c>
      <c r="W46" s="39" t="n">
        <v>0.1319196</v>
      </c>
      <c r="X46" s="39" t="n">
        <v>0.1061782</v>
      </c>
      <c r="Y46" s="39" t="n">
        <v>0.1240702</v>
      </c>
      <c r="Z46" s="39" t="n">
        <v>0.1017599</v>
      </c>
      <c r="AA46" s="39" t="n">
        <v>0.1006853</v>
      </c>
      <c r="AB46" s="39" t="n">
        <v>0.0799528</v>
      </c>
      <c r="AC46" s="39" t="n">
        <v>0.072562</v>
      </c>
      <c r="AD46" s="39" t="n">
        <v>0.0673157</v>
      </c>
      <c r="AE46" s="39" t="n">
        <v>0.0650515</v>
      </c>
      <c r="AF46" s="39" t="n">
        <v>0.085256</v>
      </c>
    </row>
    <row r="47" s="18" customFormat="true" ht="12.75" hidden="false" customHeight="true" outlineLevel="0" collapsed="false">
      <c r="A47" s="38" t="s">
        <v>175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s">
        <v>97</v>
      </c>
      <c r="N47" s="39" t="n">
        <v>0.107032</v>
      </c>
      <c r="O47" s="39" t="n">
        <v>0.0676091</v>
      </c>
      <c r="P47" s="39" t="n">
        <v>0.0686387</v>
      </c>
      <c r="Q47" s="39" t="n">
        <v>0.137189</v>
      </c>
      <c r="R47" s="39" t="n">
        <v>0.15163</v>
      </c>
      <c r="S47" s="39" t="n">
        <v>0.0898896</v>
      </c>
      <c r="T47" s="39" t="n">
        <v>0.1197928</v>
      </c>
      <c r="U47" s="39" t="n">
        <v>0.0331534</v>
      </c>
      <c r="V47" s="39" t="n">
        <v>0.0855011</v>
      </c>
      <c r="W47" s="39" t="n">
        <v>0.0673397</v>
      </c>
      <c r="X47" s="39" t="n">
        <v>0.0320826</v>
      </c>
      <c r="Y47" s="39" t="n">
        <v>0.0789043</v>
      </c>
      <c r="Z47" s="39" t="n">
        <v>0.0334553</v>
      </c>
      <c r="AA47" s="39" t="n">
        <v>0.090388</v>
      </c>
      <c r="AB47" s="39" t="n">
        <v>0.0650464</v>
      </c>
      <c r="AC47" s="39" t="n">
        <v>0.0688973</v>
      </c>
      <c r="AD47" s="39" t="n">
        <v>0.1444826</v>
      </c>
      <c r="AE47" s="39" t="n">
        <v>0.0809361</v>
      </c>
      <c r="AF47" s="39" t="n">
        <v>0.0719348</v>
      </c>
    </row>
    <row r="48" s="18" customFormat="true" ht="12.75" hidden="false" customHeight="true" outlineLevel="0" collapsed="false">
      <c r="A48" s="38" t="s">
        <v>232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n">
        <v>0.0326851</v>
      </c>
      <c r="Q48" s="39" t="n">
        <v>0.00538</v>
      </c>
      <c r="R48" s="39" t="n">
        <v>0.0014305</v>
      </c>
      <c r="S48" s="39" t="n">
        <v>0.0085609</v>
      </c>
      <c r="T48" s="39" t="n">
        <v>0.0059238</v>
      </c>
      <c r="U48" s="39" t="n">
        <v>0.0132614</v>
      </c>
      <c r="V48" s="39" t="n">
        <v>0.0144917</v>
      </c>
      <c r="W48" s="39" t="n">
        <v>0.0027598</v>
      </c>
      <c r="X48" s="39" t="s">
        <v>97</v>
      </c>
      <c r="Y48" s="39" t="n">
        <v>0.0108833</v>
      </c>
      <c r="Z48" s="39" t="n">
        <v>0.0097578</v>
      </c>
      <c r="AA48" s="39" t="n">
        <v>0.0051487</v>
      </c>
      <c r="AB48" s="39" t="n">
        <v>0.0020327</v>
      </c>
      <c r="AC48" s="39" t="n">
        <v>0.0014659</v>
      </c>
      <c r="AD48" s="39" t="n">
        <v>0.0733359</v>
      </c>
      <c r="AE48" s="39" t="n">
        <v>0.0431155</v>
      </c>
      <c r="AF48" s="39" t="n">
        <v>0.0646081</v>
      </c>
    </row>
    <row r="49" s="18" customFormat="true" ht="12.75" hidden="false" customHeight="true" outlineLevel="0" collapsed="false">
      <c r="A49" s="38" t="s">
        <v>170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n">
        <v>0.1860515</v>
      </c>
      <c r="N49" s="39" t="n">
        <v>0.1766028</v>
      </c>
      <c r="O49" s="39" t="n">
        <v>0.1106331</v>
      </c>
      <c r="P49" s="39" t="n">
        <v>0.1209348</v>
      </c>
      <c r="Q49" s="39" t="n">
        <v>0.0618695</v>
      </c>
      <c r="R49" s="39" t="n">
        <v>0.0429142</v>
      </c>
      <c r="S49" s="39" t="n">
        <v>0.0781183</v>
      </c>
      <c r="T49" s="39" t="n">
        <v>0.1698162</v>
      </c>
      <c r="U49" s="39" t="n">
        <v>0.1591364</v>
      </c>
      <c r="V49" s="39" t="n">
        <v>0.0775306</v>
      </c>
      <c r="W49" s="39" t="n">
        <v>0.1081851</v>
      </c>
      <c r="X49" s="39" t="n">
        <v>0.1504828</v>
      </c>
      <c r="Y49" s="39" t="n">
        <v>0.1616177</v>
      </c>
      <c r="Z49" s="39" t="n">
        <v>0.1582157</v>
      </c>
      <c r="AA49" s="39" t="n">
        <v>0.1372982</v>
      </c>
      <c r="AB49" s="39" t="n">
        <v>0.1300928</v>
      </c>
      <c r="AC49" s="39" t="n">
        <v>0.1289992</v>
      </c>
      <c r="AD49" s="39" t="n">
        <v>0.0487081</v>
      </c>
      <c r="AE49" s="39" t="n">
        <v>0.0521925</v>
      </c>
      <c r="AF49" s="39" t="n">
        <v>0.0606117</v>
      </c>
    </row>
    <row r="50" s="18" customFormat="true" ht="12.75" hidden="false" customHeight="true" outlineLevel="0" collapsed="false">
      <c r="A50" s="38" t="s">
        <v>182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n">
        <v>0.0080699</v>
      </c>
      <c r="R50" s="39" t="n">
        <v>0.0157352</v>
      </c>
      <c r="S50" s="39" t="n">
        <v>0.0524356</v>
      </c>
      <c r="T50" s="39" t="n">
        <v>0.4409955</v>
      </c>
      <c r="U50" s="39" t="n">
        <v>0.1365921</v>
      </c>
      <c r="V50" s="39" t="n">
        <v>0.2181001</v>
      </c>
      <c r="W50" s="39" t="n">
        <v>0.1821484</v>
      </c>
      <c r="X50" s="39" t="n">
        <v>0.1290944</v>
      </c>
      <c r="Y50" s="39" t="n">
        <v>0.2089603</v>
      </c>
      <c r="Z50" s="39" t="n">
        <v>0.2509148</v>
      </c>
      <c r="AA50" s="39" t="n">
        <v>0.1533163</v>
      </c>
      <c r="AB50" s="39" t="n">
        <v>0.1443217</v>
      </c>
      <c r="AC50" s="39" t="n">
        <v>0.0938176</v>
      </c>
      <c r="AD50" s="39" t="n">
        <v>0.0881125</v>
      </c>
      <c r="AE50" s="39" t="n">
        <v>0.0567309</v>
      </c>
      <c r="AF50" s="39" t="n">
        <v>0.0486226</v>
      </c>
    </row>
    <row r="51" s="18" customFormat="true" ht="12.75" hidden="false" customHeight="true" outlineLevel="0" collapsed="false">
      <c r="A51" s="38" t="s">
        <v>107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n">
        <v>0.0584733</v>
      </c>
      <c r="N51" s="39" t="n">
        <v>0.0963288</v>
      </c>
      <c r="O51" s="39" t="n">
        <v>0.2089736</v>
      </c>
      <c r="P51" s="39" t="n">
        <v>0.2974342</v>
      </c>
      <c r="Q51" s="39" t="n">
        <v>0.266308</v>
      </c>
      <c r="R51" s="39" t="n">
        <v>0.3375914</v>
      </c>
      <c r="S51" s="39" t="n">
        <v>2.7897868</v>
      </c>
      <c r="T51" s="39" t="n">
        <v>3.8037504</v>
      </c>
      <c r="U51" s="39" t="n">
        <v>5.4689883</v>
      </c>
      <c r="V51" s="39" t="n">
        <v>3.9569596</v>
      </c>
      <c r="W51" s="39" t="n">
        <v>3.6368955</v>
      </c>
      <c r="X51" s="39" t="n">
        <v>3.37555</v>
      </c>
      <c r="Y51" s="39" t="n">
        <v>2.282782</v>
      </c>
      <c r="Z51" s="39" t="n">
        <v>1.8853459</v>
      </c>
      <c r="AA51" s="39" t="n">
        <v>1.8924269</v>
      </c>
      <c r="AB51" s="39" t="n">
        <v>3.3268513</v>
      </c>
      <c r="AC51" s="39" t="n">
        <v>0.0828233</v>
      </c>
      <c r="AD51" s="39" t="n">
        <v>0.0809978</v>
      </c>
      <c r="AE51" s="39" t="n">
        <v>0.038577</v>
      </c>
      <c r="AF51" s="39" t="n">
        <v>0.031971</v>
      </c>
    </row>
    <row r="52" s="18" customFormat="true" ht="12.75" hidden="false" customHeight="true" outlineLevel="0" collapsed="false">
      <c r="A52" s="38" t="s">
        <v>198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n">
        <v>0.0006582</v>
      </c>
      <c r="U52" s="39" t="n">
        <v>0.0915034</v>
      </c>
      <c r="V52" s="39" t="n">
        <v>0.0195638</v>
      </c>
      <c r="W52" s="39" t="n">
        <v>0.109289</v>
      </c>
      <c r="X52" s="39" t="n">
        <v>0.1795099</v>
      </c>
      <c r="Y52" s="39" t="n">
        <v>0.1632502</v>
      </c>
      <c r="Z52" s="39" t="n">
        <v>0.1784283</v>
      </c>
      <c r="AA52" s="39" t="n">
        <v>0.1618975</v>
      </c>
      <c r="AB52" s="39" t="n">
        <v>0.2025924</v>
      </c>
      <c r="AC52" s="39" t="n">
        <v>0.0813574</v>
      </c>
      <c r="AD52" s="39" t="n">
        <v>0.0662212</v>
      </c>
      <c r="AE52" s="39" t="n">
        <v>0.0234488</v>
      </c>
      <c r="AF52" s="39" t="n">
        <v>0.0186498</v>
      </c>
    </row>
    <row r="53" s="18" customFormat="true" ht="12.75" hidden="false" customHeight="true" outlineLevel="0" collapsed="false">
      <c r="A53" s="38" t="s">
        <v>196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n">
        <v>0.0053516</v>
      </c>
      <c r="O53" s="39" t="n">
        <v>0.0061463</v>
      </c>
      <c r="P53" s="39" t="n">
        <v>0.006537</v>
      </c>
      <c r="Q53" s="39" t="s">
        <v>97</v>
      </c>
      <c r="R53" s="39" t="s">
        <v>97</v>
      </c>
      <c r="S53" s="39" t="n">
        <v>0.0042805</v>
      </c>
      <c r="T53" s="39" t="n">
        <v>0.0658202</v>
      </c>
      <c r="U53" s="39" t="n">
        <v>0.0848728</v>
      </c>
      <c r="V53" s="39" t="n">
        <v>0.0833273</v>
      </c>
      <c r="W53" s="39" t="n">
        <v>0.0805868</v>
      </c>
      <c r="X53" s="39" t="n">
        <v>0.0664569</v>
      </c>
      <c r="Y53" s="39" t="n">
        <v>0.0680209</v>
      </c>
      <c r="Z53" s="39" t="n">
        <v>0.0683046</v>
      </c>
      <c r="AA53" s="39" t="n">
        <v>0.0818068</v>
      </c>
      <c r="AB53" s="39" t="n">
        <v>0.0704669</v>
      </c>
      <c r="AC53" s="39" t="n">
        <v>0.0513065</v>
      </c>
      <c r="AD53" s="39" t="n">
        <v>0.0454244</v>
      </c>
      <c r="AE53" s="39" t="n">
        <v>0.0158847</v>
      </c>
      <c r="AF53" s="39" t="n">
        <v>0.0073267</v>
      </c>
    </row>
    <row r="54" s="18" customFormat="true" ht="12.75" hidden="false" customHeight="true" outlineLevel="0" collapsed="false">
      <c r="A54" s="38" t="s">
        <v>213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n">
        <v>0.0061463</v>
      </c>
      <c r="P54" s="39" t="s">
        <v>97</v>
      </c>
      <c r="Q54" s="39" t="s">
        <v>97</v>
      </c>
      <c r="R54" s="39" t="s">
        <v>97</v>
      </c>
      <c r="S54" s="39" t="n">
        <v>0.1669378</v>
      </c>
      <c r="T54" s="39" t="n">
        <v>0.2501168</v>
      </c>
      <c r="U54" s="39" t="n">
        <v>0.1113955</v>
      </c>
      <c r="V54" s="39" t="n">
        <v>0.0934715</v>
      </c>
      <c r="W54" s="39" t="n">
        <v>0.2285134</v>
      </c>
      <c r="X54" s="39" t="n">
        <v>0.1680518</v>
      </c>
      <c r="Y54" s="39" t="n">
        <v>0.0451659</v>
      </c>
      <c r="Z54" s="39" t="n">
        <v>0.0432131</v>
      </c>
      <c r="AA54" s="39" t="n">
        <v>0.0320362</v>
      </c>
      <c r="AB54" s="39" t="n">
        <v>0.0277802</v>
      </c>
      <c r="AC54" s="39" t="n">
        <v>0.0263862</v>
      </c>
      <c r="AD54" s="39" t="n">
        <v>0.0235331</v>
      </c>
      <c r="AE54" s="39" t="n">
        <v>0.0158847</v>
      </c>
      <c r="AF54" s="39" t="s">
        <v>97</v>
      </c>
    </row>
    <row r="55" s="18" customFormat="true" ht="12.75" hidden="false" customHeight="true" outlineLevel="0" collapsed="false">
      <c r="A55" s="38" t="s">
        <v>124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s">
        <v>97</v>
      </c>
      <c r="S55" s="39" t="s">
        <v>97</v>
      </c>
      <c r="T55" s="39" t="n">
        <v>0.0046074</v>
      </c>
      <c r="U55" s="39" t="n">
        <v>0.0053045</v>
      </c>
      <c r="V55" s="39" t="n">
        <v>0.0072459</v>
      </c>
      <c r="W55" s="39" t="n">
        <v>0.0082795</v>
      </c>
      <c r="X55" s="39" t="n">
        <v>0.0099303</v>
      </c>
      <c r="Y55" s="39" t="n">
        <v>0.0005442</v>
      </c>
      <c r="Z55" s="39" t="n">
        <v>0.0027879</v>
      </c>
      <c r="AA55" s="39" t="n">
        <v>0.0051487</v>
      </c>
      <c r="AB55" s="39" t="n">
        <v>0.004743</v>
      </c>
      <c r="AC55" s="39" t="n">
        <v>0.0043977</v>
      </c>
      <c r="AD55" s="39" t="n">
        <v>0.0065674</v>
      </c>
      <c r="AE55" s="39" t="n">
        <v>0.0052949</v>
      </c>
      <c r="AF55" s="39" t="s">
        <v>97</v>
      </c>
    </row>
    <row r="56" s="18" customFormat="true" ht="12.75" hidden="false" customHeight="true" outlineLevel="0" collapsed="false">
      <c r="A56" s="38" t="s">
        <v>131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n">
        <v>0.0245851</v>
      </c>
      <c r="P56" s="39" t="n">
        <v>0.013074</v>
      </c>
      <c r="Q56" s="39" t="s">
        <v>97</v>
      </c>
      <c r="R56" s="39" t="n">
        <v>0.0085828</v>
      </c>
      <c r="S56" s="39" t="n">
        <v>0.0032103</v>
      </c>
      <c r="T56" s="39" t="n">
        <v>0.0019746</v>
      </c>
      <c r="U56" s="39" t="n">
        <v>0.0013261</v>
      </c>
      <c r="V56" s="39" t="n">
        <v>0.0021738</v>
      </c>
      <c r="W56" s="39" t="n">
        <v>0.0071755</v>
      </c>
      <c r="X56" s="39" t="n">
        <v>0.0038194</v>
      </c>
      <c r="Y56" s="39" t="n">
        <v>0.0021767</v>
      </c>
      <c r="Z56" s="39" t="n">
        <v>0.0069699</v>
      </c>
      <c r="AA56" s="39" t="n">
        <v>0.007437</v>
      </c>
      <c r="AB56" s="39" t="n">
        <v>0.0040654</v>
      </c>
      <c r="AC56" s="39" t="n">
        <v>0.0029318</v>
      </c>
      <c r="AD56" s="39" t="n">
        <v>0.0043783</v>
      </c>
      <c r="AE56" s="39" t="n">
        <v>0.0037821</v>
      </c>
      <c r="AF56" s="39" t="s">
        <v>97</v>
      </c>
    </row>
    <row r="57" s="18" customFormat="true" ht="12.75" hidden="false" customHeight="true" outlineLevel="0" collapsed="false">
      <c r="A57" s="38" t="s">
        <v>111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n">
        <v>0.0128742</v>
      </c>
      <c r="S57" s="39" t="s">
        <v>97</v>
      </c>
      <c r="T57" s="39" t="n">
        <v>0.0190879</v>
      </c>
      <c r="U57" s="39" t="n">
        <v>0.0198921</v>
      </c>
      <c r="V57" s="39" t="n">
        <v>0.0326063</v>
      </c>
      <c r="W57" s="39" t="n">
        <v>0.0143511</v>
      </c>
      <c r="X57" s="39" t="n">
        <v>0.0106942</v>
      </c>
      <c r="Y57" s="39" t="n">
        <v>0.03265</v>
      </c>
      <c r="Z57" s="39" t="n">
        <v>0.0209096</v>
      </c>
      <c r="AA57" s="39" t="n">
        <v>0.0137298</v>
      </c>
      <c r="AB57" s="39" t="n">
        <v>0.0128738</v>
      </c>
      <c r="AC57" s="39" t="n">
        <v>0.0197896</v>
      </c>
      <c r="AD57" s="39" t="n">
        <v>0.0043783</v>
      </c>
      <c r="AE57" s="39" t="n">
        <v>0.0030256</v>
      </c>
      <c r="AF57" s="39" t="s">
        <v>97</v>
      </c>
    </row>
    <row r="58" s="18" customFormat="true" ht="12.75" hidden="false" customHeight="true" outlineLevel="0" collapsed="false">
      <c r="A58" s="38" t="s">
        <v>238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s">
        <v>97</v>
      </c>
      <c r="S58" s="39" t="s">
        <v>97</v>
      </c>
      <c r="T58" s="39" t="n">
        <v>0.0289609</v>
      </c>
      <c r="U58" s="39" t="s">
        <v>97</v>
      </c>
      <c r="V58" s="39" t="s">
        <v>97</v>
      </c>
      <c r="W58" s="39" t="s">
        <v>97</v>
      </c>
      <c r="X58" s="39" t="n">
        <v>0.0030555</v>
      </c>
      <c r="Y58" s="39" t="n">
        <v>0.01306</v>
      </c>
      <c r="Z58" s="39" t="n">
        <v>0.0209096</v>
      </c>
      <c r="AA58" s="39" t="n">
        <v>0.015446</v>
      </c>
      <c r="AB58" s="39" t="n">
        <v>0.0121962</v>
      </c>
      <c r="AC58" s="39" t="n">
        <v>0.0102613</v>
      </c>
      <c r="AD58" s="39" t="n">
        <v>0.0021891</v>
      </c>
      <c r="AE58" s="39" t="n">
        <v>0.0015128</v>
      </c>
      <c r="AF58" s="39" t="s">
        <v>97</v>
      </c>
    </row>
    <row r="59" s="18" customFormat="true" ht="12.75" hidden="false" customHeight="true" outlineLevel="0" collapsed="false">
      <c r="A59" s="38" t="s">
        <v>188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s">
        <v>97</v>
      </c>
      <c r="R59" s="39" t="s">
        <v>97</v>
      </c>
      <c r="S59" s="39" t="s">
        <v>97</v>
      </c>
      <c r="T59" s="39" t="s">
        <v>97</v>
      </c>
      <c r="U59" s="39" t="s">
        <v>97</v>
      </c>
      <c r="V59" s="39" t="n">
        <v>0.0007246</v>
      </c>
      <c r="W59" s="39" t="n">
        <v>0.000552</v>
      </c>
      <c r="X59" s="39" t="n">
        <v>0.0007639</v>
      </c>
      <c r="Y59" s="39" t="s">
        <v>97</v>
      </c>
      <c r="Z59" s="39" t="n">
        <v>0.000697</v>
      </c>
      <c r="AA59" s="39" t="n">
        <v>0.0005721</v>
      </c>
      <c r="AB59" s="39" t="s">
        <v>97</v>
      </c>
      <c r="AC59" s="39" t="s">
        <v>97</v>
      </c>
      <c r="AD59" s="39" t="s">
        <v>97</v>
      </c>
      <c r="AE59" s="39" t="n">
        <v>0.0007564</v>
      </c>
      <c r="AF59" s="39" t="s">
        <v>97</v>
      </c>
    </row>
    <row r="60" s="18" customFormat="true" ht="12.75" hidden="false" customHeight="true" outlineLevel="0" collapsed="false">
      <c r="A60" s="38" t="s">
        <v>117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s">
        <v>97</v>
      </c>
      <c r="P60" s="39" t="n">
        <v>0.0032685</v>
      </c>
      <c r="Q60" s="39" t="s">
        <v>97</v>
      </c>
      <c r="R60" s="39" t="s">
        <v>97</v>
      </c>
      <c r="S60" s="39" t="s">
        <v>97</v>
      </c>
      <c r="T60" s="39" t="s">
        <v>97</v>
      </c>
      <c r="U60" s="39" t="s">
        <v>97</v>
      </c>
      <c r="V60" s="39" t="s">
        <v>97</v>
      </c>
      <c r="W60" s="39" t="s">
        <v>97</v>
      </c>
      <c r="X60" s="39" t="s">
        <v>97</v>
      </c>
      <c r="Y60" s="39" t="s">
        <v>97</v>
      </c>
      <c r="Z60" s="39" t="s">
        <v>97</v>
      </c>
      <c r="AA60" s="39" t="s">
        <v>97</v>
      </c>
      <c r="AB60" s="39" t="s">
        <v>97</v>
      </c>
      <c r="AC60" s="39" t="n">
        <v>0.0014659</v>
      </c>
      <c r="AD60" s="39" t="n">
        <v>0.0049255</v>
      </c>
      <c r="AE60" s="39" t="s">
        <v>97</v>
      </c>
      <c r="AF60" s="39" t="s">
        <v>97</v>
      </c>
    </row>
    <row r="61" s="18" customFormat="true" ht="12.75" hidden="false" customHeight="true" outlineLevel="0" collapsed="false">
      <c r="A61" s="38" t="s">
        <v>177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n">
        <v>0.0053516</v>
      </c>
      <c r="O61" s="39" t="s">
        <v>97</v>
      </c>
      <c r="P61" s="39" t="s">
        <v>97</v>
      </c>
      <c r="Q61" s="39" t="s">
        <v>97</v>
      </c>
      <c r="R61" s="39" t="s">
        <v>97</v>
      </c>
      <c r="S61" s="39" t="s">
        <v>97</v>
      </c>
      <c r="T61" s="39" t="s">
        <v>97</v>
      </c>
      <c r="U61" s="39" t="n">
        <v>0.0013261</v>
      </c>
      <c r="V61" s="39" t="n">
        <v>0.0014492</v>
      </c>
      <c r="W61" s="39" t="s">
        <v>97</v>
      </c>
      <c r="X61" s="39" t="s">
        <v>97</v>
      </c>
      <c r="Y61" s="39" t="s">
        <v>97</v>
      </c>
      <c r="Z61" s="39" t="s">
        <v>97</v>
      </c>
      <c r="AA61" s="39" t="n">
        <v>0.0005721</v>
      </c>
      <c r="AB61" s="39" t="n">
        <v>0.0020327</v>
      </c>
      <c r="AC61" s="39" t="n">
        <v>0.0058636</v>
      </c>
      <c r="AD61" s="39" t="s">
        <v>97</v>
      </c>
      <c r="AE61" s="39" t="s">
        <v>97</v>
      </c>
      <c r="AF61" s="39" t="s">
        <v>97</v>
      </c>
    </row>
    <row r="62" s="18" customFormat="true" ht="12.75" hidden="false" customHeight="true" outlineLevel="0" collapsed="false">
      <c r="A62" s="38" t="s">
        <v>106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n">
        <v>0.0053516</v>
      </c>
      <c r="O62" s="39" t="n">
        <v>0.0061463</v>
      </c>
      <c r="P62" s="39" t="n">
        <v>0.0392221</v>
      </c>
      <c r="Q62" s="39" t="n">
        <v>0.0215198</v>
      </c>
      <c r="R62" s="39" t="n">
        <v>0.0557884</v>
      </c>
      <c r="S62" s="39" t="n">
        <v>0.0224724</v>
      </c>
      <c r="T62" s="39" t="n">
        <v>0.0289609</v>
      </c>
      <c r="U62" s="39" t="n">
        <v>0.0013261</v>
      </c>
      <c r="V62" s="39" t="s">
        <v>97</v>
      </c>
      <c r="W62" s="39" t="n">
        <v>0.000552</v>
      </c>
      <c r="X62" s="39" t="s">
        <v>97</v>
      </c>
      <c r="Y62" s="39" t="n">
        <v>0.0005442</v>
      </c>
      <c r="Z62" s="39" t="n">
        <v>0.000697</v>
      </c>
      <c r="AA62" s="39" t="n">
        <v>0.0005721</v>
      </c>
      <c r="AB62" s="39" t="s">
        <v>97</v>
      </c>
      <c r="AC62" s="39" t="n">
        <v>0.0021988</v>
      </c>
      <c r="AD62" s="39" t="s">
        <v>97</v>
      </c>
      <c r="AE62" s="39" t="s">
        <v>97</v>
      </c>
      <c r="AF62" s="39" t="s">
        <v>97</v>
      </c>
    </row>
    <row r="63" s="18" customFormat="true" ht="12.75" hidden="false" customHeight="true" outlineLevel="0" collapsed="false">
      <c r="A63" s="38" t="s">
        <v>118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s">
        <v>97</v>
      </c>
      <c r="N63" s="39" t="s">
        <v>97</v>
      </c>
      <c r="O63" s="39" t="s">
        <v>97</v>
      </c>
      <c r="P63" s="39" t="s">
        <v>97</v>
      </c>
      <c r="Q63" s="39" t="s">
        <v>97</v>
      </c>
      <c r="R63" s="39" t="s">
        <v>97</v>
      </c>
      <c r="S63" s="39" t="s">
        <v>97</v>
      </c>
      <c r="T63" s="39" t="s">
        <v>97</v>
      </c>
      <c r="U63" s="39" t="s">
        <v>97</v>
      </c>
      <c r="V63" s="39" t="n">
        <v>0.0202884</v>
      </c>
      <c r="W63" s="39" t="n">
        <v>0.0237345</v>
      </c>
      <c r="X63" s="39" t="n">
        <v>0.0221523</v>
      </c>
      <c r="Y63" s="39" t="n">
        <v>0.0217667</v>
      </c>
      <c r="Z63" s="39" t="n">
        <v>0.0230005</v>
      </c>
      <c r="AA63" s="39" t="n">
        <v>0.0188785</v>
      </c>
      <c r="AB63" s="39" t="s">
        <v>97</v>
      </c>
      <c r="AC63" s="39" t="s">
        <v>97</v>
      </c>
      <c r="AD63" s="39" t="s">
        <v>97</v>
      </c>
      <c r="AE63" s="39" t="s">
        <v>97</v>
      </c>
      <c r="AF63" s="39" t="s">
        <v>97</v>
      </c>
    </row>
    <row r="64" s="18" customFormat="true" ht="12.75" hidden="false" customHeight="true" outlineLevel="0" collapsed="false">
      <c r="A64" s="38" t="s">
        <v>120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s">
        <v>97</v>
      </c>
      <c r="O64" s="39" t="s">
        <v>97</v>
      </c>
      <c r="P64" s="39" t="s">
        <v>97</v>
      </c>
      <c r="Q64" s="39" t="s">
        <v>97</v>
      </c>
      <c r="R64" s="39" t="n">
        <v>0.0014305</v>
      </c>
      <c r="S64" s="39" t="s">
        <v>97</v>
      </c>
      <c r="T64" s="39" t="s">
        <v>97</v>
      </c>
      <c r="U64" s="39" t="s">
        <v>97</v>
      </c>
      <c r="V64" s="39" t="s">
        <v>97</v>
      </c>
      <c r="W64" s="39" t="s">
        <v>97</v>
      </c>
      <c r="X64" s="39" t="s">
        <v>97</v>
      </c>
      <c r="Y64" s="39" t="s">
        <v>97</v>
      </c>
      <c r="Z64" s="39" t="s">
        <v>97</v>
      </c>
      <c r="AA64" s="39" t="s">
        <v>97</v>
      </c>
      <c r="AB64" s="39" t="s">
        <v>97</v>
      </c>
      <c r="AC64" s="39" t="s">
        <v>97</v>
      </c>
      <c r="AD64" s="39" t="s">
        <v>97</v>
      </c>
      <c r="AE64" s="39" t="s">
        <v>97</v>
      </c>
      <c r="AF64" s="39" t="s">
        <v>97</v>
      </c>
    </row>
    <row r="65" s="18" customFormat="true" ht="12.75" hidden="false" customHeight="true" outlineLevel="0" collapsed="false">
      <c r="A65" s="38" t="s">
        <v>173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s">
        <v>97</v>
      </c>
      <c r="M65" s="39" t="s">
        <v>97</v>
      </c>
      <c r="N65" s="39" t="s">
        <v>97</v>
      </c>
      <c r="O65" s="39" t="s">
        <v>97</v>
      </c>
      <c r="P65" s="39" t="s">
        <v>97</v>
      </c>
      <c r="Q65" s="39" t="s">
        <v>97</v>
      </c>
      <c r="R65" s="39" t="s">
        <v>97</v>
      </c>
      <c r="S65" s="39" t="s">
        <v>97</v>
      </c>
      <c r="T65" s="39" t="s">
        <v>97</v>
      </c>
      <c r="U65" s="39" t="s">
        <v>97</v>
      </c>
      <c r="V65" s="39" t="s">
        <v>97</v>
      </c>
      <c r="W65" s="39" t="s">
        <v>97</v>
      </c>
      <c r="X65" s="39" t="s">
        <v>97</v>
      </c>
      <c r="Y65" s="39" t="s">
        <v>97</v>
      </c>
      <c r="Z65" s="39" t="n">
        <v>0.001394</v>
      </c>
      <c r="AA65" s="39" t="s">
        <v>97</v>
      </c>
      <c r="AB65" s="39" t="s">
        <v>97</v>
      </c>
      <c r="AC65" s="39" t="s">
        <v>97</v>
      </c>
      <c r="AD65" s="39" t="s">
        <v>97</v>
      </c>
      <c r="AE65" s="39" t="s">
        <v>97</v>
      </c>
      <c r="AF65" s="39" t="s">
        <v>97</v>
      </c>
    </row>
    <row r="66" s="18" customFormat="true" ht="12.75" hidden="false" customHeight="true" outlineLevel="0" collapsed="false">
      <c r="A66" s="38" t="s">
        <v>122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s">
        <v>97</v>
      </c>
      <c r="M66" s="39" t="s">
        <v>97</v>
      </c>
      <c r="N66" s="39" t="n">
        <v>0.0053516</v>
      </c>
      <c r="O66" s="39" t="s">
        <v>97</v>
      </c>
      <c r="P66" s="39" t="s">
        <v>97</v>
      </c>
      <c r="Q66" s="39" t="s">
        <v>97</v>
      </c>
      <c r="R66" s="39" t="s">
        <v>97</v>
      </c>
      <c r="S66" s="39" t="s">
        <v>97</v>
      </c>
      <c r="T66" s="39" t="s">
        <v>97</v>
      </c>
      <c r="U66" s="39" t="s">
        <v>97</v>
      </c>
      <c r="V66" s="39" t="s">
        <v>97</v>
      </c>
      <c r="W66" s="39" t="s">
        <v>97</v>
      </c>
      <c r="X66" s="39" t="s">
        <v>97</v>
      </c>
      <c r="Y66" s="39" t="s">
        <v>97</v>
      </c>
      <c r="Z66" s="39" t="s">
        <v>97</v>
      </c>
      <c r="AA66" s="39" t="s">
        <v>97</v>
      </c>
      <c r="AB66" s="39" t="s">
        <v>97</v>
      </c>
      <c r="AC66" s="39" t="s">
        <v>97</v>
      </c>
      <c r="AD66" s="39" t="s">
        <v>97</v>
      </c>
      <c r="AE66" s="39" t="s">
        <v>97</v>
      </c>
      <c r="AF66" s="39" t="s">
        <v>97</v>
      </c>
    </row>
    <row r="67" s="18" customFormat="true" ht="12.75" hidden="false" customHeight="true" outlineLevel="0" collapsed="false">
      <c r="A67" s="42"/>
      <c r="B67" s="43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</row>
    <row r="68" customFormat="false" ht="12.75" hidden="false" customHeight="true" outlineLevel="0" collapsed="false">
      <c r="A68" s="30" t="s">
        <v>138</v>
      </c>
      <c r="B68" s="30"/>
      <c r="C68" s="31" t="s">
        <v>97</v>
      </c>
      <c r="D68" s="31" t="s">
        <v>97</v>
      </c>
      <c r="E68" s="31" t="s">
        <v>97</v>
      </c>
      <c r="F68" s="31" t="s">
        <v>97</v>
      </c>
      <c r="G68" s="31" t="s">
        <v>97</v>
      </c>
      <c r="H68" s="31" t="s">
        <v>97</v>
      </c>
      <c r="I68" s="31" t="s">
        <v>97</v>
      </c>
      <c r="J68" s="31" t="s">
        <v>97</v>
      </c>
      <c r="K68" s="31" t="s">
        <v>97</v>
      </c>
      <c r="L68" s="31" t="s">
        <v>97</v>
      </c>
      <c r="M68" s="31" t="n">
        <v>20216.1954189</v>
      </c>
      <c r="N68" s="31" t="n">
        <v>21202.9799134</v>
      </c>
      <c r="O68" s="31" t="n">
        <v>15514.5402762</v>
      </c>
      <c r="P68" s="31" t="n">
        <v>24224.2077783</v>
      </c>
      <c r="Q68" s="31" t="n">
        <v>27293.1148568</v>
      </c>
      <c r="R68" s="31" t="n">
        <v>59256.7624969</v>
      </c>
      <c r="S68" s="31" t="n">
        <v>70953.3017167</v>
      </c>
      <c r="T68" s="31" t="n">
        <v>103209.0772277</v>
      </c>
      <c r="U68" s="31" t="n">
        <v>54182.9895756</v>
      </c>
      <c r="V68" s="31" t="n">
        <v>95800.6019399</v>
      </c>
      <c r="W68" s="31" t="n">
        <v>135584.9655456</v>
      </c>
      <c r="X68" s="31" t="n">
        <v>101173.8860511</v>
      </c>
      <c r="Y68" s="31" t="n">
        <v>139282.4487283</v>
      </c>
      <c r="Z68" s="31" t="n">
        <v>104035.7312954</v>
      </c>
      <c r="AA68" s="31" t="n">
        <v>143977.0992938</v>
      </c>
      <c r="AB68" s="31" t="n">
        <v>135562.5971667</v>
      </c>
      <c r="AC68" s="31" t="n">
        <v>129431.4446213</v>
      </c>
      <c r="AD68" s="31" t="n">
        <v>152357.2582483</v>
      </c>
      <c r="AE68" s="31" t="n">
        <v>115460.5160263</v>
      </c>
      <c r="AF68" s="31" t="n">
        <v>133645.140643</v>
      </c>
    </row>
    <row r="69" customFormat="false" ht="18" hidden="false" customHeight="true" outlineLevel="0" collapsed="false">
      <c r="A69" s="45" t="s">
        <v>139</v>
      </c>
    </row>
    <row r="70" customFormat="false" ht="12.75" hidden="false" customHeight="true" outlineLevel="0" collapsed="false">
      <c r="A70" s="38" t="s">
        <v>140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n">
        <v>0.239209</v>
      </c>
      <c r="N70" s="46" t="n">
        <v>0.2461736</v>
      </c>
      <c r="O70" s="46" t="n">
        <v>0.1659496</v>
      </c>
      <c r="P70" s="46" t="n">
        <v>0.1405458</v>
      </c>
      <c r="Q70" s="46" t="n">
        <v>0.6348352</v>
      </c>
      <c r="R70" s="46" t="n">
        <v>0.1158682</v>
      </c>
      <c r="S70" s="46" t="n">
        <v>0.1936906</v>
      </c>
      <c r="T70" s="46" t="n">
        <v>0.2040427</v>
      </c>
      <c r="U70" s="46" t="n">
        <v>0.1220046</v>
      </c>
      <c r="V70" s="46" t="n">
        <v>0.216651</v>
      </c>
      <c r="W70" s="46" t="n">
        <v>0.2892295</v>
      </c>
      <c r="X70" s="46" t="n">
        <v>0.399505</v>
      </c>
      <c r="Y70" s="46" t="n">
        <v>0.4184647</v>
      </c>
      <c r="Z70" s="46" t="n">
        <v>0.5624673</v>
      </c>
      <c r="AA70" s="46" t="n">
        <v>0.6104049</v>
      </c>
      <c r="AB70" s="46" t="n">
        <v>0.5264691</v>
      </c>
      <c r="AC70" s="46" t="n">
        <v>0.5350533</v>
      </c>
      <c r="AD70" s="46" t="n">
        <v>0.7410205</v>
      </c>
      <c r="AE70" s="46" t="n">
        <v>0.2851675</v>
      </c>
      <c r="AF70" s="46" t="n">
        <v>0.3483508</v>
      </c>
    </row>
    <row r="71" customFormat="false" ht="12.75" hidden="false" customHeight="true" outlineLevel="0" collapsed="false">
      <c r="A71" s="38" t="s">
        <v>141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n">
        <v>1.392728</v>
      </c>
      <c r="N71" s="46" t="n">
        <v>0.3157444</v>
      </c>
      <c r="O71" s="46" t="n">
        <v>1.309158</v>
      </c>
      <c r="P71" s="46" t="n">
        <v>0.9119137</v>
      </c>
      <c r="Q71" s="46" t="n">
        <v>4.5891056</v>
      </c>
      <c r="R71" s="46" t="n">
        <v>2.1056547</v>
      </c>
      <c r="S71" s="46" t="n">
        <v>1.7924407</v>
      </c>
      <c r="T71" s="46" t="n">
        <v>1.6501129</v>
      </c>
      <c r="U71" s="46" t="n">
        <v>1.4640551</v>
      </c>
      <c r="V71" s="46" t="n">
        <v>1.4919209</v>
      </c>
      <c r="W71" s="46" t="n">
        <v>1.8948949</v>
      </c>
      <c r="X71" s="46" t="n">
        <v>1.9669702</v>
      </c>
      <c r="Y71" s="46" t="n">
        <v>2.8797336</v>
      </c>
      <c r="Z71" s="46" t="n">
        <v>2.4380554</v>
      </c>
      <c r="AA71" s="46" t="n">
        <v>2.0709145</v>
      </c>
      <c r="AB71" s="46" t="n">
        <v>1.8524667</v>
      </c>
      <c r="AC71" s="46" t="n">
        <v>1.6014952</v>
      </c>
      <c r="AD71" s="46" t="n">
        <v>2.5295396</v>
      </c>
      <c r="AE71" s="46" t="n">
        <v>2.4946484</v>
      </c>
      <c r="AF71" s="46" t="n">
        <v>2.111419</v>
      </c>
    </row>
    <row r="72" customFormat="false" ht="12.75" hidden="false" customHeight="true" outlineLevel="0" collapsed="false">
      <c r="A72" s="38" t="s">
        <v>142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n">
        <v>51.9721454</v>
      </c>
      <c r="N72" s="46" t="n">
        <v>54.8271433</v>
      </c>
      <c r="O72" s="46" t="n">
        <v>53.6263061</v>
      </c>
      <c r="P72" s="46" t="n">
        <v>51.8646838</v>
      </c>
      <c r="Q72" s="46" t="n">
        <v>41.0921318</v>
      </c>
      <c r="R72" s="46" t="n">
        <v>31.0169225</v>
      </c>
      <c r="S72" s="46" t="n">
        <v>26.1032874</v>
      </c>
      <c r="T72" s="46" t="n">
        <v>25.453995</v>
      </c>
      <c r="U72" s="46" t="n">
        <v>18.8815362</v>
      </c>
      <c r="V72" s="46" t="n">
        <v>25.2684588</v>
      </c>
      <c r="W72" s="46" t="n">
        <v>25.9163994</v>
      </c>
      <c r="X72" s="46" t="n">
        <v>26.2092092</v>
      </c>
      <c r="Y72" s="46" t="n">
        <v>28.2711259</v>
      </c>
      <c r="Z72" s="46" t="n">
        <v>32.4272521</v>
      </c>
      <c r="AA72" s="46" t="n">
        <v>33.0734202</v>
      </c>
      <c r="AB72" s="46" t="n">
        <v>33.0896353</v>
      </c>
      <c r="AC72" s="46" t="n">
        <v>31.3563235</v>
      </c>
      <c r="AD72" s="46" t="n">
        <v>31.4972007</v>
      </c>
      <c r="AE72" s="46" t="n">
        <v>23.250607</v>
      </c>
      <c r="AF72" s="46" t="n">
        <v>23.6112591</v>
      </c>
    </row>
    <row r="73" customFormat="false" ht="12.75" hidden="false" customHeight="true" outlineLevel="0" collapsed="false">
      <c r="A73" s="38" t="s">
        <v>143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n">
        <v>8.9995747</v>
      </c>
      <c r="N73" s="46" t="n">
        <v>6.0740661</v>
      </c>
      <c r="O73" s="46" t="n">
        <v>10.8481868</v>
      </c>
      <c r="P73" s="46" t="n">
        <v>11.4070927</v>
      </c>
      <c r="Q73" s="46" t="n">
        <v>9.5682582</v>
      </c>
      <c r="R73" s="46" t="n">
        <v>5.2069178</v>
      </c>
      <c r="S73" s="46" t="n">
        <v>2.2022943</v>
      </c>
      <c r="T73" s="46" t="n">
        <v>3.1534467</v>
      </c>
      <c r="U73" s="46" t="n">
        <v>3.7569456</v>
      </c>
      <c r="V73" s="46" t="n">
        <v>7.4538077</v>
      </c>
      <c r="W73" s="46" t="n">
        <v>8.479834</v>
      </c>
      <c r="X73" s="46" t="n">
        <v>13.8635114</v>
      </c>
      <c r="Y73" s="46" t="n">
        <v>12.7324275</v>
      </c>
      <c r="Z73" s="46" t="n">
        <v>9.0231748</v>
      </c>
      <c r="AA73" s="46" t="n">
        <v>9.76133</v>
      </c>
      <c r="AB73" s="46" t="n">
        <v>10.0300162</v>
      </c>
      <c r="AC73" s="46" t="n">
        <v>8.2149009</v>
      </c>
      <c r="AD73" s="46" t="n">
        <v>9.8893942</v>
      </c>
      <c r="AE73" s="46" t="n">
        <v>3.8410626</v>
      </c>
      <c r="AF73" s="46" t="n">
        <v>5.3131827</v>
      </c>
    </row>
    <row r="74" customFormat="false" ht="12.75" hidden="false" customHeight="true" outlineLevel="0" collapsed="false">
      <c r="A74" s="38" t="s">
        <v>144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n">
        <v>0.7972348</v>
      </c>
      <c r="T74" s="46" t="n">
        <v>0.8490808</v>
      </c>
      <c r="U74" s="46" t="n">
        <v>0.7598764</v>
      </c>
      <c r="V74" s="46" t="n">
        <v>0.2333164</v>
      </c>
      <c r="W74" s="46" t="n">
        <v>0.2003632</v>
      </c>
      <c r="X74" s="46" t="n">
        <v>0.1779822</v>
      </c>
      <c r="Y74" s="46" t="n">
        <v>0.1888261</v>
      </c>
      <c r="Z74" s="46" t="n">
        <v>0.0592438</v>
      </c>
      <c r="AA74" s="46" t="n">
        <v>0.0491985</v>
      </c>
      <c r="AB74" s="46" t="n">
        <v>0.0365886</v>
      </c>
      <c r="AC74" s="46" t="n">
        <v>0.0395793</v>
      </c>
      <c r="AD74" s="46" t="n">
        <v>0.0284587</v>
      </c>
      <c r="AE74" s="46" t="n">
        <v>0.0068077</v>
      </c>
      <c r="AF74" s="46" t="n">
        <v>0.0046624</v>
      </c>
    </row>
    <row r="75" customFormat="false" ht="12.75" hidden="false" customHeight="true" outlineLevel="0" collapsed="false">
      <c r="A75" s="38" t="s">
        <v>145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n">
        <v>0.1169466</v>
      </c>
      <c r="N75" s="46" t="n">
        <v>1.8088408</v>
      </c>
      <c r="O75" s="46" t="n">
        <v>2.3909035</v>
      </c>
      <c r="P75" s="46" t="n">
        <v>1.4446805</v>
      </c>
      <c r="Q75" s="46" t="n">
        <v>0.1533288</v>
      </c>
      <c r="R75" s="46" t="n">
        <v>0.5678973</v>
      </c>
      <c r="S75" s="46" t="n">
        <v>0.310333</v>
      </c>
      <c r="T75" s="46" t="n">
        <v>0.5291946</v>
      </c>
      <c r="U75" s="46" t="n">
        <v>0.5768695</v>
      </c>
      <c r="V75" s="46" t="n">
        <v>0.6716905</v>
      </c>
      <c r="W75" s="46" t="n">
        <v>0.4791054</v>
      </c>
      <c r="X75" s="46" t="n">
        <v>0.7249144</v>
      </c>
      <c r="Y75" s="46" t="n">
        <v>0.7776151</v>
      </c>
      <c r="Z75" s="46" t="n">
        <v>0.6098623</v>
      </c>
      <c r="AA75" s="46" t="n">
        <v>0.5612064</v>
      </c>
      <c r="AB75" s="46" t="n">
        <v>0.4973338</v>
      </c>
      <c r="AC75" s="46" t="n">
        <v>0.4492982</v>
      </c>
      <c r="AD75" s="46" t="n">
        <v>0.315782</v>
      </c>
      <c r="AE75" s="46" t="n">
        <v>0.2178468</v>
      </c>
      <c r="AF75" s="46" t="n">
        <v>0.2531039</v>
      </c>
    </row>
    <row r="76" customFormat="false" ht="12.75" hidden="false" customHeight="true" outlineLevel="0" collapsed="false">
      <c r="A76" s="38" t="s">
        <v>146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n">
        <v>14.6076972</v>
      </c>
      <c r="N76" s="46" t="n">
        <v>12.1855935</v>
      </c>
      <c r="O76" s="46" t="n">
        <v>8.6478181</v>
      </c>
      <c r="P76" s="46" t="n">
        <v>15.4894591</v>
      </c>
      <c r="Q76" s="46" t="n">
        <v>8.2528581</v>
      </c>
      <c r="R76" s="46" t="n">
        <v>9.7472356</v>
      </c>
      <c r="S76" s="46" t="n">
        <v>8.5031247</v>
      </c>
      <c r="T76" s="46" t="n">
        <v>9.4116331</v>
      </c>
      <c r="U76" s="46" t="n">
        <v>9.6635591</v>
      </c>
      <c r="V76" s="46" t="n">
        <v>10.7013984</v>
      </c>
      <c r="W76" s="46" t="n">
        <v>11.4598915</v>
      </c>
      <c r="X76" s="46" t="n">
        <v>8.5080054</v>
      </c>
      <c r="Y76" s="46" t="n">
        <v>9.7019595</v>
      </c>
      <c r="Z76" s="46" t="n">
        <v>11.5825057</v>
      </c>
      <c r="AA76" s="46" t="n">
        <v>12.8917289</v>
      </c>
      <c r="AB76" s="46" t="n">
        <v>17.2271271</v>
      </c>
      <c r="AC76" s="46" t="n">
        <v>22.5851138</v>
      </c>
      <c r="AD76" s="46" t="n">
        <v>21.1218196</v>
      </c>
      <c r="AE76" s="46" t="n">
        <v>32.8676354</v>
      </c>
      <c r="AF76" s="46" t="n">
        <v>25.1765066</v>
      </c>
    </row>
    <row r="77" customFormat="false" ht="12.75" hidden="false" customHeight="true" outlineLevel="0" collapsed="false">
      <c r="A77" s="38" t="s">
        <v>206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n">
        <v>2.0944078</v>
      </c>
      <c r="N77" s="46" t="n">
        <v>4.6558921</v>
      </c>
      <c r="O77" s="46" t="n">
        <v>0.8236017</v>
      </c>
      <c r="P77" s="46" t="n">
        <v>2.2062429</v>
      </c>
      <c r="Q77" s="46" t="n">
        <v>0.7827841</v>
      </c>
      <c r="R77" s="46" t="n">
        <v>5.7905503</v>
      </c>
      <c r="S77" s="46" t="n">
        <v>0.2825101</v>
      </c>
      <c r="T77" s="46" t="n">
        <v>0.3047476</v>
      </c>
      <c r="U77" s="46" t="n">
        <v>0.5636082</v>
      </c>
      <c r="V77" s="46" t="n">
        <v>0.8499384</v>
      </c>
      <c r="W77" s="46" t="n">
        <v>0.6800205</v>
      </c>
      <c r="X77" s="46" t="n">
        <v>0.8715779</v>
      </c>
      <c r="Y77" s="46" t="n">
        <v>1.2782491</v>
      </c>
      <c r="Z77" s="46" t="n">
        <v>1.4608817</v>
      </c>
      <c r="AA77" s="46" t="n">
        <v>1.9753779</v>
      </c>
      <c r="AB77" s="46" t="n">
        <v>1.5428188</v>
      </c>
      <c r="AC77" s="46" t="n">
        <v>1.3215084</v>
      </c>
      <c r="AD77" s="46" t="n">
        <v>2.6909879</v>
      </c>
      <c r="AE77" s="46" t="n">
        <v>1.6739408</v>
      </c>
      <c r="AF77" s="46" t="n">
        <v>1.6738157</v>
      </c>
    </row>
    <row r="78" customFormat="false" ht="12.75" hidden="false" customHeight="true" outlineLevel="0" collapsed="false">
      <c r="A78" s="38" t="s">
        <v>148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n">
        <v>1.4352541</v>
      </c>
      <c r="N78" s="46" t="n">
        <v>1.0649684</v>
      </c>
      <c r="O78" s="46" t="n">
        <v>0.7928703</v>
      </c>
      <c r="P78" s="46" t="n">
        <v>0.405295</v>
      </c>
      <c r="Q78" s="46" t="n">
        <v>1.5063887</v>
      </c>
      <c r="R78" s="46" t="n">
        <v>1.4862603</v>
      </c>
      <c r="S78" s="46" t="n">
        <v>1.03373</v>
      </c>
      <c r="T78" s="46" t="n">
        <v>0.6325323</v>
      </c>
      <c r="U78" s="46" t="n">
        <v>0.3951888</v>
      </c>
      <c r="V78" s="46" t="n">
        <v>0.5311209</v>
      </c>
      <c r="W78" s="46" t="n">
        <v>0.3510496</v>
      </c>
      <c r="X78" s="46" t="n">
        <v>0.3926302</v>
      </c>
      <c r="Y78" s="46" t="n">
        <v>0.3379279</v>
      </c>
      <c r="Z78" s="46" t="n">
        <v>0.2711274</v>
      </c>
      <c r="AA78" s="46" t="n">
        <v>0.3175021</v>
      </c>
      <c r="AB78" s="46" t="n">
        <v>0.2588304</v>
      </c>
      <c r="AC78" s="46" t="n">
        <v>0.2323451</v>
      </c>
      <c r="AD78" s="46" t="n">
        <v>0.4285222</v>
      </c>
      <c r="AE78" s="46" t="n">
        <v>0.2216289</v>
      </c>
      <c r="AF78" s="46" t="n">
        <v>0.4116268</v>
      </c>
    </row>
    <row r="79" customFormat="false" ht="12.75" hidden="false" customHeight="true" outlineLevel="0" collapsed="false">
      <c r="A79" s="38" t="s">
        <v>149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n">
        <v>9.7916224</v>
      </c>
      <c r="N79" s="46" t="n">
        <v>3.2644761</v>
      </c>
      <c r="O79" s="46" t="n">
        <v>8.0270436</v>
      </c>
      <c r="P79" s="46" t="n">
        <v>3.7424416</v>
      </c>
      <c r="Q79" s="46" t="n">
        <v>19.5642233</v>
      </c>
      <c r="R79" s="46" t="n">
        <v>22.1837584</v>
      </c>
      <c r="S79" s="46" t="n">
        <v>32.9274035</v>
      </c>
      <c r="T79" s="46" t="n">
        <v>22.1208591</v>
      </c>
      <c r="U79" s="46" t="n">
        <v>28.1233838</v>
      </c>
      <c r="V79" s="46" t="n">
        <v>18.9094993</v>
      </c>
      <c r="W79" s="46" t="n">
        <v>18.5929315</v>
      </c>
      <c r="X79" s="46" t="n">
        <v>18.1725128</v>
      </c>
      <c r="Y79" s="46" t="n">
        <v>15.2628056</v>
      </c>
      <c r="Z79" s="46" t="n">
        <v>14.3077191</v>
      </c>
      <c r="AA79" s="46" t="n">
        <v>13.1525955</v>
      </c>
      <c r="AB79" s="46" t="n">
        <v>9.9019561</v>
      </c>
      <c r="AC79" s="46" t="n">
        <v>8.228094</v>
      </c>
      <c r="AD79" s="46" t="n">
        <v>8.0899295</v>
      </c>
      <c r="AE79" s="46" t="n">
        <v>5.7880683</v>
      </c>
      <c r="AF79" s="46" t="n">
        <v>5.9732509</v>
      </c>
    </row>
    <row r="80" customFormat="false" ht="12.75" hidden="false" customHeight="true" outlineLevel="0" collapsed="false">
      <c r="A80" s="38" t="s">
        <v>150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n">
        <v>8.3882628</v>
      </c>
      <c r="N80" s="46" t="n">
        <v>14.74901</v>
      </c>
      <c r="O80" s="46" t="n">
        <v>10.9219422</v>
      </c>
      <c r="P80" s="46" t="n">
        <v>11.7927766</v>
      </c>
      <c r="Q80" s="46" t="n">
        <v>9.4848689</v>
      </c>
      <c r="R80" s="46" t="n">
        <v>17.2958359</v>
      </c>
      <c r="S80" s="46" t="n">
        <v>19.9490626</v>
      </c>
      <c r="T80" s="46" t="n">
        <v>28.4876488</v>
      </c>
      <c r="U80" s="46" t="n">
        <v>26.3410559</v>
      </c>
      <c r="V80" s="46" t="n">
        <v>27.9334831</v>
      </c>
      <c r="W80" s="46" t="n">
        <v>26.8276932</v>
      </c>
      <c r="X80" s="46" t="n">
        <v>24.6111892</v>
      </c>
      <c r="Y80" s="46" t="n">
        <v>23.7327703</v>
      </c>
      <c r="Z80" s="46" t="n">
        <v>23.3552884</v>
      </c>
      <c r="AA80" s="46" t="n">
        <v>21.9848743</v>
      </c>
      <c r="AB80" s="46" t="n">
        <v>22.0154892</v>
      </c>
      <c r="AC80" s="46" t="n">
        <v>22.9149412</v>
      </c>
      <c r="AD80" s="46" t="n">
        <v>20.2445258</v>
      </c>
      <c r="AE80" s="46" t="n">
        <v>27.8972489</v>
      </c>
      <c r="AF80" s="46" t="n">
        <v>33.8952683</v>
      </c>
    </row>
    <row r="81" customFormat="false" ht="12.75" hidden="false" customHeight="true" outlineLevel="0" collapsed="false">
      <c r="A81" s="38" t="s">
        <v>151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s">
        <v>97</v>
      </c>
      <c r="N81" s="46" t="s">
        <v>97</v>
      </c>
      <c r="O81" s="46" t="s">
        <v>97</v>
      </c>
      <c r="P81" s="46" t="n">
        <v>0.2974342</v>
      </c>
      <c r="Q81" s="46" t="n">
        <v>3.3221251</v>
      </c>
      <c r="R81" s="46" t="n">
        <v>3.2242837</v>
      </c>
      <c r="S81" s="46" t="n">
        <v>0.9342094</v>
      </c>
      <c r="T81" s="46" t="n">
        <v>0.9418873</v>
      </c>
      <c r="U81" s="46" t="n">
        <v>0.5529991</v>
      </c>
      <c r="V81" s="46" t="n">
        <v>0.5680748</v>
      </c>
      <c r="W81" s="46" t="n">
        <v>1.0354858</v>
      </c>
      <c r="X81" s="46" t="n">
        <v>0.9166463</v>
      </c>
      <c r="Y81" s="46" t="n">
        <v>0.9936496</v>
      </c>
      <c r="Z81" s="46" t="n">
        <v>0.9283847</v>
      </c>
      <c r="AA81" s="46" t="n">
        <v>0.581229</v>
      </c>
      <c r="AB81" s="46" t="n">
        <v>0.6904402</v>
      </c>
      <c r="AC81" s="46" t="n">
        <v>0.6427969</v>
      </c>
      <c r="AD81" s="46" t="n">
        <v>0.5992743</v>
      </c>
      <c r="AE81" s="46" t="n">
        <v>0.3577831</v>
      </c>
      <c r="AF81" s="46" t="n">
        <v>0.318378</v>
      </c>
    </row>
    <row r="82" customFormat="false" ht="12.75" hidden="false" customHeight="true" outlineLevel="0" collapsed="false">
      <c r="A82" s="38" t="s">
        <v>152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s">
        <v>97</v>
      </c>
      <c r="N82" s="46" t="s">
        <v>97</v>
      </c>
      <c r="O82" s="46" t="s">
        <v>97</v>
      </c>
      <c r="P82" s="46" t="s">
        <v>97</v>
      </c>
      <c r="Q82" s="46" t="s">
        <v>97</v>
      </c>
      <c r="R82" s="46" t="s">
        <v>97</v>
      </c>
      <c r="S82" s="46" t="n">
        <v>0.0770482</v>
      </c>
      <c r="T82" s="46" t="n">
        <v>0.1862712</v>
      </c>
      <c r="U82" s="46" t="n">
        <v>0.1021125</v>
      </c>
      <c r="V82" s="46" t="n">
        <v>0.1195566</v>
      </c>
      <c r="W82" s="46" t="n">
        <v>0.1181204</v>
      </c>
      <c r="X82" s="46" t="n">
        <v>0.1802738</v>
      </c>
      <c r="Y82" s="46" t="n">
        <v>0.2051511</v>
      </c>
      <c r="Z82" s="46" t="n">
        <v>0.1707615</v>
      </c>
      <c r="AA82" s="46" t="n">
        <v>0.1464514</v>
      </c>
      <c r="AB82" s="46" t="n">
        <v>0.1199293</v>
      </c>
      <c r="AC82" s="46" t="n">
        <v>0.1194708</v>
      </c>
      <c r="AD82" s="46" t="n">
        <v>0.2938907</v>
      </c>
      <c r="AE82" s="46" t="n">
        <v>0.1981801</v>
      </c>
      <c r="AF82" s="46" t="n">
        <v>0.085256</v>
      </c>
    </row>
    <row r="83" customFormat="false" ht="12.75" hidden="false" customHeight="true" outlineLevel="0" collapsed="false">
      <c r="A83" s="38" t="s">
        <v>153</v>
      </c>
      <c r="B83" s="38"/>
      <c r="C83" s="46" t="s">
        <v>97</v>
      </c>
      <c r="D83" s="46" t="s">
        <v>97</v>
      </c>
      <c r="E83" s="46" t="s">
        <v>97</v>
      </c>
      <c r="F83" s="46" t="s">
        <v>97</v>
      </c>
      <c r="G83" s="46" t="s">
        <v>97</v>
      </c>
      <c r="H83" s="46" t="s">
        <v>97</v>
      </c>
      <c r="I83" s="46" t="s">
        <v>97</v>
      </c>
      <c r="J83" s="46" t="s">
        <v>97</v>
      </c>
      <c r="K83" s="46" t="s">
        <v>97</v>
      </c>
      <c r="L83" s="46" t="s">
        <v>97</v>
      </c>
      <c r="M83" s="46" t="s">
        <v>97</v>
      </c>
      <c r="N83" s="46" t="s">
        <v>97</v>
      </c>
      <c r="O83" s="46" t="s">
        <v>97</v>
      </c>
      <c r="P83" s="46" t="s">
        <v>97</v>
      </c>
      <c r="Q83" s="46" t="s">
        <v>97</v>
      </c>
      <c r="R83" s="46" t="s">
        <v>97</v>
      </c>
      <c r="S83" s="46" t="n">
        <v>2.9192706</v>
      </c>
      <c r="T83" s="46" t="n">
        <v>2.8605467</v>
      </c>
      <c r="U83" s="46" t="n">
        <v>2.1138621</v>
      </c>
      <c r="V83" s="46" t="n">
        <v>2.3404101</v>
      </c>
      <c r="W83" s="46" t="n">
        <v>1.9169735</v>
      </c>
      <c r="X83" s="46" t="n">
        <v>1.7943351</v>
      </c>
      <c r="Y83" s="46" t="n">
        <v>1.7337172</v>
      </c>
      <c r="Z83" s="46" t="n">
        <v>1.4692455</v>
      </c>
      <c r="AA83" s="46" t="n">
        <v>1.2780174</v>
      </c>
      <c r="AB83" s="46" t="n">
        <v>1.0238029</v>
      </c>
      <c r="AC83" s="46" t="n">
        <v>0.8209037</v>
      </c>
      <c r="AD83" s="46" t="n">
        <v>0.6977851</v>
      </c>
      <c r="AE83" s="46" t="n">
        <v>0.5030143</v>
      </c>
      <c r="AF83" s="46" t="n">
        <v>0.4689082</v>
      </c>
    </row>
    <row r="84" customFormat="false" ht="12.75" hidden="false" customHeight="true" outlineLevel="0" collapsed="false">
      <c r="A84" s="38" t="s">
        <v>154</v>
      </c>
      <c r="B84" s="38"/>
      <c r="C84" s="39" t="s">
        <v>97</v>
      </c>
      <c r="D84" s="39" t="s">
        <v>97</v>
      </c>
      <c r="E84" s="39" t="s">
        <v>97</v>
      </c>
      <c r="F84" s="39" t="s">
        <v>97</v>
      </c>
      <c r="G84" s="39" t="s">
        <v>97</v>
      </c>
      <c r="H84" s="39" t="s">
        <v>97</v>
      </c>
      <c r="I84" s="39" t="s">
        <v>97</v>
      </c>
      <c r="J84" s="39" t="s">
        <v>97</v>
      </c>
      <c r="K84" s="39" t="s">
        <v>97</v>
      </c>
      <c r="L84" s="39" t="s">
        <v>97</v>
      </c>
      <c r="M84" s="39" t="s">
        <v>97</v>
      </c>
      <c r="N84" s="39" t="s">
        <v>97</v>
      </c>
      <c r="O84" s="39" t="s">
        <v>97</v>
      </c>
      <c r="P84" s="39" t="s">
        <v>97</v>
      </c>
      <c r="Q84" s="39" t="s">
        <v>97</v>
      </c>
      <c r="R84" s="39" t="s">
        <v>97</v>
      </c>
      <c r="S84" s="39" t="s">
        <v>97</v>
      </c>
      <c r="T84" s="39" t="s">
        <v>97</v>
      </c>
      <c r="U84" s="39" t="s">
        <v>97</v>
      </c>
      <c r="V84" s="39" t="s">
        <v>97</v>
      </c>
      <c r="W84" s="39" t="s">
        <v>97</v>
      </c>
      <c r="X84" s="39" t="s">
        <v>97</v>
      </c>
      <c r="Y84" s="39" t="s">
        <v>97</v>
      </c>
      <c r="Z84" s="39" t="s">
        <v>97</v>
      </c>
      <c r="AA84" s="39" t="s">
        <v>97</v>
      </c>
      <c r="AB84" s="39" t="s">
        <v>97</v>
      </c>
      <c r="AC84" s="39" t="s">
        <v>97</v>
      </c>
      <c r="AD84" s="39" t="s">
        <v>97</v>
      </c>
      <c r="AE84" s="39" t="s">
        <v>97</v>
      </c>
      <c r="AF84" s="39" t="s">
        <v>97</v>
      </c>
    </row>
    <row r="85" customFormat="false" ht="12.75" hidden="false" customHeight="true" outlineLevel="0" collapsed="false">
      <c r="A85" s="47" t="s">
        <v>155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s">
        <v>97</v>
      </c>
      <c r="N85" s="48" t="s">
        <v>97</v>
      </c>
      <c r="O85" s="48" t="s">
        <v>97</v>
      </c>
      <c r="P85" s="48" t="n">
        <v>0.0457591</v>
      </c>
      <c r="Q85" s="48" t="n">
        <v>0.1049092</v>
      </c>
      <c r="R85" s="48" t="n">
        <v>0.0901197</v>
      </c>
      <c r="S85" s="48" t="n">
        <v>0.0620666</v>
      </c>
      <c r="T85" s="48" t="n">
        <v>0.0625292</v>
      </c>
      <c r="U85" s="48" t="n">
        <v>0.0344796</v>
      </c>
      <c r="V85" s="48" t="n">
        <v>0.0021738</v>
      </c>
      <c r="W85" s="48" t="n">
        <v>0.0027598</v>
      </c>
      <c r="X85" s="48" t="n">
        <v>0.0274994</v>
      </c>
      <c r="Y85" s="48" t="n">
        <v>0.0375475</v>
      </c>
      <c r="Z85" s="48" t="n">
        <v>0.0334553</v>
      </c>
      <c r="AA85" s="48" t="n">
        <v>0.0715095</v>
      </c>
      <c r="AB85" s="48" t="n">
        <v>0.0413316</v>
      </c>
      <c r="AC85" s="48" t="n">
        <v>0.0080624</v>
      </c>
      <c r="AD85" s="48" t="n">
        <v>0.0071147</v>
      </c>
      <c r="AE85" s="48" t="n">
        <v>0.0045385</v>
      </c>
      <c r="AF85" s="48" t="n">
        <v>0.0046624</v>
      </c>
    </row>
    <row r="86" customFormat="false" ht="12.75" hidden="false" customHeight="true" outlineLevel="0" collapsed="false">
      <c r="A86" s="47" t="s">
        <v>156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n">
        <v>0.3774187</v>
      </c>
      <c r="N86" s="48" t="n">
        <v>0.7385208</v>
      </c>
      <c r="O86" s="48" t="n">
        <v>2.095882</v>
      </c>
      <c r="P86" s="48" t="n">
        <v>0.1438143</v>
      </c>
      <c r="Q86" s="48" t="n">
        <v>0.6213853</v>
      </c>
      <c r="R86" s="48" t="n">
        <v>0.6565866</v>
      </c>
      <c r="S86" s="48" t="n">
        <v>1.5067203</v>
      </c>
      <c r="T86" s="48" t="n">
        <v>2.1463973</v>
      </c>
      <c r="U86" s="48" t="n">
        <v>4.022173</v>
      </c>
      <c r="V86" s="48" t="n">
        <v>0.7941454</v>
      </c>
      <c r="W86" s="48" t="n">
        <v>1.1022735</v>
      </c>
      <c r="X86" s="48" t="n">
        <v>0.6424163</v>
      </c>
      <c r="Y86" s="48" t="n">
        <v>0.8527102</v>
      </c>
      <c r="Z86" s="48" t="n">
        <v>0.7381077</v>
      </c>
      <c r="AA86" s="48" t="n">
        <v>0.9153213</v>
      </c>
      <c r="AB86" s="48" t="n">
        <v>0.6206509</v>
      </c>
      <c r="AC86" s="48" t="n">
        <v>0.4397699</v>
      </c>
      <c r="AD86" s="48" t="n">
        <v>0.2769249</v>
      </c>
      <c r="AE86" s="48" t="n">
        <v>0.1323722</v>
      </c>
      <c r="AF86" s="48" t="n">
        <v>0.1218895</v>
      </c>
    </row>
    <row r="87" customFormat="false" ht="12.75" hidden="false" customHeight="true" outlineLevel="0" collapsed="false">
      <c r="A87" s="47" t="s">
        <v>157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n">
        <v>0.5847331</v>
      </c>
      <c r="N87" s="48" t="n">
        <v>0.0695708</v>
      </c>
      <c r="O87" s="48" t="n">
        <v>0.350338</v>
      </c>
      <c r="P87" s="48" t="n">
        <v>0.1078608</v>
      </c>
      <c r="Q87" s="48" t="n">
        <v>0.3227976</v>
      </c>
      <c r="R87" s="48" t="n">
        <v>0.5121089</v>
      </c>
      <c r="S87" s="48" t="n">
        <v>0.3927318</v>
      </c>
      <c r="T87" s="48" t="n">
        <v>0.9905943</v>
      </c>
      <c r="U87" s="48" t="n">
        <v>2.4785497</v>
      </c>
      <c r="V87" s="48" t="n">
        <v>1.6977031</v>
      </c>
      <c r="W87" s="48" t="n">
        <v>0.0137991</v>
      </c>
      <c r="X87" s="48" t="n">
        <v>0.0320826</v>
      </c>
      <c r="Y87" s="48" t="n">
        <v>0.0364592</v>
      </c>
      <c r="Z87" s="48" t="n">
        <v>0.0439101</v>
      </c>
      <c r="AA87" s="48" t="n">
        <v>0.0675049</v>
      </c>
      <c r="AB87" s="48" t="n">
        <v>0.0575931</v>
      </c>
      <c r="AC87" s="48" t="n">
        <v>0.0505735</v>
      </c>
      <c r="AD87" s="48" t="n">
        <v>0.0552755</v>
      </c>
      <c r="AE87" s="48" t="n">
        <v>0.0363078</v>
      </c>
      <c r="AF87" s="48" t="n">
        <v>0.0226461</v>
      </c>
    </row>
    <row r="88" customFormat="false" ht="12.75" hidden="false" customHeight="true" outlineLevel="0" collapsed="false">
      <c r="A88" s="47" t="s">
        <v>158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n">
        <v>0.0128414</v>
      </c>
      <c r="T88" s="48" t="n">
        <v>0.0144804</v>
      </c>
      <c r="U88" s="48" t="n">
        <v>0.0477409</v>
      </c>
      <c r="V88" s="48" t="n">
        <v>0.216651</v>
      </c>
      <c r="W88" s="48" t="n">
        <v>0.6391751</v>
      </c>
      <c r="X88" s="48" t="n">
        <v>0.5087387</v>
      </c>
      <c r="Y88" s="48" t="n">
        <v>0.5588599</v>
      </c>
      <c r="Z88" s="48" t="n">
        <v>0.5185572</v>
      </c>
      <c r="AA88" s="48" t="n">
        <v>0.4914131</v>
      </c>
      <c r="AB88" s="48" t="n">
        <v>0.4675209</v>
      </c>
      <c r="AC88" s="48" t="n">
        <v>0.4397699</v>
      </c>
      <c r="AD88" s="48" t="n">
        <v>0.4925542</v>
      </c>
      <c r="AE88" s="48" t="n">
        <v>0.2231417</v>
      </c>
      <c r="AF88" s="48" t="n">
        <v>0.2058134</v>
      </c>
    </row>
    <row r="89" customFormat="false" ht="12.75" hidden="false" customHeight="true" outlineLevel="0" collapsed="false">
      <c r="A89" s="47" t="s">
        <v>159</v>
      </c>
      <c r="B89" s="47"/>
      <c r="C89" s="48" t="s">
        <v>97</v>
      </c>
      <c r="D89" s="48" t="s">
        <v>97</v>
      </c>
      <c r="E89" s="48" t="s">
        <v>97</v>
      </c>
      <c r="F89" s="48" t="s">
        <v>97</v>
      </c>
      <c r="G89" s="48" t="s">
        <v>97</v>
      </c>
      <c r="H89" s="48" t="s">
        <v>97</v>
      </c>
      <c r="I89" s="48" t="s">
        <v>97</v>
      </c>
      <c r="J89" s="48" t="s">
        <v>97</v>
      </c>
      <c r="K89" s="48" t="s">
        <v>97</v>
      </c>
      <c r="L89" s="48" t="s">
        <v>97</v>
      </c>
      <c r="M89" s="48" t="s">
        <v>97</v>
      </c>
      <c r="N89" s="48" t="s">
        <v>97</v>
      </c>
      <c r="O89" s="48" t="s">
        <v>97</v>
      </c>
      <c r="P89" s="48" t="s">
        <v>97</v>
      </c>
      <c r="Q89" s="48" t="s">
        <v>97</v>
      </c>
      <c r="R89" s="48" t="s">
        <v>97</v>
      </c>
      <c r="S89" s="48" t="s">
        <v>97</v>
      </c>
      <c r="T89" s="48" t="s">
        <v>97</v>
      </c>
      <c r="U89" s="48" t="s">
        <v>97</v>
      </c>
      <c r="V89" s="48" t="s">
        <v>97</v>
      </c>
      <c r="W89" s="48" t="s">
        <v>97</v>
      </c>
      <c r="X89" s="48" t="s">
        <v>97</v>
      </c>
      <c r="Y89" s="48" t="s">
        <v>97</v>
      </c>
      <c r="Z89" s="48" t="s">
        <v>97</v>
      </c>
      <c r="AA89" s="48" t="s">
        <v>97</v>
      </c>
      <c r="AB89" s="48" t="s">
        <v>97</v>
      </c>
      <c r="AC89" s="48" t="s">
        <v>97</v>
      </c>
      <c r="AD89" s="48" t="s">
        <v>97</v>
      </c>
      <c r="AE89" s="48" t="s">
        <v>97</v>
      </c>
      <c r="AF89" s="48" t="s">
        <v>97</v>
      </c>
    </row>
    <row r="90" customFormat="false" ht="12.75" hidden="false" customHeight="true" outlineLevel="0" collapsed="false">
      <c r="A90" s="47" t="s">
        <v>160</v>
      </c>
      <c r="B90" s="47"/>
      <c r="C90" s="48" t="s">
        <v>97</v>
      </c>
      <c r="D90" s="48" t="s">
        <v>97</v>
      </c>
      <c r="E90" s="48" t="s">
        <v>97</v>
      </c>
      <c r="F90" s="48" t="s">
        <v>97</v>
      </c>
      <c r="G90" s="48" t="s">
        <v>97</v>
      </c>
      <c r="H90" s="48" t="s">
        <v>97</v>
      </c>
      <c r="I90" s="48" t="s">
        <v>97</v>
      </c>
      <c r="J90" s="48" t="s">
        <v>97</v>
      </c>
      <c r="K90" s="48" t="s">
        <v>97</v>
      </c>
      <c r="L90" s="48" t="s">
        <v>97</v>
      </c>
      <c r="M90" s="48" t="s">
        <v>97</v>
      </c>
      <c r="N90" s="48" t="s">
        <v>97</v>
      </c>
      <c r="O90" s="48" t="s">
        <v>97</v>
      </c>
      <c r="P90" s="48" t="s">
        <v>97</v>
      </c>
      <c r="Q90" s="48" t="s">
        <v>97</v>
      </c>
      <c r="R90" s="48" t="s">
        <v>97</v>
      </c>
      <c r="S90" s="48" t="s">
        <v>97</v>
      </c>
      <c r="T90" s="48" t="s">
        <v>97</v>
      </c>
      <c r="U90" s="48" t="s">
        <v>97</v>
      </c>
      <c r="V90" s="48" t="s">
        <v>97</v>
      </c>
      <c r="W90" s="48" t="s">
        <v>97</v>
      </c>
      <c r="X90" s="48" t="s">
        <v>97</v>
      </c>
      <c r="Y90" s="48" t="s">
        <v>97</v>
      </c>
      <c r="Z90" s="48" t="s">
        <v>97</v>
      </c>
      <c r="AA90" s="48" t="s">
        <v>97</v>
      </c>
      <c r="AB90" s="48" t="s">
        <v>97</v>
      </c>
      <c r="AC90" s="48" t="s">
        <v>97</v>
      </c>
      <c r="AD90" s="48" t="s">
        <v>97</v>
      </c>
      <c r="AE90" s="48" t="s">
        <v>97</v>
      </c>
      <c r="AF90" s="48" t="s">
        <v>97</v>
      </c>
    </row>
    <row r="91" customFormat="false" ht="12.75" hidden="false" customHeight="true" outlineLevel="0" collapsed="false">
      <c r="A91" s="47" t="s">
        <v>161</v>
      </c>
      <c r="B91" s="47"/>
      <c r="C91" s="48" t="s">
        <v>97</v>
      </c>
      <c r="D91" s="48" t="s">
        <v>97</v>
      </c>
      <c r="E91" s="48" t="s">
        <v>97</v>
      </c>
      <c r="F91" s="48" t="s">
        <v>97</v>
      </c>
      <c r="G91" s="48" t="s">
        <v>97</v>
      </c>
      <c r="H91" s="48" t="s">
        <v>97</v>
      </c>
      <c r="I91" s="48" t="s">
        <v>97</v>
      </c>
      <c r="J91" s="48" t="s">
        <v>97</v>
      </c>
      <c r="K91" s="48" t="s">
        <v>97</v>
      </c>
      <c r="L91" s="48" t="s">
        <v>97</v>
      </c>
      <c r="M91" s="48" t="s">
        <v>97</v>
      </c>
      <c r="N91" s="48" t="s">
        <v>97</v>
      </c>
      <c r="O91" s="48" t="s">
        <v>97</v>
      </c>
      <c r="P91" s="48" t="s">
        <v>97</v>
      </c>
      <c r="Q91" s="48" t="s">
        <v>97</v>
      </c>
      <c r="R91" s="48" t="s">
        <v>97</v>
      </c>
      <c r="S91" s="48" t="s">
        <v>97</v>
      </c>
      <c r="T91" s="48" t="s">
        <v>97</v>
      </c>
      <c r="U91" s="48" t="s">
        <v>97</v>
      </c>
      <c r="V91" s="48" t="s">
        <v>97</v>
      </c>
      <c r="W91" s="48" t="s">
        <v>97</v>
      </c>
      <c r="X91" s="48" t="s">
        <v>97</v>
      </c>
      <c r="Y91" s="48" t="s">
        <v>97</v>
      </c>
      <c r="Z91" s="48" t="s">
        <v>97</v>
      </c>
      <c r="AA91" s="48" t="s">
        <v>97</v>
      </c>
      <c r="AB91" s="48" t="s">
        <v>97</v>
      </c>
      <c r="AC91" s="48" t="s">
        <v>97</v>
      </c>
      <c r="AD91" s="48" t="s">
        <v>97</v>
      </c>
      <c r="AE91" s="48" t="s">
        <v>97</v>
      </c>
      <c r="AF91" s="48" t="s">
        <v>97</v>
      </c>
    </row>
    <row r="92" customFormat="false" ht="12.75" hidden="false" customHeight="true" outlineLevel="0" collapsed="false">
      <c r="A92" s="49" t="s">
        <v>162</v>
      </c>
      <c r="B92" s="50"/>
      <c r="C92" s="62" t="s">
        <v>97</v>
      </c>
      <c r="D92" s="62" t="s">
        <v>97</v>
      </c>
      <c r="E92" s="62" t="s">
        <v>97</v>
      </c>
      <c r="F92" s="62" t="s">
        <v>97</v>
      </c>
      <c r="G92" s="62" t="s">
        <v>97</v>
      </c>
      <c r="H92" s="62" t="s">
        <v>97</v>
      </c>
      <c r="I92" s="62" t="s">
        <v>97</v>
      </c>
      <c r="J92" s="62" t="s">
        <v>97</v>
      </c>
      <c r="K92" s="62" t="s">
        <v>97</v>
      </c>
      <c r="L92" s="62" t="s">
        <v>97</v>
      </c>
      <c r="M92" s="51" t="s">
        <v>97</v>
      </c>
      <c r="N92" s="51" t="s">
        <v>97</v>
      </c>
      <c r="O92" s="51" t="s">
        <v>97</v>
      </c>
      <c r="P92" s="51" t="s">
        <v>97</v>
      </c>
      <c r="Q92" s="51" t="s">
        <v>97</v>
      </c>
      <c r="R92" s="51" t="s">
        <v>97</v>
      </c>
      <c r="S92" s="51" t="s">
        <v>97</v>
      </c>
      <c r="T92" s="51" t="s">
        <v>97</v>
      </c>
      <c r="U92" s="51" t="s">
        <v>97</v>
      </c>
      <c r="V92" s="51" t="s">
        <v>97</v>
      </c>
      <c r="W92" s="51" t="s">
        <v>97</v>
      </c>
      <c r="X92" s="51" t="s">
        <v>97</v>
      </c>
      <c r="Y92" s="51" t="s">
        <v>97</v>
      </c>
      <c r="Z92" s="51" t="s">
        <v>97</v>
      </c>
      <c r="AA92" s="51" t="s">
        <v>97</v>
      </c>
      <c r="AB92" s="51" t="s">
        <v>97</v>
      </c>
      <c r="AC92" s="51" t="s">
        <v>97</v>
      </c>
      <c r="AD92" s="51" t="s">
        <v>97</v>
      </c>
      <c r="AE92" s="51" t="s">
        <v>97</v>
      </c>
      <c r="AF92" s="51" t="s">
        <v>97</v>
      </c>
    </row>
    <row r="93" customFormat="false" ht="12.75" hidden="false" customHeight="true" outlineLevel="0" collapsed="false"/>
    <row r="94" customFormat="false" ht="12.75" hidden="false" customHeight="true" outlineLevel="0" collapsed="false">
      <c r="A94" s="53" t="s">
        <v>282</v>
      </c>
    </row>
    <row r="95" customFormat="false" ht="12.75" hidden="false" customHeight="true" outlineLevel="0" collapsed="false">
      <c r="A95" s="53" t="s">
        <v>164</v>
      </c>
    </row>
    <row r="96" customFormat="false" ht="12.75" hidden="false" customHeight="true" outlineLevel="0" collapsed="false">
      <c r="A96" s="53" t="s">
        <v>165</v>
      </c>
    </row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4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n">
        <v>399.1182762</v>
      </c>
      <c r="H8" s="31" t="n">
        <v>682.3164278</v>
      </c>
      <c r="I8" s="31" t="n">
        <v>1149.902565</v>
      </c>
      <c r="J8" s="31" t="n">
        <v>1869.7344339</v>
      </c>
      <c r="K8" s="31" t="n">
        <v>2400.1126516</v>
      </c>
      <c r="L8" s="31" t="n">
        <v>3266.7728324</v>
      </c>
      <c r="M8" s="31" t="n">
        <v>4164.42958</v>
      </c>
      <c r="N8" s="31" t="n">
        <v>5168.8415395</v>
      </c>
      <c r="O8" s="31" t="n">
        <v>5273.5160345</v>
      </c>
      <c r="P8" s="31" t="n">
        <v>5437.2618819</v>
      </c>
      <c r="Q8" s="31" t="n">
        <v>6650.2500739</v>
      </c>
      <c r="R8" s="31" t="n">
        <v>14283.2980973</v>
      </c>
      <c r="S8" s="31" t="n">
        <v>16406.4540623</v>
      </c>
      <c r="T8" s="31" t="n">
        <v>20108.017969</v>
      </c>
      <c r="U8" s="31" t="n">
        <v>25263.4416229</v>
      </c>
      <c r="V8" s="31" t="n">
        <v>27934.8413385</v>
      </c>
      <c r="W8" s="31" t="n">
        <v>33739.4565549</v>
      </c>
      <c r="X8" s="31" t="n">
        <v>39051.6497432</v>
      </c>
      <c r="Y8" s="31" t="n">
        <v>41945.4240595</v>
      </c>
      <c r="Z8" s="31" t="n">
        <v>42100.086193</v>
      </c>
      <c r="AA8" s="31" t="n">
        <v>38250.4500194</v>
      </c>
      <c r="AB8" s="31" t="n">
        <v>40069.8236663</v>
      </c>
      <c r="AC8" s="31" t="n">
        <v>43236.7511336</v>
      </c>
      <c r="AD8" s="31" t="n">
        <v>37857.3203649</v>
      </c>
      <c r="AE8" s="31" t="n">
        <v>35430.9142235</v>
      </c>
      <c r="AF8" s="31" t="n">
        <v>46065.8686862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839.33451</v>
      </c>
      <c r="N9" s="31" t="n">
        <v>2208.1016916</v>
      </c>
      <c r="O9" s="31" t="n">
        <v>2317.5598538</v>
      </c>
      <c r="P9" s="31" t="n">
        <v>2496.3997469</v>
      </c>
      <c r="Q9" s="31" t="n">
        <v>2947.7360254</v>
      </c>
      <c r="R9" s="31" t="n">
        <v>9230.6976744</v>
      </c>
      <c r="S9" s="31" t="n">
        <v>11160.8200456</v>
      </c>
      <c r="T9" s="31" t="n">
        <v>14253.1990199</v>
      </c>
      <c r="U9" s="31" t="n">
        <v>18360.0510711</v>
      </c>
      <c r="V9" s="31" t="n">
        <v>20440.2162653</v>
      </c>
      <c r="W9" s="31" t="n">
        <v>24903.4629133</v>
      </c>
      <c r="X9" s="31" t="n">
        <v>29282.433511</v>
      </c>
      <c r="Y9" s="31" t="n">
        <v>31095.3430038</v>
      </c>
      <c r="Z9" s="31" t="n">
        <v>30193.3647602</v>
      </c>
      <c r="AA9" s="31" t="n">
        <v>27779.9558951</v>
      </c>
      <c r="AB9" s="31" t="n">
        <v>29252.3711446</v>
      </c>
      <c r="AC9" s="31" t="n">
        <v>30330.2491712</v>
      </c>
      <c r="AD9" s="31" t="n">
        <v>26714.6128028</v>
      </c>
      <c r="AE9" s="31" t="n">
        <v>25420.3991675</v>
      </c>
      <c r="AF9" s="31" t="n">
        <v>33680.5498153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09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n">
        <v>5.8945191</v>
      </c>
      <c r="H11" s="39" t="n">
        <v>5.7420002</v>
      </c>
      <c r="I11" s="39" t="n">
        <v>5.98665</v>
      </c>
      <c r="J11" s="39" t="n">
        <v>6.1203722</v>
      </c>
      <c r="K11" s="39" t="n">
        <v>5.3225175</v>
      </c>
      <c r="L11" s="39" t="n">
        <v>6.4354927</v>
      </c>
      <c r="M11" s="39" t="n">
        <v>9.7470968</v>
      </c>
      <c r="N11" s="39" t="n">
        <v>10.8225583</v>
      </c>
      <c r="O11" s="39" t="n">
        <v>12.2829782</v>
      </c>
      <c r="P11" s="39" t="n">
        <v>13.274167</v>
      </c>
      <c r="Q11" s="39" t="n">
        <v>12.1742014</v>
      </c>
      <c r="R11" s="39" t="n">
        <v>9.6856128</v>
      </c>
      <c r="S11" s="39" t="n">
        <v>14.7519588</v>
      </c>
      <c r="T11" s="39" t="n">
        <v>20.1281535</v>
      </c>
      <c r="U11" s="39" t="n">
        <v>21.4682</v>
      </c>
      <c r="V11" s="39" t="n">
        <v>22.4834594</v>
      </c>
      <c r="W11" s="39" t="n">
        <v>22.4186493</v>
      </c>
      <c r="X11" s="39" t="n">
        <v>26.5332112</v>
      </c>
      <c r="Y11" s="39" t="n">
        <v>32.0969749</v>
      </c>
      <c r="Z11" s="39" t="n">
        <v>32.7319716</v>
      </c>
      <c r="AA11" s="39" t="n">
        <v>33.9636827</v>
      </c>
      <c r="AB11" s="39" t="n">
        <v>34.3557343</v>
      </c>
      <c r="AC11" s="39" t="n">
        <v>31.7279385</v>
      </c>
      <c r="AD11" s="39" t="n">
        <v>30.6634458</v>
      </c>
      <c r="AE11" s="39" t="n">
        <v>30.2400363</v>
      </c>
      <c r="AF11" s="39" t="n">
        <v>31.2216309</v>
      </c>
      <c r="AG11" s="16"/>
      <c r="AH11" s="16"/>
    </row>
    <row r="12" s="18" customFormat="true" ht="12.75" hidden="false" customHeight="true" outlineLevel="0" collapsed="false">
      <c r="A12" s="38" t="s">
        <v>101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n">
        <v>2.4405378</v>
      </c>
      <c r="H12" s="39" t="n">
        <v>5.1845245</v>
      </c>
      <c r="I12" s="39" t="n">
        <v>8.3159505</v>
      </c>
      <c r="J12" s="39" t="n">
        <v>10.3266137</v>
      </c>
      <c r="K12" s="39" t="n">
        <v>9.6132636</v>
      </c>
      <c r="L12" s="39" t="n">
        <v>9.229691</v>
      </c>
      <c r="M12" s="39" t="n">
        <v>9.3470968</v>
      </c>
      <c r="N12" s="39" t="n">
        <v>8.2124119</v>
      </c>
      <c r="O12" s="39" t="n">
        <v>7.2425893</v>
      </c>
      <c r="P12" s="39" t="n">
        <v>6.7688096</v>
      </c>
      <c r="Q12" s="39" t="n">
        <v>7.0432187</v>
      </c>
      <c r="R12" s="39" t="n">
        <v>5.4440497</v>
      </c>
      <c r="S12" s="39" t="n">
        <v>7.0985269</v>
      </c>
      <c r="T12" s="39" t="n">
        <v>8.4921148</v>
      </c>
      <c r="U12" s="39" t="n">
        <v>8.9773251</v>
      </c>
      <c r="V12" s="39" t="n">
        <v>9.8731681</v>
      </c>
      <c r="W12" s="39" t="n">
        <v>10.4523948</v>
      </c>
      <c r="X12" s="39" t="n">
        <v>9.7310163</v>
      </c>
      <c r="Y12" s="39" t="n">
        <v>9.3830023</v>
      </c>
      <c r="Z12" s="39" t="n">
        <v>9.5629237</v>
      </c>
      <c r="AA12" s="39" t="n">
        <v>16.4463612</v>
      </c>
      <c r="AB12" s="39" t="n">
        <v>19.3008773</v>
      </c>
      <c r="AC12" s="39" t="n">
        <v>17.543114</v>
      </c>
      <c r="AD12" s="39" t="n">
        <v>20.1067109</v>
      </c>
      <c r="AE12" s="39" t="n">
        <v>21.8521281</v>
      </c>
      <c r="AF12" s="39" t="n">
        <v>22.7556428</v>
      </c>
      <c r="AG12" s="16"/>
      <c r="AH12" s="16"/>
    </row>
    <row r="13" s="18" customFormat="true" ht="12.75" hidden="false" customHeight="true" outlineLevel="0" collapsed="false">
      <c r="A13" s="38" t="s">
        <v>100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n">
        <v>4.4053775</v>
      </c>
      <c r="H13" s="39" t="n">
        <v>4.2814138</v>
      </c>
      <c r="I13" s="39" t="n">
        <v>3.4557085</v>
      </c>
      <c r="J13" s="39" t="n">
        <v>3.9009498</v>
      </c>
      <c r="K13" s="39" t="n">
        <v>3.2269541</v>
      </c>
      <c r="L13" s="39" t="n">
        <v>4.052654</v>
      </c>
      <c r="M13" s="39" t="n">
        <v>4.2141935</v>
      </c>
      <c r="N13" s="39" t="n">
        <v>4.917349</v>
      </c>
      <c r="O13" s="39" t="n">
        <v>4.974597</v>
      </c>
      <c r="P13" s="39" t="n">
        <v>4.7333098</v>
      </c>
      <c r="Q13" s="39" t="n">
        <v>4.8889135</v>
      </c>
      <c r="R13" s="39" t="n">
        <v>2.7021906</v>
      </c>
      <c r="S13" s="39" t="n">
        <v>2.6217991</v>
      </c>
      <c r="T13" s="39" t="n">
        <v>2.1934353</v>
      </c>
      <c r="U13" s="39" t="n">
        <v>2.0159252</v>
      </c>
      <c r="V13" s="39" t="n">
        <v>1.9883654</v>
      </c>
      <c r="W13" s="39" t="n">
        <v>1.924519</v>
      </c>
      <c r="X13" s="39" t="n">
        <v>1.8828265</v>
      </c>
      <c r="Y13" s="39" t="n">
        <v>1.9999349</v>
      </c>
      <c r="Z13" s="39" t="n">
        <v>2.2790073</v>
      </c>
      <c r="AA13" s="39" t="n">
        <v>3.6068519</v>
      </c>
      <c r="AB13" s="39" t="n">
        <v>2.1092231</v>
      </c>
      <c r="AC13" s="39" t="n">
        <v>3.4947837</v>
      </c>
      <c r="AD13" s="39" t="n">
        <v>4.4302952</v>
      </c>
      <c r="AE13" s="39" t="n">
        <v>4.6629347</v>
      </c>
      <c r="AF13" s="39" t="n">
        <v>6.2080019</v>
      </c>
      <c r="AG13" s="16"/>
      <c r="AH13" s="16"/>
    </row>
    <row r="14" s="18" customFormat="true" ht="12.75" hidden="false" customHeight="true" outlineLevel="0" collapsed="false">
      <c r="A14" s="38" t="s">
        <v>110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n">
        <v>20.9513961</v>
      </c>
      <c r="H14" s="39" t="n">
        <v>17.493589</v>
      </c>
      <c r="I14" s="39" t="n">
        <v>11.5769712</v>
      </c>
      <c r="J14" s="39" t="n">
        <v>8.6838535</v>
      </c>
      <c r="K14" s="39" t="n">
        <v>8.1687836</v>
      </c>
      <c r="L14" s="39" t="n">
        <v>6.9626425</v>
      </c>
      <c r="M14" s="39" t="n">
        <v>6.2167742</v>
      </c>
      <c r="N14" s="39" t="n">
        <v>5.499089</v>
      </c>
      <c r="O14" s="39" t="n">
        <v>5.8061333</v>
      </c>
      <c r="P14" s="39" t="n">
        <v>6.6466502</v>
      </c>
      <c r="Q14" s="39" t="n">
        <v>7.2255996</v>
      </c>
      <c r="R14" s="39" t="n">
        <v>32.5855536</v>
      </c>
      <c r="S14" s="39" t="n">
        <v>25.8158122</v>
      </c>
      <c r="T14" s="39" t="n">
        <v>20.0330369</v>
      </c>
      <c r="U14" s="39" t="n">
        <v>17.9495963</v>
      </c>
      <c r="V14" s="39" t="n">
        <v>16.4829101</v>
      </c>
      <c r="W14" s="39" t="n">
        <v>15.8081507</v>
      </c>
      <c r="X14" s="39" t="n">
        <v>14.68553</v>
      </c>
      <c r="Y14" s="39" t="n">
        <v>11.0691758</v>
      </c>
      <c r="Z14" s="39" t="n">
        <v>10.8186647</v>
      </c>
      <c r="AA14" s="39" t="n">
        <v>5.636649</v>
      </c>
      <c r="AB14" s="39" t="n">
        <v>4.4128557</v>
      </c>
      <c r="AC14" s="39" t="n">
        <v>4.6435426</v>
      </c>
      <c r="AD14" s="39" t="n">
        <v>5.3024451</v>
      </c>
      <c r="AE14" s="39" t="n">
        <v>5.1906217</v>
      </c>
      <c r="AF14" s="39" t="n">
        <v>4.8588504</v>
      </c>
      <c r="AG14" s="16"/>
      <c r="AH14" s="16"/>
    </row>
    <row r="15" s="18" customFormat="true" ht="12.75" hidden="false" customHeight="true" outlineLevel="0" collapsed="false">
      <c r="A15" s="38" t="s">
        <v>114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n">
        <v>6.9906929</v>
      </c>
      <c r="H15" s="39" t="n">
        <v>6.0095886</v>
      </c>
      <c r="I15" s="39" t="n">
        <v>6.9739953</v>
      </c>
      <c r="J15" s="39" t="n">
        <v>7.3366932</v>
      </c>
      <c r="K15" s="39" t="n">
        <v>7.161917</v>
      </c>
      <c r="L15" s="39" t="n">
        <v>7.4989335</v>
      </c>
      <c r="M15" s="39" t="n">
        <v>8.0516129</v>
      </c>
      <c r="N15" s="39" t="n">
        <v>9.0927052</v>
      </c>
      <c r="O15" s="39" t="n">
        <v>9.7591286</v>
      </c>
      <c r="P15" s="39" t="n">
        <v>10.3202637</v>
      </c>
      <c r="Q15" s="39" t="n">
        <v>10.5604068</v>
      </c>
      <c r="R15" s="39" t="n">
        <v>6.955595</v>
      </c>
      <c r="S15" s="39" t="n">
        <v>7.2355176</v>
      </c>
      <c r="T15" s="39" t="n">
        <v>6.6869311</v>
      </c>
      <c r="U15" s="39" t="n">
        <v>6.316753</v>
      </c>
      <c r="V15" s="39" t="n">
        <v>5.7611165</v>
      </c>
      <c r="W15" s="39" t="n">
        <v>5.1044503</v>
      </c>
      <c r="X15" s="39" t="n">
        <v>5.1523923</v>
      </c>
      <c r="Y15" s="39" t="n">
        <v>4.6179887</v>
      </c>
      <c r="Z15" s="39" t="n">
        <v>4.6668581</v>
      </c>
      <c r="AA15" s="39" t="n">
        <v>5.2314441</v>
      </c>
      <c r="AB15" s="39" t="n">
        <v>4.2047666</v>
      </c>
      <c r="AC15" s="39" t="n">
        <v>4.5133698</v>
      </c>
      <c r="AD15" s="39" t="n">
        <v>4.9363497</v>
      </c>
      <c r="AE15" s="39" t="n">
        <v>4.3472083</v>
      </c>
      <c r="AF15" s="39" t="n">
        <v>4.2020692</v>
      </c>
      <c r="AG15" s="16"/>
      <c r="AH15" s="16"/>
    </row>
    <row r="16" s="18" customFormat="true" ht="12.75" hidden="false" customHeight="true" outlineLevel="0" collapsed="false">
      <c r="A16" s="38" t="s">
        <v>105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n">
        <v>1.6959669</v>
      </c>
      <c r="H16" s="39" t="n">
        <v>1.8285205</v>
      </c>
      <c r="I16" s="39" t="n">
        <v>1.4949242</v>
      </c>
      <c r="J16" s="39" t="n">
        <v>2.1709634</v>
      </c>
      <c r="K16" s="39" t="n">
        <v>2.7715516</v>
      </c>
      <c r="L16" s="39" t="n">
        <v>2.6784082</v>
      </c>
      <c r="M16" s="39" t="n">
        <v>3.2129032</v>
      </c>
      <c r="N16" s="39" t="n">
        <v>3.1699339</v>
      </c>
      <c r="O16" s="39" t="n">
        <v>3.9164443</v>
      </c>
      <c r="P16" s="39" t="n">
        <v>3.714824</v>
      </c>
      <c r="Q16" s="39" t="n">
        <v>3.9913784</v>
      </c>
      <c r="R16" s="39" t="n">
        <v>8.5227946</v>
      </c>
      <c r="S16" s="39" t="n">
        <v>7.5613334</v>
      </c>
      <c r="T16" s="39" t="n">
        <v>6.9980063</v>
      </c>
      <c r="U16" s="39" t="n">
        <v>6.8614459</v>
      </c>
      <c r="V16" s="39" t="n">
        <v>6.5043817</v>
      </c>
      <c r="W16" s="39" t="n">
        <v>6.0960586</v>
      </c>
      <c r="X16" s="39" t="n">
        <v>6.7922414</v>
      </c>
      <c r="Y16" s="39" t="n">
        <v>6.1533398</v>
      </c>
      <c r="Z16" s="39" t="n">
        <v>5.601227</v>
      </c>
      <c r="AA16" s="39" t="n">
        <v>4.0220946</v>
      </c>
      <c r="AB16" s="39" t="n">
        <v>3.1095112</v>
      </c>
      <c r="AC16" s="39" t="n">
        <v>3.8766951</v>
      </c>
      <c r="AD16" s="39" t="n">
        <v>3.0639437</v>
      </c>
      <c r="AE16" s="39" t="n">
        <v>2.6346571</v>
      </c>
      <c r="AF16" s="39" t="n">
        <v>2.8862931</v>
      </c>
      <c r="AG16" s="16"/>
      <c r="AH16" s="16"/>
    </row>
    <row r="17" s="18" customFormat="true" ht="12.75" hidden="false" customHeight="true" outlineLevel="0" collapsed="false">
      <c r="A17" s="38" t="s">
        <v>169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n">
        <v>3.9503619</v>
      </c>
      <c r="H17" s="39" t="n">
        <v>5.5747575</v>
      </c>
      <c r="I17" s="39" t="n">
        <v>7.3842303</v>
      </c>
      <c r="J17" s="39" t="n">
        <v>7.394844</v>
      </c>
      <c r="K17" s="39" t="n">
        <v>6.6602626</v>
      </c>
      <c r="L17" s="39" t="n">
        <v>8.7726248</v>
      </c>
      <c r="M17" s="39" t="n">
        <v>7.396129</v>
      </c>
      <c r="N17" s="39" t="n">
        <v>6.9259983</v>
      </c>
      <c r="O17" s="39" t="n">
        <v>5.9066486</v>
      </c>
      <c r="P17" s="39" t="n">
        <v>5.719416</v>
      </c>
      <c r="Q17" s="39" t="n">
        <v>7.967282</v>
      </c>
      <c r="R17" s="39" t="n">
        <v>4.9484902</v>
      </c>
      <c r="S17" s="39" t="n">
        <v>4.6377845</v>
      </c>
      <c r="T17" s="39" t="n">
        <v>4.950123</v>
      </c>
      <c r="U17" s="39" t="n">
        <v>5.1863748</v>
      </c>
      <c r="V17" s="39" t="n">
        <v>6.40751</v>
      </c>
      <c r="W17" s="39" t="n">
        <v>7.5954113</v>
      </c>
      <c r="X17" s="39" t="n">
        <v>7.1530321</v>
      </c>
      <c r="Y17" s="39" t="n">
        <v>6.8593481</v>
      </c>
      <c r="Z17" s="39" t="n">
        <v>7.3721261</v>
      </c>
      <c r="AA17" s="39" t="n">
        <v>4.0421036</v>
      </c>
      <c r="AB17" s="39" t="n">
        <v>2.9676597</v>
      </c>
      <c r="AC17" s="39" t="n">
        <v>3.1179415</v>
      </c>
      <c r="AD17" s="39" t="n">
        <v>2.2225803</v>
      </c>
      <c r="AE17" s="39" t="n">
        <v>2.7878013</v>
      </c>
      <c r="AF17" s="39" t="n">
        <v>2.2476402</v>
      </c>
      <c r="AG17" s="16"/>
      <c r="AH17" s="16"/>
    </row>
    <row r="18" s="18" customFormat="true" ht="12.75" hidden="false" customHeight="true" outlineLevel="0" collapsed="false">
      <c r="A18" s="38" t="s">
        <v>108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n">
        <v>1.9855222</v>
      </c>
      <c r="H18" s="39" t="n">
        <v>1.2598952</v>
      </c>
      <c r="I18" s="39" t="n">
        <v>0.9456265</v>
      </c>
      <c r="J18" s="39" t="n">
        <v>0.877108</v>
      </c>
      <c r="K18" s="39" t="n">
        <v>0.6617569</v>
      </c>
      <c r="L18" s="39" t="n">
        <v>1.0268755</v>
      </c>
      <c r="M18" s="39" t="n">
        <v>1.0296774</v>
      </c>
      <c r="N18" s="39" t="n">
        <v>0.5312493</v>
      </c>
      <c r="O18" s="39" t="n">
        <v>0.7328484</v>
      </c>
      <c r="P18" s="39" t="n">
        <v>0.8713058</v>
      </c>
      <c r="Q18" s="39" t="n">
        <v>0.8732176</v>
      </c>
      <c r="R18" s="39" t="n">
        <v>0.5204263</v>
      </c>
      <c r="S18" s="39" t="n">
        <v>3.8426828</v>
      </c>
      <c r="T18" s="39" t="n">
        <v>3.5365759</v>
      </c>
      <c r="U18" s="39" t="n">
        <v>3.4568345</v>
      </c>
      <c r="V18" s="39" t="n">
        <v>4.0716051</v>
      </c>
      <c r="W18" s="39" t="n">
        <v>5.2852297</v>
      </c>
      <c r="X18" s="39" t="n">
        <v>4.4908104</v>
      </c>
      <c r="Y18" s="39" t="n">
        <v>3.1947599</v>
      </c>
      <c r="Z18" s="39" t="n">
        <v>3.1394383</v>
      </c>
      <c r="AA18" s="39" t="n">
        <v>3.2723999</v>
      </c>
      <c r="AB18" s="39" t="n">
        <v>3.4780035</v>
      </c>
      <c r="AC18" s="39" t="n">
        <v>3.3657969</v>
      </c>
      <c r="AD18" s="39" t="n">
        <v>2.1006938</v>
      </c>
      <c r="AE18" s="39" t="n">
        <v>1.7909408</v>
      </c>
      <c r="AF18" s="39" t="n">
        <v>2.2377557</v>
      </c>
      <c r="AG18" s="16"/>
      <c r="AH18" s="16"/>
    </row>
    <row r="19" s="18" customFormat="true" ht="12.75" hidden="false" customHeight="true" outlineLevel="0" collapsed="false">
      <c r="A19" s="38" t="s">
        <v>124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n">
        <v>2.7094106</v>
      </c>
      <c r="H19" s="39" t="n">
        <v>2.2856506</v>
      </c>
      <c r="I19" s="39" t="n">
        <v>1.7660965</v>
      </c>
      <c r="J19" s="39" t="n">
        <v>1.797829</v>
      </c>
      <c r="K19" s="39" t="n">
        <v>1.6259295</v>
      </c>
      <c r="L19" s="39" t="n">
        <v>1.660674</v>
      </c>
      <c r="M19" s="39" t="n">
        <v>1.6206452</v>
      </c>
      <c r="N19" s="39" t="n">
        <v>1.5213049</v>
      </c>
      <c r="O19" s="39" t="n">
        <v>1.7928287</v>
      </c>
      <c r="P19" s="39" t="n">
        <v>2.2474391</v>
      </c>
      <c r="Q19" s="39" t="n">
        <v>2.1520946</v>
      </c>
      <c r="R19" s="39" t="n">
        <v>1.3351095</v>
      </c>
      <c r="S19" s="39" t="n">
        <v>1.8262347</v>
      </c>
      <c r="T19" s="39" t="n">
        <v>2.2750121</v>
      </c>
      <c r="U19" s="39" t="n">
        <v>1.9375905</v>
      </c>
      <c r="V19" s="39" t="n">
        <v>2.1638829</v>
      </c>
      <c r="W19" s="39" t="n">
        <v>2.081864</v>
      </c>
      <c r="X19" s="39" t="n">
        <v>1.6968683</v>
      </c>
      <c r="Y19" s="39" t="n">
        <v>1.6583238</v>
      </c>
      <c r="Z19" s="39" t="n">
        <v>1.4536538</v>
      </c>
      <c r="AA19" s="39" t="n">
        <v>2.0565987</v>
      </c>
      <c r="AB19" s="39" t="n">
        <v>1.9358483</v>
      </c>
      <c r="AC19" s="39" t="n">
        <v>1.9812746</v>
      </c>
      <c r="AD19" s="39" t="n">
        <v>1.7519892</v>
      </c>
      <c r="AE19" s="39" t="n">
        <v>1.7670812</v>
      </c>
      <c r="AF19" s="39" t="n">
        <v>1.713559</v>
      </c>
      <c r="AG19" s="16"/>
      <c r="AH19" s="16"/>
    </row>
    <row r="20" s="18" customFormat="true" ht="12.75" hidden="false" customHeight="true" outlineLevel="0" collapsed="false">
      <c r="A20" s="38" t="s">
        <v>121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n">
        <v>0.0827301</v>
      </c>
      <c r="H20" s="39" t="n">
        <v>0.1114951</v>
      </c>
      <c r="I20" s="39" t="n">
        <v>0.1182033</v>
      </c>
      <c r="J20" s="39" t="n">
        <v>0.339213</v>
      </c>
      <c r="K20" s="39" t="n">
        <v>0.170776</v>
      </c>
      <c r="L20" s="39" t="n">
        <v>0.1858736</v>
      </c>
      <c r="M20" s="39" t="n">
        <v>0.2503226</v>
      </c>
      <c r="N20" s="39" t="n">
        <v>0.2985533</v>
      </c>
      <c r="O20" s="39" t="n">
        <v>0.2796155</v>
      </c>
      <c r="P20" s="39" t="n">
        <v>0.6019663</v>
      </c>
      <c r="Q20" s="39" t="n">
        <v>0.6422018</v>
      </c>
      <c r="R20" s="39" t="n">
        <v>0.4606276</v>
      </c>
      <c r="S20" s="39" t="n">
        <v>0.4322613</v>
      </c>
      <c r="T20" s="39" t="n">
        <v>0.713205</v>
      </c>
      <c r="U20" s="39" t="n">
        <v>0.6014083</v>
      </c>
      <c r="V20" s="39" t="n">
        <v>0.661873</v>
      </c>
      <c r="W20" s="39" t="n">
        <v>0.9858055</v>
      </c>
      <c r="X20" s="39" t="n">
        <v>0.98383</v>
      </c>
      <c r="Y20" s="39" t="n">
        <v>1.0237482</v>
      </c>
      <c r="Z20" s="39" t="n">
        <v>1.1701105</v>
      </c>
      <c r="AA20" s="39" t="n">
        <v>0.8548048</v>
      </c>
      <c r="AB20" s="39" t="n">
        <v>0.7963195</v>
      </c>
      <c r="AC20" s="39" t="n">
        <v>0.7859468</v>
      </c>
      <c r="AD20" s="39" t="n">
        <v>1.3856083</v>
      </c>
      <c r="AE20" s="39" t="n">
        <v>1.5290132</v>
      </c>
      <c r="AF20" s="39" t="n">
        <v>1.605876</v>
      </c>
      <c r="AG20" s="16"/>
      <c r="AH20" s="16"/>
    </row>
    <row r="21" s="18" customFormat="true" ht="12.75" hidden="false" customHeight="true" outlineLevel="0" collapsed="false">
      <c r="A21" s="38" t="s">
        <v>113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n">
        <v>19.9793175</v>
      </c>
      <c r="H21" s="39" t="n">
        <v>20.437061</v>
      </c>
      <c r="I21" s="39" t="n">
        <v>18.2867473</v>
      </c>
      <c r="J21" s="39" t="n">
        <v>18.6567164</v>
      </c>
      <c r="K21" s="39" t="n">
        <v>18.1911979</v>
      </c>
      <c r="L21" s="39" t="n">
        <v>17.9627034</v>
      </c>
      <c r="M21" s="39" t="n">
        <v>16.5032258</v>
      </c>
      <c r="N21" s="39" t="n">
        <v>17.0680306</v>
      </c>
      <c r="O21" s="39" t="n">
        <v>16.2761797</v>
      </c>
      <c r="P21" s="39" t="n">
        <v>15.6040268</v>
      </c>
      <c r="Q21" s="39" t="n">
        <v>13.1601636</v>
      </c>
      <c r="R21" s="39" t="n">
        <v>8.214328</v>
      </c>
      <c r="S21" s="39" t="n">
        <v>6.4644819</v>
      </c>
      <c r="T21" s="39" t="n">
        <v>4.8407898</v>
      </c>
      <c r="U21" s="39" t="n">
        <v>4.1121506</v>
      </c>
      <c r="V21" s="39" t="n">
        <v>3.2684193</v>
      </c>
      <c r="W21" s="39" t="n">
        <v>2.5846985</v>
      </c>
      <c r="X21" s="39" t="n">
        <v>1.9881233</v>
      </c>
      <c r="Y21" s="39" t="n">
        <v>1.83356</v>
      </c>
      <c r="Z21" s="39" t="n">
        <v>1.704183</v>
      </c>
      <c r="AA21" s="39" t="n">
        <v>1.9415194</v>
      </c>
      <c r="AB21" s="39" t="n">
        <v>2.0301853</v>
      </c>
      <c r="AC21" s="39" t="n">
        <v>1.9756435</v>
      </c>
      <c r="AD21" s="39" t="n">
        <v>1.7225197</v>
      </c>
      <c r="AE21" s="39" t="n">
        <v>1.4457281</v>
      </c>
      <c r="AF21" s="39" t="n">
        <v>1.5796223</v>
      </c>
      <c r="AG21" s="16"/>
      <c r="AH21" s="16"/>
    </row>
    <row r="22" s="18" customFormat="true" ht="12.75" hidden="false" customHeight="true" outlineLevel="0" collapsed="false">
      <c r="A22" s="38" t="s">
        <v>175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n">
        <v>0.1654602</v>
      </c>
      <c r="H22" s="39" t="n">
        <v>0.5574757</v>
      </c>
      <c r="I22" s="39" t="n">
        <v>1.4810179</v>
      </c>
      <c r="J22" s="39" t="n">
        <v>1.8220585</v>
      </c>
      <c r="K22" s="39" t="n">
        <v>3.0846408</v>
      </c>
      <c r="L22" s="39" t="n">
        <v>4.7717716</v>
      </c>
      <c r="M22" s="39" t="n">
        <v>4.9754839</v>
      </c>
      <c r="N22" s="39" t="n">
        <v>6.0413145</v>
      </c>
      <c r="O22" s="39" t="n">
        <v>6.3251581</v>
      </c>
      <c r="P22" s="39" t="n">
        <v>5.4088661</v>
      </c>
      <c r="Q22" s="39" t="n">
        <v>6.4352824</v>
      </c>
      <c r="R22" s="39" t="n">
        <v>4.3605684</v>
      </c>
      <c r="S22" s="39" t="n">
        <v>3.7311464</v>
      </c>
      <c r="T22" s="39" t="n">
        <v>3.6107059</v>
      </c>
      <c r="U22" s="39" t="n">
        <v>3.6331578</v>
      </c>
      <c r="V22" s="39" t="n">
        <v>3.3523082</v>
      </c>
      <c r="W22" s="39" t="n">
        <v>3.2395215</v>
      </c>
      <c r="X22" s="39" t="n">
        <v>3.3098965</v>
      </c>
      <c r="Y22" s="39" t="n">
        <v>3.6305898</v>
      </c>
      <c r="Z22" s="39" t="n">
        <v>4.2875394</v>
      </c>
      <c r="AA22" s="39" t="n">
        <v>4.2618065</v>
      </c>
      <c r="AB22" s="39" t="n">
        <v>3.6906928</v>
      </c>
      <c r="AC22" s="39" t="n">
        <v>3.8764916</v>
      </c>
      <c r="AD22" s="39" t="n">
        <v>3.4471776</v>
      </c>
      <c r="AE22" s="39" t="n">
        <v>2.3529302</v>
      </c>
      <c r="AF22" s="39" t="n">
        <v>1.2392847</v>
      </c>
      <c r="AG22" s="16"/>
      <c r="AH22" s="16"/>
    </row>
    <row r="23" s="18" customFormat="true" ht="12.75" hidden="false" customHeight="true" outlineLevel="0" collapsed="false">
      <c r="A23" s="38" t="s">
        <v>181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n">
        <v>0.7445708</v>
      </c>
      <c r="H23" s="39" t="n">
        <v>2.1295574</v>
      </c>
      <c r="I23" s="39" t="n">
        <v>1.536643</v>
      </c>
      <c r="J23" s="39" t="n">
        <v>1.9771274</v>
      </c>
      <c r="K23" s="39" t="n">
        <v>2.102679</v>
      </c>
      <c r="L23" s="39" t="n">
        <v>1.9745262</v>
      </c>
      <c r="M23" s="39" t="n">
        <v>1.9896774</v>
      </c>
      <c r="N23" s="39" t="n">
        <v>1.9581586</v>
      </c>
      <c r="O23" s="39" t="n">
        <v>1.6521072</v>
      </c>
      <c r="P23" s="39" t="n">
        <v>1.5174261</v>
      </c>
      <c r="Q23" s="39" t="n">
        <v>1.3297226</v>
      </c>
      <c r="R23" s="39" t="n">
        <v>0.7939609</v>
      </c>
      <c r="S23" s="39" t="n">
        <v>0.6354334</v>
      </c>
      <c r="T23" s="39" t="n">
        <v>3.3399114</v>
      </c>
      <c r="U23" s="39" t="n">
        <v>3.5455577</v>
      </c>
      <c r="V23" s="39" t="n">
        <v>3.1852795</v>
      </c>
      <c r="W23" s="39" t="n">
        <v>3.8177923</v>
      </c>
      <c r="X23" s="39" t="n">
        <v>3.4902918</v>
      </c>
      <c r="Y23" s="39" t="n">
        <v>2.8974552</v>
      </c>
      <c r="Z23" s="39" t="n">
        <v>0.7663751</v>
      </c>
      <c r="AA23" s="39" t="n">
        <v>0.845648</v>
      </c>
      <c r="AB23" s="39" t="n">
        <v>0.9213324</v>
      </c>
      <c r="AC23" s="39" t="n">
        <v>1.020938</v>
      </c>
      <c r="AD23" s="39" t="n">
        <v>1.0628162</v>
      </c>
      <c r="AE23" s="39" t="n">
        <v>0.9453144</v>
      </c>
      <c r="AF23" s="39" t="n">
        <v>1.0336273</v>
      </c>
      <c r="AG23" s="16"/>
      <c r="AH23" s="16"/>
    </row>
    <row r="24" s="18" customFormat="true" ht="12.75" hidden="false" customHeight="true" outlineLevel="0" collapsed="false">
      <c r="A24" s="38" t="s">
        <v>104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n">
        <v>0.475698</v>
      </c>
      <c r="H24" s="39" t="n">
        <v>0.5240272</v>
      </c>
      <c r="I24" s="39" t="n">
        <v>0.5145321</v>
      </c>
      <c r="J24" s="39" t="n">
        <v>0.6590424</v>
      </c>
      <c r="K24" s="39" t="n">
        <v>0.7151243</v>
      </c>
      <c r="L24" s="39" t="n">
        <v>0.7343531</v>
      </c>
      <c r="M24" s="39" t="s">
        <v>97</v>
      </c>
      <c r="N24" s="39" t="n">
        <v>0.8078502</v>
      </c>
      <c r="O24" s="39" t="n">
        <v>0.6908147</v>
      </c>
      <c r="P24" s="39" t="n">
        <v>0.6976333</v>
      </c>
      <c r="Q24" s="39" t="n">
        <v>0.5593014</v>
      </c>
      <c r="R24" s="39" t="n">
        <v>0.3972765</v>
      </c>
      <c r="S24" s="39" t="n">
        <v>0.4174515</v>
      </c>
      <c r="T24" s="39" t="n">
        <v>0.3950214</v>
      </c>
      <c r="U24" s="39" t="n">
        <v>0.3571388</v>
      </c>
      <c r="V24" s="39" t="n">
        <v>0.3467905</v>
      </c>
      <c r="W24" s="39" t="n">
        <v>0.3421417</v>
      </c>
      <c r="X24" s="39" t="n">
        <v>0.3373472</v>
      </c>
      <c r="Y24" s="39" t="n">
        <v>0.347398</v>
      </c>
      <c r="Z24" s="39" t="n">
        <v>0.3700335</v>
      </c>
      <c r="AA24" s="39" t="n">
        <v>0.595787</v>
      </c>
      <c r="AB24" s="39" t="n">
        <v>0.7238851</v>
      </c>
      <c r="AC24" s="39" t="n">
        <v>0.8003</v>
      </c>
      <c r="AD24" s="39" t="n">
        <v>0.5802306</v>
      </c>
      <c r="AE24" s="39" t="n">
        <v>0.7544588</v>
      </c>
      <c r="AF24" s="39" t="n">
        <v>0.8821515</v>
      </c>
      <c r="AG24" s="16"/>
      <c r="AH24" s="16"/>
    </row>
    <row r="25" s="18" customFormat="true" ht="12.75" hidden="false" customHeight="true" outlineLevel="0" collapsed="false">
      <c r="A25" s="38" t="s">
        <v>111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n">
        <v>2.8335057</v>
      </c>
      <c r="H25" s="39" t="n">
        <v>2.229903</v>
      </c>
      <c r="I25" s="39" t="n">
        <v>1.8356279</v>
      </c>
      <c r="J25" s="39" t="n">
        <v>1.7299864</v>
      </c>
      <c r="K25" s="39" t="n">
        <v>1.487174</v>
      </c>
      <c r="L25" s="39" t="n">
        <v>1.3711987</v>
      </c>
      <c r="M25" s="39" t="n">
        <v>1.3393548</v>
      </c>
      <c r="N25" s="39" t="n">
        <v>1.2798279</v>
      </c>
      <c r="O25" s="39" t="n">
        <v>1.4583866</v>
      </c>
      <c r="P25" s="39" t="n">
        <v>1.894207</v>
      </c>
      <c r="Q25" s="39" t="n">
        <v>1.9597657</v>
      </c>
      <c r="R25" s="39" t="n">
        <v>1.1308467</v>
      </c>
      <c r="S25" s="39" t="n">
        <v>1.7165495</v>
      </c>
      <c r="T25" s="39" t="n">
        <v>1.3918836</v>
      </c>
      <c r="U25" s="39" t="n">
        <v>1.6717018</v>
      </c>
      <c r="V25" s="39" t="n">
        <v>1.7763963</v>
      </c>
      <c r="W25" s="39" t="n">
        <v>1.5634067</v>
      </c>
      <c r="X25" s="39" t="n">
        <v>1.3537596</v>
      </c>
      <c r="Y25" s="39" t="n">
        <v>1.2402164</v>
      </c>
      <c r="Z25" s="39" t="n">
        <v>1.1854139</v>
      </c>
      <c r="AA25" s="39" t="n">
        <v>1.0558683</v>
      </c>
      <c r="AB25" s="39" t="n">
        <v>0.7630169</v>
      </c>
      <c r="AC25" s="39" t="n">
        <v>1.3933794</v>
      </c>
      <c r="AD25" s="39" t="n">
        <v>0.7879182</v>
      </c>
      <c r="AE25" s="39" t="n">
        <v>1.1697869</v>
      </c>
      <c r="AF25" s="39" t="n">
        <v>0.7401987</v>
      </c>
      <c r="AG25" s="16"/>
      <c r="AH25" s="16"/>
    </row>
    <row r="26" s="18" customFormat="true" ht="12.75" hidden="false" customHeight="true" outlineLevel="0" collapsed="false">
      <c r="A26" s="38" t="s">
        <v>103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n">
        <v>3.0196484</v>
      </c>
      <c r="H26" s="39" t="n">
        <v>2.1407069</v>
      </c>
      <c r="I26" s="39" t="n">
        <v>2.1832847</v>
      </c>
      <c r="J26" s="39" t="n">
        <v>2.4956387</v>
      </c>
      <c r="K26" s="39" t="n">
        <v>2.1489309</v>
      </c>
      <c r="L26" s="39" t="n">
        <v>2.1299287</v>
      </c>
      <c r="M26" s="39" t="n">
        <v>1.8632258</v>
      </c>
      <c r="N26" s="39" t="n">
        <v>1.7803438</v>
      </c>
      <c r="O26" s="39" t="n">
        <v>1.5808326</v>
      </c>
      <c r="P26" s="39" t="n">
        <v>1.3967385</v>
      </c>
      <c r="Q26" s="39" t="n">
        <v>1.1396043</v>
      </c>
      <c r="R26" s="39" t="n">
        <v>0.6950858</v>
      </c>
      <c r="S26" s="39" t="n">
        <v>0.6150699</v>
      </c>
      <c r="T26" s="39" t="n">
        <v>0.5090936</v>
      </c>
      <c r="U26" s="39" t="n">
        <v>2.5667951</v>
      </c>
      <c r="V26" s="39" t="n">
        <v>2.4517514</v>
      </c>
      <c r="W26" s="39" t="n">
        <v>2.1885462</v>
      </c>
      <c r="X26" s="39" t="n">
        <v>1.937263</v>
      </c>
      <c r="Y26" s="39" t="n">
        <v>1.8583354</v>
      </c>
      <c r="Z26" s="39" t="n">
        <v>2.1799649</v>
      </c>
      <c r="AA26" s="39" t="n">
        <v>0.5566027</v>
      </c>
      <c r="AB26" s="39" t="n">
        <v>0.6796255</v>
      </c>
      <c r="AC26" s="39" t="n">
        <v>0.6233148</v>
      </c>
      <c r="AD26" s="39" t="n">
        <v>0.7170488</v>
      </c>
      <c r="AE26" s="39" t="n">
        <v>0.7776565</v>
      </c>
      <c r="AF26" s="39" t="n">
        <v>0.7292738</v>
      </c>
      <c r="AG26" s="16"/>
      <c r="AH26" s="16"/>
    </row>
    <row r="27" s="18" customFormat="true" ht="12.75" hidden="false" customHeight="true" outlineLevel="0" collapsed="false">
      <c r="A27" s="38" t="s">
        <v>193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n">
        <v>0.5584281</v>
      </c>
      <c r="H27" s="39" t="n">
        <v>0.367934</v>
      </c>
      <c r="I27" s="39" t="n">
        <v>0.3893756</v>
      </c>
      <c r="J27" s="39" t="n">
        <v>0.2132196</v>
      </c>
      <c r="K27" s="39" t="n">
        <v>0.3202049</v>
      </c>
      <c r="L27" s="39" t="n">
        <v>0.3260406</v>
      </c>
      <c r="M27" s="39" t="s">
        <v>97</v>
      </c>
      <c r="N27" s="39" t="n">
        <v>0.3292868</v>
      </c>
      <c r="O27" s="39" t="n">
        <v>0.3490625</v>
      </c>
      <c r="P27" s="39" t="n">
        <v>0.4209349</v>
      </c>
      <c r="Q27" s="39" t="n">
        <v>0.2862827</v>
      </c>
      <c r="R27" s="39" t="n">
        <v>0.2309059</v>
      </c>
      <c r="S27" s="39" t="n">
        <v>0.3073036</v>
      </c>
      <c r="T27" s="39" t="n">
        <v>0.4329327</v>
      </c>
      <c r="U27" s="39" t="n">
        <v>0.3891466</v>
      </c>
      <c r="V27" s="39" t="n">
        <v>0.4094575</v>
      </c>
      <c r="W27" s="39" t="n">
        <v>0.4669018</v>
      </c>
      <c r="X27" s="39" t="n">
        <v>0.5974105</v>
      </c>
      <c r="Y27" s="39" t="n">
        <v>0.744166</v>
      </c>
      <c r="Z27" s="39" t="n">
        <v>0.8081586</v>
      </c>
      <c r="AA27" s="39" t="n">
        <v>0.9072399</v>
      </c>
      <c r="AB27" s="39" t="n">
        <v>0.6292489</v>
      </c>
      <c r="AC27" s="39" t="n">
        <v>0.6260762</v>
      </c>
      <c r="AD27" s="39" t="n">
        <v>0.5681609</v>
      </c>
      <c r="AE27" s="39" t="n">
        <v>0.6444817</v>
      </c>
      <c r="AF27" s="39" t="n">
        <v>0.6048641</v>
      </c>
      <c r="AG27" s="16"/>
      <c r="AH27" s="16"/>
    </row>
    <row r="28" s="18" customFormat="true" ht="12.75" hidden="false" customHeight="true" outlineLevel="0" collapsed="false">
      <c r="A28" s="38" t="s">
        <v>220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s">
        <v>97</v>
      </c>
      <c r="N28" s="39" t="s">
        <v>97</v>
      </c>
      <c r="O28" s="39" t="s">
        <v>97</v>
      </c>
      <c r="P28" s="39" t="s">
        <v>97</v>
      </c>
      <c r="Q28" s="39" t="s">
        <v>97</v>
      </c>
      <c r="R28" s="39" t="s">
        <v>97</v>
      </c>
      <c r="S28" s="39" t="s">
        <v>97</v>
      </c>
      <c r="T28" s="39" t="s">
        <v>97</v>
      </c>
      <c r="U28" s="39" t="s">
        <v>97</v>
      </c>
      <c r="V28" s="39" t="s">
        <v>97</v>
      </c>
      <c r="W28" s="39" t="s">
        <v>97</v>
      </c>
      <c r="X28" s="39" t="s">
        <v>97</v>
      </c>
      <c r="Y28" s="39" t="s">
        <v>97</v>
      </c>
      <c r="Z28" s="39" t="s">
        <v>97</v>
      </c>
      <c r="AA28" s="39" t="n">
        <v>0.1783344</v>
      </c>
      <c r="AB28" s="39" t="n">
        <v>0.0637935</v>
      </c>
      <c r="AC28" s="39" t="n">
        <v>0.3365284</v>
      </c>
      <c r="AD28" s="39" t="n">
        <v>0.5021367</v>
      </c>
      <c r="AE28" s="39" t="n">
        <v>0.7678374</v>
      </c>
      <c r="AF28" s="39" t="n">
        <v>0.5884007</v>
      </c>
      <c r="AG28" s="16"/>
      <c r="AH28" s="16"/>
    </row>
    <row r="29" s="18" customFormat="true" ht="12.75" hidden="false" customHeight="true" outlineLevel="0" collapsed="false">
      <c r="A29" s="38" t="s">
        <v>180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n">
        <v>0.1447777</v>
      </c>
      <c r="H29" s="39" t="n">
        <v>0.4125321</v>
      </c>
      <c r="I29" s="39" t="n">
        <v>0.3407037</v>
      </c>
      <c r="J29" s="39" t="n">
        <v>0.290754</v>
      </c>
      <c r="K29" s="39" t="n">
        <v>0.4909809</v>
      </c>
      <c r="L29" s="39" t="n">
        <v>0.5454324</v>
      </c>
      <c r="M29" s="39" t="n">
        <v>0.2864516</v>
      </c>
      <c r="N29" s="39" t="n">
        <v>0.3775822</v>
      </c>
      <c r="O29" s="39" t="n">
        <v>0.648781</v>
      </c>
      <c r="P29" s="39" t="n">
        <v>1.0861886</v>
      </c>
      <c r="Q29" s="39" t="n">
        <v>1.1716591</v>
      </c>
      <c r="R29" s="39" t="n">
        <v>0.7720545</v>
      </c>
      <c r="S29" s="39" t="n">
        <v>0.6599621</v>
      </c>
      <c r="T29" s="39" t="n">
        <v>0.5273722</v>
      </c>
      <c r="U29" s="39" t="n">
        <v>0.4966813</v>
      </c>
      <c r="V29" s="39" t="n">
        <v>0.4661324</v>
      </c>
      <c r="W29" s="39" t="n">
        <v>0.4387805</v>
      </c>
      <c r="X29" s="39" t="n">
        <v>0.3963532</v>
      </c>
      <c r="Y29" s="39" t="n">
        <v>0.356621</v>
      </c>
      <c r="Z29" s="39" t="n">
        <v>0.2991906</v>
      </c>
      <c r="AA29" s="39" t="n">
        <v>0.4337599</v>
      </c>
      <c r="AB29" s="39" t="n">
        <v>0.4611779</v>
      </c>
      <c r="AC29" s="39" t="n">
        <v>0.3834403</v>
      </c>
      <c r="AD29" s="39" t="n">
        <v>0.5173894</v>
      </c>
      <c r="AE29" s="39" t="n">
        <v>0.5600545</v>
      </c>
      <c r="AF29" s="39" t="n">
        <v>0.5613265</v>
      </c>
      <c r="AG29" s="16"/>
      <c r="AH29" s="16"/>
    </row>
    <row r="30" s="18" customFormat="true" ht="12.75" hidden="false" customHeight="true" outlineLevel="0" collapsed="false">
      <c r="A30" s="38" t="s">
        <v>171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n">
        <v>0.0620476</v>
      </c>
      <c r="H30" s="39" t="n">
        <v>0.1895418</v>
      </c>
      <c r="I30" s="39" t="n">
        <v>0.2155472</v>
      </c>
      <c r="J30" s="39" t="n">
        <v>0.1792983</v>
      </c>
      <c r="K30" s="39" t="n">
        <v>0.2454904</v>
      </c>
      <c r="L30" s="39" t="n">
        <v>0.1554025</v>
      </c>
      <c r="M30" s="39" t="s">
        <v>97</v>
      </c>
      <c r="N30" s="39" t="n">
        <v>0.1361052</v>
      </c>
      <c r="O30" s="39" t="n">
        <v>0.2576849</v>
      </c>
      <c r="P30" s="39" t="n">
        <v>0.4709761</v>
      </c>
      <c r="Q30" s="39" t="n">
        <v>0.3139162</v>
      </c>
      <c r="R30" s="39" t="n">
        <v>0.250444</v>
      </c>
      <c r="S30" s="39" t="n">
        <v>0.2892541</v>
      </c>
      <c r="T30" s="39" t="n">
        <v>0.2501464</v>
      </c>
      <c r="U30" s="39" t="n">
        <v>0.2378118</v>
      </c>
      <c r="V30" s="39" t="n">
        <v>0.2044791</v>
      </c>
      <c r="W30" s="39" t="n">
        <v>0.1859126</v>
      </c>
      <c r="X30" s="39" t="n">
        <v>0.1647001</v>
      </c>
      <c r="Y30" s="39" t="n">
        <v>0.6230017</v>
      </c>
      <c r="Z30" s="39" t="n">
        <v>0.6086982</v>
      </c>
      <c r="AA30" s="39" t="n">
        <v>0.4537668</v>
      </c>
      <c r="AB30" s="39" t="n">
        <v>0.3368502</v>
      </c>
      <c r="AC30" s="39" t="n">
        <v>0.2996905</v>
      </c>
      <c r="AD30" s="39" t="n">
        <v>0.304206</v>
      </c>
      <c r="AE30" s="39" t="n">
        <v>0.3585909</v>
      </c>
      <c r="AF30" s="39" t="n">
        <v>0.4787582</v>
      </c>
      <c r="AG30" s="16"/>
      <c r="AH30" s="16"/>
    </row>
    <row r="31" s="18" customFormat="true" ht="12.75" hidden="false" customHeight="true" outlineLevel="0" collapsed="false">
      <c r="A31" s="38" t="s">
        <v>191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n">
        <v>0.1226447</v>
      </c>
      <c r="I31" s="39" t="n">
        <v>0.1390627</v>
      </c>
      <c r="J31" s="39" t="n">
        <v>0.1696065</v>
      </c>
      <c r="K31" s="39" t="n">
        <v>0.2490483</v>
      </c>
      <c r="L31" s="39" t="n">
        <v>0.2376744</v>
      </c>
      <c r="M31" s="39" t="s">
        <v>97</v>
      </c>
      <c r="N31" s="39" t="n">
        <v>0.3534345</v>
      </c>
      <c r="O31" s="39" t="n">
        <v>0.1937205</v>
      </c>
      <c r="P31" s="39" t="n">
        <v>0.1265748</v>
      </c>
      <c r="Q31" s="39" t="n">
        <v>0.3747098</v>
      </c>
      <c r="R31" s="39" t="n">
        <v>0.5304914</v>
      </c>
      <c r="S31" s="39" t="n">
        <v>0.3767245</v>
      </c>
      <c r="T31" s="39" t="n">
        <v>0.4092382</v>
      </c>
      <c r="U31" s="39" t="n">
        <v>0.4405274</v>
      </c>
      <c r="V31" s="39" t="n">
        <v>0.299603</v>
      </c>
      <c r="W31" s="39" t="n">
        <v>0.3117886</v>
      </c>
      <c r="X31" s="39" t="n">
        <v>0.3172812</v>
      </c>
      <c r="Y31" s="39" t="n">
        <v>1.5407763</v>
      </c>
      <c r="Z31" s="39" t="n">
        <v>1.8150899</v>
      </c>
      <c r="AA31" s="39" t="n">
        <v>1.4164425</v>
      </c>
      <c r="AB31" s="39" t="n">
        <v>1.2362618</v>
      </c>
      <c r="AC31" s="39" t="n">
        <v>1.0440909</v>
      </c>
      <c r="AD31" s="39" t="n">
        <v>0.9427868</v>
      </c>
      <c r="AE31" s="39" t="n">
        <v>0.6282243</v>
      </c>
      <c r="AF31" s="39" t="n">
        <v>0.453901</v>
      </c>
      <c r="AG31" s="16"/>
      <c r="AH31" s="16"/>
    </row>
    <row r="32" s="18" customFormat="true" ht="12.75" hidden="false" customHeight="true" outlineLevel="0" collapsed="false">
      <c r="A32" s="38" t="s">
        <v>178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s">
        <v>97</v>
      </c>
      <c r="P32" s="39" t="s">
        <v>97</v>
      </c>
      <c r="Q32" s="39" t="s">
        <v>97</v>
      </c>
      <c r="R32" s="39" t="s">
        <v>97</v>
      </c>
      <c r="S32" s="39" t="s">
        <v>97</v>
      </c>
      <c r="T32" s="39" t="s">
        <v>97</v>
      </c>
      <c r="U32" s="39" t="s">
        <v>97</v>
      </c>
      <c r="V32" s="39" t="s">
        <v>97</v>
      </c>
      <c r="W32" s="39" t="s">
        <v>97</v>
      </c>
      <c r="X32" s="39" t="s">
        <v>97</v>
      </c>
      <c r="Y32" s="39" t="s">
        <v>97</v>
      </c>
      <c r="Z32" s="39" t="s">
        <v>97</v>
      </c>
      <c r="AA32" s="39" t="n">
        <v>0.3566067</v>
      </c>
      <c r="AB32" s="39" t="n">
        <v>0.2652038</v>
      </c>
      <c r="AC32" s="39" t="n">
        <v>0.3407921</v>
      </c>
      <c r="AD32" s="39" t="n">
        <v>0.3427682</v>
      </c>
      <c r="AE32" s="39" t="n">
        <v>0.3528251</v>
      </c>
      <c r="AF32" s="39" t="n">
        <v>0.3790384</v>
      </c>
      <c r="AG32" s="16"/>
      <c r="AH32" s="16"/>
    </row>
    <row r="33" s="18" customFormat="true" ht="12.75" hidden="false" customHeight="true" outlineLevel="0" collapsed="false">
      <c r="A33" s="38" t="s">
        <v>190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n">
        <v>1.3236815</v>
      </c>
      <c r="H33" s="39" t="n">
        <v>1.3713903</v>
      </c>
      <c r="I33" s="39" t="n">
        <v>1.0916423</v>
      </c>
      <c r="J33" s="39" t="n">
        <v>1.7348323</v>
      </c>
      <c r="K33" s="39" t="n">
        <v>1.4195752</v>
      </c>
      <c r="L33" s="39" t="n">
        <v>1.2310318</v>
      </c>
      <c r="M33" s="39" t="n">
        <v>1.1225806</v>
      </c>
      <c r="N33" s="39" t="n">
        <v>1.1217702</v>
      </c>
      <c r="O33" s="39" t="n">
        <v>0.8881904</v>
      </c>
      <c r="P33" s="39" t="n">
        <v>0.6770281</v>
      </c>
      <c r="Q33" s="39" t="n">
        <v>1.0312811</v>
      </c>
      <c r="R33" s="39" t="n">
        <v>0.5553582</v>
      </c>
      <c r="S33" s="39" t="n">
        <v>0.4632694</v>
      </c>
      <c r="T33" s="39" t="n">
        <v>0.3483094</v>
      </c>
      <c r="U33" s="39" t="n">
        <v>0.2981772</v>
      </c>
      <c r="V33" s="39" t="n">
        <v>0.160787</v>
      </c>
      <c r="W33" s="39" t="n">
        <v>0.1392671</v>
      </c>
      <c r="X33" s="39" t="n">
        <v>0.141654</v>
      </c>
      <c r="Y33" s="39" t="n">
        <v>0.127313</v>
      </c>
      <c r="Z33" s="39" t="n">
        <v>0.1771071</v>
      </c>
      <c r="AA33" s="39" t="n">
        <v>0.2195207</v>
      </c>
      <c r="AB33" s="39" t="n">
        <v>0.166109</v>
      </c>
      <c r="AC33" s="39" t="n">
        <v>0.1624771</v>
      </c>
      <c r="AD33" s="39" t="n">
        <v>0.3710778</v>
      </c>
      <c r="AE33" s="39" t="n">
        <v>0.3330181</v>
      </c>
      <c r="AF33" s="39" t="n">
        <v>0.3718626</v>
      </c>
      <c r="AG33" s="16"/>
      <c r="AH33" s="16"/>
    </row>
    <row r="34" s="18" customFormat="true" ht="12.75" hidden="false" customHeight="true" outlineLevel="0" collapsed="false">
      <c r="A34" s="38" t="s">
        <v>173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n">
        <v>0.1240951</v>
      </c>
      <c r="H34" s="39" t="n">
        <v>0.0891961</v>
      </c>
      <c r="I34" s="39" t="n">
        <v>0.1112502</v>
      </c>
      <c r="J34" s="39" t="n">
        <v>0.1017639</v>
      </c>
      <c r="K34" s="39" t="n">
        <v>0.1672181</v>
      </c>
      <c r="L34" s="39" t="n">
        <v>0.1828265</v>
      </c>
      <c r="M34" s="39" t="n">
        <v>0.1109677</v>
      </c>
      <c r="N34" s="39" t="n">
        <v>0.125129</v>
      </c>
      <c r="O34" s="39" t="n">
        <v>0.2741328</v>
      </c>
      <c r="P34" s="39" t="n">
        <v>0.2428471</v>
      </c>
      <c r="Q34" s="39" t="n">
        <v>0.2895988</v>
      </c>
      <c r="R34" s="39" t="n">
        <v>0.1687389</v>
      </c>
      <c r="S34" s="39" t="n">
        <v>0.2457503</v>
      </c>
      <c r="T34" s="39" t="n">
        <v>0.2369452</v>
      </c>
      <c r="U34" s="39" t="n">
        <v>0.3023888</v>
      </c>
      <c r="V34" s="39" t="n">
        <v>0.3430455</v>
      </c>
      <c r="W34" s="39" t="n">
        <v>0.2829978</v>
      </c>
      <c r="X34" s="39" t="n">
        <v>0.322844</v>
      </c>
      <c r="Y34" s="39" t="n">
        <v>0.3123146</v>
      </c>
      <c r="Z34" s="39" t="n">
        <v>0.3150099</v>
      </c>
      <c r="AA34" s="39" t="n">
        <v>0.7141586</v>
      </c>
      <c r="AB34" s="39" t="n">
        <v>0.5630022</v>
      </c>
      <c r="AC34" s="39" t="n">
        <v>0.5742478</v>
      </c>
      <c r="AD34" s="39" t="n">
        <v>0.4847702</v>
      </c>
      <c r="AE34" s="39" t="n">
        <v>0.6327417</v>
      </c>
      <c r="AF34" s="39" t="n">
        <v>0.3404289</v>
      </c>
      <c r="AG34" s="16"/>
      <c r="AH34" s="16"/>
    </row>
    <row r="35" s="18" customFormat="true" ht="12.75" hidden="false" customHeight="true" outlineLevel="0" collapsed="false">
      <c r="A35" s="38" t="s">
        <v>132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n">
        <v>0.8893485</v>
      </c>
      <c r="H35" s="39" t="n">
        <v>0.8473631</v>
      </c>
      <c r="I35" s="39" t="n">
        <v>0.7509387</v>
      </c>
      <c r="J35" s="39" t="n">
        <v>0.7026556</v>
      </c>
      <c r="K35" s="39" t="n">
        <v>0.7827232</v>
      </c>
      <c r="L35" s="39" t="n">
        <v>0.6734109</v>
      </c>
      <c r="M35" s="39" t="n">
        <v>0.9290323</v>
      </c>
      <c r="N35" s="39" t="n">
        <v>0.9066362</v>
      </c>
      <c r="O35" s="39" t="n">
        <v>0.7218831</v>
      </c>
      <c r="P35" s="39" t="n">
        <v>0.6284587</v>
      </c>
      <c r="Q35" s="39" t="n">
        <v>0.5184039</v>
      </c>
      <c r="R35" s="39" t="n">
        <v>0.277087</v>
      </c>
      <c r="S35" s="39" t="n">
        <v>0.3008243</v>
      </c>
      <c r="T35" s="39" t="n">
        <v>0.2647016</v>
      </c>
      <c r="U35" s="39" t="n">
        <v>0.2257387</v>
      </c>
      <c r="V35" s="39" t="n">
        <v>0.199236</v>
      </c>
      <c r="W35" s="39" t="n">
        <v>0.1642637</v>
      </c>
      <c r="X35" s="39" t="n">
        <v>0.1523824</v>
      </c>
      <c r="Y35" s="39" t="n">
        <v>0.1464823</v>
      </c>
      <c r="Z35" s="39" t="n">
        <v>0.1389345</v>
      </c>
      <c r="AA35" s="39" t="n">
        <v>0.3022039</v>
      </c>
      <c r="AB35" s="39" t="n">
        <v>0.3361558</v>
      </c>
      <c r="AC35" s="39" t="n">
        <v>0.3050118</v>
      </c>
      <c r="AD35" s="39" t="n">
        <v>0.3783024</v>
      </c>
      <c r="AE35" s="39" t="n">
        <v>0.3644868</v>
      </c>
      <c r="AF35" s="39" t="n">
        <v>0.3393598</v>
      </c>
      <c r="AG35" s="16"/>
      <c r="AH35" s="16"/>
    </row>
    <row r="36" s="18" customFormat="true" ht="12.75" hidden="false" customHeight="true" outlineLevel="0" collapsed="false">
      <c r="A36" s="38" t="s">
        <v>207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n">
        <v>0.0387672</v>
      </c>
      <c r="K36" s="39" t="n">
        <v>0.0355783</v>
      </c>
      <c r="L36" s="39" t="n">
        <v>0.0304711</v>
      </c>
      <c r="M36" s="39" t="s">
        <v>97</v>
      </c>
      <c r="N36" s="39" t="n">
        <v>0.0307334</v>
      </c>
      <c r="O36" s="39" t="n">
        <v>0.0255857</v>
      </c>
      <c r="P36" s="39" t="n">
        <v>0.0323796</v>
      </c>
      <c r="Q36" s="39" t="n">
        <v>0.0453189</v>
      </c>
      <c r="R36" s="39" t="n">
        <v>0.0260509</v>
      </c>
      <c r="S36" s="39" t="n">
        <v>0.0606277</v>
      </c>
      <c r="T36" s="39" t="n">
        <v>0.1990339</v>
      </c>
      <c r="U36" s="39" t="n">
        <v>0.2701003</v>
      </c>
      <c r="V36" s="39" t="n">
        <v>0.2881182</v>
      </c>
      <c r="W36" s="39" t="n">
        <v>0.2675981</v>
      </c>
      <c r="X36" s="39" t="n">
        <v>0.2390039</v>
      </c>
      <c r="Y36" s="39" t="n">
        <v>0.2101387</v>
      </c>
      <c r="Z36" s="39" t="n">
        <v>0.5433577</v>
      </c>
      <c r="AA36" s="39" t="n">
        <v>0.4373201</v>
      </c>
      <c r="AB36" s="39" t="n">
        <v>0.2258985</v>
      </c>
      <c r="AC36" s="39" t="n">
        <v>0.3177499</v>
      </c>
      <c r="AD36" s="39" t="n">
        <v>0.402141</v>
      </c>
      <c r="AE36" s="39" t="n">
        <v>0.3041289</v>
      </c>
      <c r="AF36" s="39" t="n">
        <v>0.2913769</v>
      </c>
      <c r="AG36" s="16"/>
      <c r="AH36" s="16"/>
    </row>
    <row r="37" s="18" customFormat="true" ht="12.75" hidden="false" customHeight="true" outlineLevel="0" collapsed="false">
      <c r="A37" s="38" t="s">
        <v>192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n">
        <v>0.2275077</v>
      </c>
      <c r="H37" s="39" t="n">
        <v>0.1449437</v>
      </c>
      <c r="I37" s="39" t="n">
        <v>0.104297</v>
      </c>
      <c r="J37" s="39" t="n">
        <v>0.0775344</v>
      </c>
      <c r="K37" s="39" t="n">
        <v>0.0675988</v>
      </c>
      <c r="L37" s="39" t="n">
        <v>0.0761777</v>
      </c>
      <c r="M37" s="39" t="s">
        <v>97</v>
      </c>
      <c r="N37" s="39" t="n">
        <v>0.0636621</v>
      </c>
      <c r="O37" s="39" t="n">
        <v>0.0493439</v>
      </c>
      <c r="P37" s="39" t="n">
        <v>0.1722006</v>
      </c>
      <c r="Q37" s="39" t="n">
        <v>0.4609263</v>
      </c>
      <c r="R37" s="39" t="n">
        <v>0.2255773</v>
      </c>
      <c r="S37" s="39" t="n">
        <v>0.265651</v>
      </c>
      <c r="T37" s="39" t="n">
        <v>0.2058038</v>
      </c>
      <c r="U37" s="39" t="n">
        <v>0.2105771</v>
      </c>
      <c r="V37" s="39" t="n">
        <v>0.2923626</v>
      </c>
      <c r="W37" s="39" t="n">
        <v>0.291702</v>
      </c>
      <c r="X37" s="39" t="n">
        <v>0.2980099</v>
      </c>
      <c r="Y37" s="39" t="n">
        <v>0.2902519</v>
      </c>
      <c r="Z37" s="39" t="n">
        <v>0.324811</v>
      </c>
      <c r="AA37" s="39" t="n">
        <v>0.328236</v>
      </c>
      <c r="AB37" s="39" t="n">
        <v>0.3962011</v>
      </c>
      <c r="AC37" s="39" t="n">
        <v>0.4771447</v>
      </c>
      <c r="AD37" s="39" t="n">
        <v>0.5024909</v>
      </c>
      <c r="AE37" s="39" t="n">
        <v>0.3301434</v>
      </c>
      <c r="AF37" s="39" t="n">
        <v>0.281961</v>
      </c>
      <c r="AG37" s="16"/>
      <c r="AH37" s="16"/>
    </row>
    <row r="38" s="18" customFormat="true" ht="12.75" hidden="false" customHeight="true" outlineLevel="0" collapsed="false">
      <c r="A38" s="38" t="s">
        <v>238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n">
        <v>0.215134</v>
      </c>
      <c r="O38" s="39" t="n">
        <v>0.2138236</v>
      </c>
      <c r="P38" s="39" t="n">
        <v>0.1825032</v>
      </c>
      <c r="Q38" s="39" t="n">
        <v>0.1447994</v>
      </c>
      <c r="R38" s="39" t="n">
        <v>0.1130847</v>
      </c>
      <c r="S38" s="39" t="n">
        <v>0.0782143</v>
      </c>
      <c r="T38" s="39" t="n">
        <v>0.1052714</v>
      </c>
      <c r="U38" s="39" t="n">
        <v>0.0819847</v>
      </c>
      <c r="V38" s="39" t="n">
        <v>0.0946246</v>
      </c>
      <c r="W38" s="39" t="n">
        <v>0.0973084</v>
      </c>
      <c r="X38" s="39" t="n">
        <v>0.0854295</v>
      </c>
      <c r="Y38" s="39" t="n">
        <v>0.1271321</v>
      </c>
      <c r="Z38" s="39" t="n">
        <v>0.1526904</v>
      </c>
      <c r="AA38" s="39" t="n">
        <v>0.2759425</v>
      </c>
      <c r="AB38" s="39" t="n">
        <v>0.2388701</v>
      </c>
      <c r="AC38" s="39" t="n">
        <v>0.1658248</v>
      </c>
      <c r="AD38" s="39" t="n">
        <v>0.1729811</v>
      </c>
      <c r="AE38" s="39" t="n">
        <v>0.2041531</v>
      </c>
      <c r="AF38" s="39" t="n">
        <v>0.2301439</v>
      </c>
      <c r="AG38" s="16"/>
      <c r="AH38" s="16"/>
    </row>
    <row r="39" s="18" customFormat="true" ht="12.75" hidden="false" customHeight="true" outlineLevel="0" collapsed="false">
      <c r="A39" s="38" t="s">
        <v>174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n">
        <v>0.0620476</v>
      </c>
      <c r="H39" s="39" t="n">
        <v>0.0891961</v>
      </c>
      <c r="I39" s="39" t="n">
        <v>0.1182033</v>
      </c>
      <c r="J39" s="39" t="n">
        <v>0.290754</v>
      </c>
      <c r="K39" s="39" t="n">
        <v>0.3024158</v>
      </c>
      <c r="L39" s="39" t="n">
        <v>0.280334</v>
      </c>
      <c r="M39" s="39" t="n">
        <v>0.2219355</v>
      </c>
      <c r="N39" s="39" t="n">
        <v>0.1887911</v>
      </c>
      <c r="O39" s="39" t="n">
        <v>0.158997</v>
      </c>
      <c r="P39" s="39" t="n">
        <v>0.0941952</v>
      </c>
      <c r="Q39" s="39" t="n">
        <v>0.0851111</v>
      </c>
      <c r="R39" s="39" t="n">
        <v>0.0544701</v>
      </c>
      <c r="S39" s="39" t="n">
        <v>0.045355</v>
      </c>
      <c r="T39" s="39" t="n">
        <v>0.0599133</v>
      </c>
      <c r="U39" s="39" t="n">
        <v>0.0446424</v>
      </c>
      <c r="V39" s="39" t="n">
        <v>0.1483035</v>
      </c>
      <c r="W39" s="39" t="n">
        <v>0.1294469</v>
      </c>
      <c r="X39" s="39" t="n">
        <v>0.1341045</v>
      </c>
      <c r="Y39" s="39" t="n">
        <v>0.1815657</v>
      </c>
      <c r="Z39" s="39" t="n">
        <v>0.2032433</v>
      </c>
      <c r="AA39" s="39" t="n">
        <v>0.4482838</v>
      </c>
      <c r="AB39" s="39" t="n">
        <v>0.3265488</v>
      </c>
      <c r="AC39" s="39" t="n">
        <v>0.2497207</v>
      </c>
      <c r="AD39" s="39" t="n">
        <v>0.3055871</v>
      </c>
      <c r="AE39" s="39" t="n">
        <v>0.2651754</v>
      </c>
      <c r="AF39" s="39" t="n">
        <v>0.1907327</v>
      </c>
      <c r="AG39" s="16"/>
      <c r="AH39" s="16"/>
    </row>
    <row r="40" s="18" customFormat="true" ht="12.75" hidden="false" customHeight="true" outlineLevel="0" collapsed="false">
      <c r="A40" s="38" t="s">
        <v>106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n">
        <v>0.7032058</v>
      </c>
      <c r="H40" s="39" t="n">
        <v>0.713569</v>
      </c>
      <c r="I40" s="39" t="n">
        <v>0.6605479</v>
      </c>
      <c r="J40" s="39" t="n">
        <v>0.5136654</v>
      </c>
      <c r="K40" s="39" t="n">
        <v>0.4269399</v>
      </c>
      <c r="L40" s="39" t="n">
        <v>0.3717472</v>
      </c>
      <c r="M40" s="39" t="n">
        <v>0.2993548</v>
      </c>
      <c r="N40" s="39" t="n">
        <v>0.2568437</v>
      </c>
      <c r="O40" s="39" t="n">
        <v>0.1955481</v>
      </c>
      <c r="P40" s="39" t="n">
        <v>0.1869186</v>
      </c>
      <c r="Q40" s="39" t="n">
        <v>0.1569581</v>
      </c>
      <c r="R40" s="39" t="n">
        <v>0.0734162</v>
      </c>
      <c r="S40" s="39" t="n">
        <v>0.071735</v>
      </c>
      <c r="T40" s="39" t="n">
        <v>0.0595748</v>
      </c>
      <c r="U40" s="39" t="n">
        <v>0.0561539</v>
      </c>
      <c r="V40" s="39" t="n">
        <v>0.0456895</v>
      </c>
      <c r="W40" s="39" t="n">
        <v>0.0419587</v>
      </c>
      <c r="X40" s="39" t="n">
        <v>0.0458935</v>
      </c>
      <c r="Y40" s="39" t="n">
        <v>0.0434021</v>
      </c>
      <c r="Z40" s="39" t="n">
        <v>0.0393762</v>
      </c>
      <c r="AA40" s="39" t="n">
        <v>0.1149528</v>
      </c>
      <c r="AB40" s="39" t="n">
        <v>0.113743</v>
      </c>
      <c r="AC40" s="39" t="n">
        <v>0.1195744</v>
      </c>
      <c r="AD40" s="39" t="n">
        <v>0.1409374</v>
      </c>
      <c r="AE40" s="39" t="n">
        <v>0.1564554</v>
      </c>
      <c r="AF40" s="39" t="n">
        <v>0.173597</v>
      </c>
      <c r="AG40" s="16"/>
      <c r="AH40" s="16"/>
    </row>
    <row r="41" s="18" customFormat="true" ht="12.75" hidden="false" customHeight="true" outlineLevel="0" collapsed="false">
      <c r="A41" s="38" t="s">
        <v>127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n">
        <v>0.1077051</v>
      </c>
      <c r="R41" s="39" t="n">
        <v>0.0460489</v>
      </c>
      <c r="S41" s="39" t="n">
        <v>0.0393553</v>
      </c>
      <c r="T41" s="39" t="n">
        <v>0.0330361</v>
      </c>
      <c r="U41" s="39" t="n">
        <v>0.0313764</v>
      </c>
      <c r="V41" s="39" t="n">
        <v>0.0315659</v>
      </c>
      <c r="W41" s="39" t="n">
        <v>0.0292526</v>
      </c>
      <c r="X41" s="39" t="n">
        <v>0.0281435</v>
      </c>
      <c r="Y41" s="39" t="n">
        <v>0.0345008</v>
      </c>
      <c r="Z41" s="39" t="n">
        <v>0.03757</v>
      </c>
      <c r="AA41" s="39" t="n">
        <v>0.0671524</v>
      </c>
      <c r="AB41" s="39" t="n">
        <v>0.0558155</v>
      </c>
      <c r="AC41" s="39" t="n">
        <v>0.0496613</v>
      </c>
      <c r="AD41" s="39" t="n">
        <v>0.0606238</v>
      </c>
      <c r="AE41" s="39" t="n">
        <v>0.0569456</v>
      </c>
      <c r="AF41" s="39" t="n">
        <v>0.1586741</v>
      </c>
      <c r="AG41" s="16"/>
      <c r="AH41" s="16"/>
    </row>
    <row r="42" s="18" customFormat="true" ht="12.75" hidden="false" customHeight="true" outlineLevel="0" collapsed="false">
      <c r="A42" s="38" t="s">
        <v>209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n">
        <v>0.0111495</v>
      </c>
      <c r="I42" s="39" t="n">
        <v>0.5423446</v>
      </c>
      <c r="J42" s="39" t="n">
        <v>0.8141113</v>
      </c>
      <c r="K42" s="39" t="n">
        <v>6.6246842</v>
      </c>
      <c r="L42" s="39" t="n">
        <v>5.2166494</v>
      </c>
      <c r="M42" s="39" t="n">
        <v>4.3974194</v>
      </c>
      <c r="N42" s="39" t="n">
        <v>3.7406976</v>
      </c>
      <c r="O42" s="39" t="n">
        <v>3.1452173</v>
      </c>
      <c r="P42" s="39" t="n">
        <v>2.5373837</v>
      </c>
      <c r="Q42" s="39" t="n">
        <v>1.9056041</v>
      </c>
      <c r="R42" s="39" t="n">
        <v>1.0195382</v>
      </c>
      <c r="S42" s="39" t="n">
        <v>0.7738126</v>
      </c>
      <c r="T42" s="39" t="n">
        <v>0.5673144</v>
      </c>
      <c r="U42" s="39" t="n">
        <v>0.4879774</v>
      </c>
      <c r="V42" s="39" t="n">
        <v>0.4281827</v>
      </c>
      <c r="W42" s="39" t="n">
        <v>0.3827612</v>
      </c>
      <c r="X42" s="39" t="n">
        <v>0.3409233</v>
      </c>
      <c r="Y42" s="39" t="n">
        <v>0.3101445</v>
      </c>
      <c r="Z42" s="39" t="n">
        <v>0.2950639</v>
      </c>
      <c r="AA42" s="39" t="n">
        <v>0.3463803</v>
      </c>
      <c r="AB42" s="39" t="n">
        <v>0.0549197</v>
      </c>
      <c r="AC42" s="39" t="n">
        <v>0.2292318</v>
      </c>
      <c r="AD42" s="39" t="n">
        <v>0.1766952</v>
      </c>
      <c r="AE42" s="39" t="n">
        <v>0.1580007</v>
      </c>
      <c r="AF42" s="39" t="n">
        <v>0.1565564</v>
      </c>
      <c r="AG42" s="16"/>
      <c r="AH42" s="16"/>
    </row>
    <row r="43" s="18" customFormat="true" ht="12.75" hidden="false" customHeight="true" outlineLevel="0" collapsed="false">
      <c r="A43" s="38" t="s">
        <v>126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n">
        <v>1.1789038</v>
      </c>
      <c r="H43" s="39" t="n">
        <v>2.7762292</v>
      </c>
      <c r="I43" s="39" t="n">
        <v>0.6605479</v>
      </c>
      <c r="J43" s="39" t="n">
        <v>0.8334949</v>
      </c>
      <c r="K43" s="39" t="n">
        <v>0.6119472</v>
      </c>
      <c r="L43" s="39" t="n">
        <v>0.6825523</v>
      </c>
      <c r="M43" s="39" t="n">
        <v>0.603871</v>
      </c>
      <c r="N43" s="39" t="n">
        <v>0.5400303</v>
      </c>
      <c r="O43" s="39" t="n">
        <v>0.4495778</v>
      </c>
      <c r="P43" s="39" t="n">
        <v>0.4106323</v>
      </c>
      <c r="Q43" s="39" t="n">
        <v>0.4708743</v>
      </c>
      <c r="R43" s="39" t="n">
        <v>0.2670219</v>
      </c>
      <c r="S43" s="39" t="n">
        <v>0.167536</v>
      </c>
      <c r="T43" s="39" t="n">
        <v>0.1323508</v>
      </c>
      <c r="U43" s="39" t="n">
        <v>0.1229771</v>
      </c>
      <c r="V43" s="39" t="n">
        <v>0.1600379</v>
      </c>
      <c r="W43" s="39" t="n">
        <v>0.1444003</v>
      </c>
      <c r="X43" s="39" t="n">
        <v>0.1694683</v>
      </c>
      <c r="Y43" s="39" t="n">
        <v>0.1325574</v>
      </c>
      <c r="Z43" s="39" t="n">
        <v>0.1268981</v>
      </c>
      <c r="AA43" s="39" t="n">
        <v>0.2233467</v>
      </c>
      <c r="AB43" s="39" t="n">
        <v>0.1623425</v>
      </c>
      <c r="AC43" s="39" t="n">
        <v>0.2384717</v>
      </c>
      <c r="AD43" s="39" t="n">
        <v>0.1758386</v>
      </c>
      <c r="AE43" s="39" t="n">
        <v>0.1885259</v>
      </c>
      <c r="AF43" s="39" t="n">
        <v>0.1506572</v>
      </c>
      <c r="AG43" s="16"/>
      <c r="AH43" s="16"/>
    </row>
    <row r="44" s="18" customFormat="true" ht="12.75" hidden="false" customHeight="true" outlineLevel="0" collapsed="false">
      <c r="A44" s="38" t="s">
        <v>172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n">
        <v>0.1654602</v>
      </c>
      <c r="H44" s="39" t="n">
        <v>0.1449437</v>
      </c>
      <c r="I44" s="39" t="n">
        <v>0.104297</v>
      </c>
      <c r="J44" s="39" t="n">
        <v>0.1647606</v>
      </c>
      <c r="K44" s="39" t="n">
        <v>0.1245241</v>
      </c>
      <c r="L44" s="39" t="n">
        <v>0.1554025</v>
      </c>
      <c r="M44" s="39" t="n">
        <v>0.1445161</v>
      </c>
      <c r="N44" s="39" t="n">
        <v>1.1612847</v>
      </c>
      <c r="O44" s="39" t="n">
        <v>1.1093242</v>
      </c>
      <c r="P44" s="39" t="n">
        <v>1.0582244</v>
      </c>
      <c r="Q44" s="39" t="n">
        <v>0.40787</v>
      </c>
      <c r="R44" s="39" t="n">
        <v>0.2457075</v>
      </c>
      <c r="S44" s="39" t="n">
        <v>0.3156341</v>
      </c>
      <c r="T44" s="39" t="n">
        <v>0.2521774</v>
      </c>
      <c r="U44" s="39" t="n">
        <v>0.1794117</v>
      </c>
      <c r="V44" s="39" t="n">
        <v>0.2184605</v>
      </c>
      <c r="W44" s="39" t="n">
        <v>0.1823417</v>
      </c>
      <c r="X44" s="39" t="n">
        <v>0.1418527</v>
      </c>
      <c r="Y44" s="39" t="n">
        <v>0.1457589</v>
      </c>
      <c r="Z44" s="39" t="n">
        <v>0.1502831</v>
      </c>
      <c r="AA44" s="39" t="n">
        <v>0.1773741</v>
      </c>
      <c r="AB44" s="39" t="n">
        <v>0.1632607</v>
      </c>
      <c r="AC44" s="39" t="n">
        <v>0.157169</v>
      </c>
      <c r="AD44" s="39" t="n">
        <v>0.1384827</v>
      </c>
      <c r="AE44" s="39" t="n">
        <v>0.218148</v>
      </c>
      <c r="AF44" s="39" t="n">
        <v>0.1485457</v>
      </c>
      <c r="AG44" s="16"/>
      <c r="AH44" s="16"/>
    </row>
    <row r="45" s="18" customFormat="true" ht="12.75" hidden="false" customHeight="true" outlineLevel="0" collapsed="false">
      <c r="A45" s="38" t="s">
        <v>187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s">
        <v>97</v>
      </c>
      <c r="U45" s="39" t="s">
        <v>97</v>
      </c>
      <c r="V45" s="39" t="s">
        <v>97</v>
      </c>
      <c r="W45" s="39" t="s">
        <v>97</v>
      </c>
      <c r="X45" s="39" t="s">
        <v>97</v>
      </c>
      <c r="Y45" s="39" t="s">
        <v>97</v>
      </c>
      <c r="Z45" s="39" t="s">
        <v>97</v>
      </c>
      <c r="AA45" s="39" t="n">
        <v>0.0265787</v>
      </c>
      <c r="AB45" s="39" t="n">
        <v>0.0561463</v>
      </c>
      <c r="AC45" s="39" t="n">
        <v>0.0532489</v>
      </c>
      <c r="AD45" s="39" t="n">
        <v>0.0929416</v>
      </c>
      <c r="AE45" s="39" t="n">
        <v>0.1656042</v>
      </c>
      <c r="AF45" s="39" t="n">
        <v>0.1358213</v>
      </c>
      <c r="AG45" s="16"/>
      <c r="AH45" s="16"/>
    </row>
    <row r="46" s="18" customFormat="true" ht="12.75" hidden="false" customHeight="true" outlineLevel="0" collapsed="false">
      <c r="A46" s="38" t="s">
        <v>117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n">
        <v>0.2068252</v>
      </c>
      <c r="H46" s="39" t="n">
        <v>0.1226447</v>
      </c>
      <c r="I46" s="39" t="n">
        <v>0.0903908</v>
      </c>
      <c r="J46" s="39" t="n">
        <v>0.0726885</v>
      </c>
      <c r="K46" s="39" t="n">
        <v>0.042694</v>
      </c>
      <c r="L46" s="39" t="n">
        <v>0.0548479</v>
      </c>
      <c r="M46" s="39" t="n">
        <v>0.0774194</v>
      </c>
      <c r="N46" s="39" t="n">
        <v>0.0636621</v>
      </c>
      <c r="O46" s="39" t="n">
        <v>0.0548266</v>
      </c>
      <c r="P46" s="39" t="n">
        <v>0.051513</v>
      </c>
      <c r="Q46" s="39" t="n">
        <v>0.0375815</v>
      </c>
      <c r="R46" s="39" t="n">
        <v>0.0207223</v>
      </c>
      <c r="S46" s="39" t="n">
        <v>0.0115702</v>
      </c>
      <c r="T46" s="39" t="n">
        <v>0.025387</v>
      </c>
      <c r="U46" s="39" t="n">
        <v>0.0730001</v>
      </c>
      <c r="V46" s="39" t="n">
        <v>0.0721544</v>
      </c>
      <c r="W46" s="39" t="n">
        <v>0.0636076</v>
      </c>
      <c r="X46" s="39" t="n">
        <v>0.0629794</v>
      </c>
      <c r="Y46" s="39" t="n">
        <v>0.0598588</v>
      </c>
      <c r="Z46" s="39" t="n">
        <v>0.0625893</v>
      </c>
      <c r="AA46" s="39" t="n">
        <v>0.1391951</v>
      </c>
      <c r="AB46" s="39" t="n">
        <v>0.0875051</v>
      </c>
      <c r="AC46" s="39" t="n">
        <v>0.0649647</v>
      </c>
      <c r="AD46" s="39" t="n">
        <v>0.1222782</v>
      </c>
      <c r="AE46" s="39" t="n">
        <v>0.1390236</v>
      </c>
      <c r="AF46" s="39" t="n">
        <v>0.1352906</v>
      </c>
      <c r="AG46" s="16"/>
      <c r="AH46" s="16"/>
    </row>
    <row r="47" s="18" customFormat="true" ht="12.75" hidden="false" customHeight="true" outlineLevel="0" collapsed="false">
      <c r="A47" s="38" t="s">
        <v>198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n">
        <v>0.022299</v>
      </c>
      <c r="I47" s="39" t="n">
        <v>0.0208594</v>
      </c>
      <c r="J47" s="39" t="n">
        <v>0.0678426</v>
      </c>
      <c r="K47" s="39" t="n">
        <v>0.0533675</v>
      </c>
      <c r="L47" s="39" t="n">
        <v>0.0457066</v>
      </c>
      <c r="M47" s="39" t="n">
        <v>0.0103226</v>
      </c>
      <c r="N47" s="39" t="n">
        <v>0.0109762</v>
      </c>
      <c r="O47" s="39" t="n">
        <v>0.0383786</v>
      </c>
      <c r="P47" s="39" t="n">
        <v>0.1133286</v>
      </c>
      <c r="Q47" s="39" t="n">
        <v>0.0950591</v>
      </c>
      <c r="R47" s="39" t="n">
        <v>0.0521018</v>
      </c>
      <c r="S47" s="39" t="n">
        <v>0.1383792</v>
      </c>
      <c r="T47" s="39" t="n">
        <v>0.1049329</v>
      </c>
      <c r="U47" s="39" t="n">
        <v>0.1080963</v>
      </c>
      <c r="V47" s="39" t="n">
        <v>0.0554266</v>
      </c>
      <c r="W47" s="39" t="n">
        <v>0.0667321</v>
      </c>
      <c r="X47" s="39" t="n">
        <v>0.0737078</v>
      </c>
      <c r="Y47" s="39" t="n">
        <v>0.0757729</v>
      </c>
      <c r="Z47" s="39" t="n">
        <v>0.0914767</v>
      </c>
      <c r="AA47" s="39" t="n">
        <v>0.1007418</v>
      </c>
      <c r="AB47" s="39" t="n">
        <v>0.097649</v>
      </c>
      <c r="AC47" s="39" t="n">
        <v>0.1308322</v>
      </c>
      <c r="AD47" s="39" t="n">
        <v>0.1487795</v>
      </c>
      <c r="AE47" s="39" t="n">
        <v>0.117415</v>
      </c>
      <c r="AF47" s="39" t="n">
        <v>0.1335266</v>
      </c>
      <c r="AG47" s="16"/>
      <c r="AH47" s="16"/>
    </row>
    <row r="48" s="18" customFormat="true" ht="12.75" hidden="false" customHeight="true" outlineLevel="0" collapsed="false">
      <c r="A48" s="38" t="s">
        <v>129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s">
        <v>97</v>
      </c>
      <c r="S48" s="39" t="s">
        <v>97</v>
      </c>
      <c r="T48" s="39" t="s">
        <v>97</v>
      </c>
      <c r="U48" s="39" t="s">
        <v>97</v>
      </c>
      <c r="V48" s="39" t="s">
        <v>97</v>
      </c>
      <c r="W48" s="39" t="s">
        <v>97</v>
      </c>
      <c r="X48" s="39" t="s">
        <v>97</v>
      </c>
      <c r="Y48" s="39" t="s">
        <v>97</v>
      </c>
      <c r="Z48" s="39" t="s">
        <v>97</v>
      </c>
      <c r="AA48" s="39" t="n">
        <v>0.1142562</v>
      </c>
      <c r="AB48" s="39" t="n">
        <v>0.1361549</v>
      </c>
      <c r="AC48" s="39" t="n">
        <v>0.1298918</v>
      </c>
      <c r="AD48" s="39" t="n">
        <v>0.155878</v>
      </c>
      <c r="AE48" s="39" t="n">
        <v>0.1563701</v>
      </c>
      <c r="AF48" s="39" t="n">
        <v>0.1250476</v>
      </c>
      <c r="AG48" s="16"/>
      <c r="AH48" s="16"/>
    </row>
    <row r="49" s="18" customFormat="true" ht="12.75" hidden="false" customHeight="true" outlineLevel="0" collapsed="false">
      <c r="A49" s="38" t="s">
        <v>130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n">
        <v>2.5232678</v>
      </c>
      <c r="H49" s="39" t="n">
        <v>1.516334</v>
      </c>
      <c r="I49" s="39" t="n">
        <v>0.9873453</v>
      </c>
      <c r="J49" s="39" t="n">
        <v>0.8092654</v>
      </c>
      <c r="K49" s="39" t="n">
        <v>0.636852</v>
      </c>
      <c r="L49" s="39" t="n">
        <v>0.5606679</v>
      </c>
      <c r="M49" s="39" t="n">
        <v>0.7509677</v>
      </c>
      <c r="N49" s="39" t="n">
        <v>0.6454021</v>
      </c>
      <c r="O49" s="39" t="n">
        <v>0.595782</v>
      </c>
      <c r="P49" s="39" t="n">
        <v>0.5298481</v>
      </c>
      <c r="Q49" s="39" t="n">
        <v>0.4432409</v>
      </c>
      <c r="R49" s="39" t="n">
        <v>0.2516282</v>
      </c>
      <c r="S49" s="39" t="n">
        <v>0.2698162</v>
      </c>
      <c r="T49" s="39" t="n">
        <v>0.2146046</v>
      </c>
      <c r="U49" s="39" t="n">
        <v>0.1653733</v>
      </c>
      <c r="V49" s="39" t="n">
        <v>0.1760168</v>
      </c>
      <c r="W49" s="39" t="n">
        <v>0.1414989</v>
      </c>
      <c r="X49" s="39" t="n">
        <v>0.1442368</v>
      </c>
      <c r="Y49" s="39" t="n">
        <v>0.1278555</v>
      </c>
      <c r="Z49" s="39" t="n">
        <v>0.117269</v>
      </c>
      <c r="AA49" s="39" t="n">
        <v>0.1798863</v>
      </c>
      <c r="AB49" s="39" t="n">
        <v>0.191255</v>
      </c>
      <c r="AC49" s="39" t="n">
        <v>0.2435873</v>
      </c>
      <c r="AD49" s="39" t="n">
        <v>0.2700352</v>
      </c>
      <c r="AE49" s="39" t="n">
        <v>0.2100585</v>
      </c>
      <c r="AF49" s="39" t="n">
        <v>0.1124056</v>
      </c>
      <c r="AG49" s="16"/>
      <c r="AH49" s="16"/>
    </row>
    <row r="50" s="18" customFormat="true" ht="12.75" hidden="false" customHeight="true" outlineLevel="0" collapsed="false">
      <c r="A50" s="38" t="s">
        <v>107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n">
        <v>0.8479834</v>
      </c>
      <c r="H50" s="39" t="n">
        <v>0.5351767</v>
      </c>
      <c r="I50" s="39" t="n">
        <v>0.82047</v>
      </c>
      <c r="J50" s="39" t="n">
        <v>0.7123474</v>
      </c>
      <c r="K50" s="39" t="n">
        <v>0.914363</v>
      </c>
      <c r="L50" s="39" t="n">
        <v>0.789201</v>
      </c>
      <c r="M50" s="39" t="n">
        <v>0.596129</v>
      </c>
      <c r="N50" s="39" t="n">
        <v>0.439049</v>
      </c>
      <c r="O50" s="39" t="n">
        <v>0.35089</v>
      </c>
      <c r="P50" s="39" t="n">
        <v>0.2192982</v>
      </c>
      <c r="Q50" s="39" t="n">
        <v>0.1812756</v>
      </c>
      <c r="R50" s="39" t="n">
        <v>0.1142688</v>
      </c>
      <c r="S50" s="39" t="n">
        <v>0.3332207</v>
      </c>
      <c r="T50" s="39" t="n">
        <v>0.5131555</v>
      </c>
      <c r="U50" s="39" t="n">
        <v>0.8701048</v>
      </c>
      <c r="V50" s="39" t="n">
        <v>0.826405</v>
      </c>
      <c r="W50" s="39" t="n">
        <v>0.7318216</v>
      </c>
      <c r="X50" s="39" t="n">
        <v>0.9291948</v>
      </c>
      <c r="Y50" s="39" t="n">
        <v>0.8432676</v>
      </c>
      <c r="Z50" s="39" t="n">
        <v>0.5815303</v>
      </c>
      <c r="AA50" s="39" t="n">
        <v>0.1280728</v>
      </c>
      <c r="AB50" s="39" t="n">
        <v>0.0762421</v>
      </c>
      <c r="AC50" s="39" t="n">
        <v>0.0887681</v>
      </c>
      <c r="AD50" s="39" t="n">
        <v>0.0948318</v>
      </c>
      <c r="AE50" s="39" t="n">
        <v>0.126695</v>
      </c>
      <c r="AF50" s="39" t="n">
        <v>0.0807096</v>
      </c>
      <c r="AG50" s="16"/>
      <c r="AH50" s="16"/>
    </row>
    <row r="51" s="18" customFormat="true" ht="12.75" hidden="false" customHeight="true" outlineLevel="0" collapsed="false">
      <c r="A51" s="38" t="s">
        <v>176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n">
        <v>0.3516029</v>
      </c>
      <c r="H51" s="39" t="n">
        <v>2.1518564</v>
      </c>
      <c r="I51" s="39" t="n">
        <v>6.7167292</v>
      </c>
      <c r="J51" s="39" t="n">
        <v>5.398333</v>
      </c>
      <c r="K51" s="39" t="n">
        <v>3.7037037</v>
      </c>
      <c r="L51" s="39" t="n">
        <v>2.5626181</v>
      </c>
      <c r="M51" s="39" t="n">
        <v>1.9432258</v>
      </c>
      <c r="N51" s="39" t="n">
        <v>1.003227</v>
      </c>
      <c r="O51" s="39" t="n">
        <v>1.3213202</v>
      </c>
      <c r="P51" s="39" t="n">
        <v>1.2848817</v>
      </c>
      <c r="Q51" s="39" t="n">
        <v>1.4059909</v>
      </c>
      <c r="R51" s="39" t="n">
        <v>0.7471877</v>
      </c>
      <c r="S51" s="39" t="n">
        <v>0.7136477</v>
      </c>
      <c r="T51" s="39" t="n">
        <v>0.4044993</v>
      </c>
      <c r="U51" s="39" t="n">
        <v>0.2633618</v>
      </c>
      <c r="V51" s="39" t="n">
        <v>0.1782638</v>
      </c>
      <c r="W51" s="39" t="n">
        <v>0.1564523</v>
      </c>
      <c r="X51" s="39" t="n">
        <v>0.1557598</v>
      </c>
      <c r="Y51" s="39" t="n">
        <v>0.1437696</v>
      </c>
      <c r="Z51" s="39" t="n">
        <v>0.137387</v>
      </c>
      <c r="AA51" s="39" t="n">
        <v>0.1098879</v>
      </c>
      <c r="AB51" s="39" t="n">
        <v>0.1198393</v>
      </c>
      <c r="AC51" s="39" t="n">
        <v>0.0987935</v>
      </c>
      <c r="AD51" s="39" t="n">
        <v>0.0997522</v>
      </c>
      <c r="AE51" s="39" t="n">
        <v>0.1011364</v>
      </c>
      <c r="AF51" s="39" t="n">
        <v>0.0773958</v>
      </c>
      <c r="AG51" s="16"/>
      <c r="AH51" s="16"/>
    </row>
    <row r="52" s="18" customFormat="true" ht="12.75" hidden="false" customHeight="true" outlineLevel="0" collapsed="false">
      <c r="A52" s="38" t="s">
        <v>182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n">
        <v>0.0111495</v>
      </c>
      <c r="I52" s="39" t="n">
        <v>0.0278125</v>
      </c>
      <c r="J52" s="39" t="n">
        <v>0.0145377</v>
      </c>
      <c r="K52" s="39" t="n">
        <v>0.0071157</v>
      </c>
      <c r="L52" s="39" t="n">
        <v>0.0060942</v>
      </c>
      <c r="M52" s="39" t="n">
        <v>0.3741935</v>
      </c>
      <c r="N52" s="39" t="n">
        <v>0.0109762</v>
      </c>
      <c r="O52" s="39" t="n">
        <v>0.0091378</v>
      </c>
      <c r="P52" s="39" t="n">
        <v>0.0058872</v>
      </c>
      <c r="Q52" s="39" t="n">
        <v>0.0044214</v>
      </c>
      <c r="R52" s="39" t="n">
        <v>0.0219065</v>
      </c>
      <c r="S52" s="39" t="n">
        <v>0.0874704</v>
      </c>
      <c r="T52" s="39" t="n">
        <v>0.4031453</v>
      </c>
      <c r="U52" s="39" t="n">
        <v>0.6311699</v>
      </c>
      <c r="V52" s="39" t="n">
        <v>0.397723</v>
      </c>
      <c r="W52" s="39" t="n">
        <v>0.5722448</v>
      </c>
      <c r="X52" s="39" t="n">
        <v>0.5209213</v>
      </c>
      <c r="Y52" s="39" t="n">
        <v>0.4870083</v>
      </c>
      <c r="Z52" s="39" t="n">
        <v>0.4830037</v>
      </c>
      <c r="AA52" s="39" t="n">
        <v>0.2004462</v>
      </c>
      <c r="AB52" s="39" t="n">
        <v>0.1417419</v>
      </c>
      <c r="AC52" s="39" t="n">
        <v>0.1424794</v>
      </c>
      <c r="AD52" s="39" t="n">
        <v>0.0895196</v>
      </c>
      <c r="AE52" s="39" t="n">
        <v>0.082727</v>
      </c>
      <c r="AF52" s="39" t="n">
        <v>0.0731126</v>
      </c>
      <c r="AG52" s="16"/>
      <c r="AH52" s="16"/>
    </row>
    <row r="53" s="18" customFormat="true" ht="12.75" hidden="false" customHeight="true" outlineLevel="0" collapsed="false">
      <c r="A53" s="38" t="s">
        <v>102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n">
        <v>3.0610134</v>
      </c>
      <c r="H53" s="39" t="n">
        <v>2.1630059</v>
      </c>
      <c r="I53" s="39" t="n">
        <v>1.6339869</v>
      </c>
      <c r="J53" s="39" t="n">
        <v>1.7251405</v>
      </c>
      <c r="K53" s="39" t="n">
        <v>1.8500729</v>
      </c>
      <c r="L53" s="39" t="n">
        <v>1.7612286</v>
      </c>
      <c r="M53" s="39" t="n">
        <v>1.483871</v>
      </c>
      <c r="N53" s="39" t="n">
        <v>1.1525037</v>
      </c>
      <c r="O53" s="39" t="n">
        <v>1.1422201</v>
      </c>
      <c r="P53" s="39" t="n">
        <v>1.1744966</v>
      </c>
      <c r="Q53" s="39" t="n">
        <v>1.3020891</v>
      </c>
      <c r="R53" s="39" t="n">
        <v>0.9135583</v>
      </c>
      <c r="S53" s="39" t="n">
        <v>0.7849199</v>
      </c>
      <c r="T53" s="39" t="n">
        <v>0.4874301</v>
      </c>
      <c r="U53" s="39" t="n">
        <v>0.3147426</v>
      </c>
      <c r="V53" s="39" t="n">
        <v>0.2723891</v>
      </c>
      <c r="W53" s="39" t="n">
        <v>0.2200598</v>
      </c>
      <c r="X53" s="39" t="n">
        <v>0.2252955</v>
      </c>
      <c r="Y53" s="39" t="n">
        <v>0.1859059</v>
      </c>
      <c r="Z53" s="39" t="n">
        <v>0.1564733</v>
      </c>
      <c r="AA53" s="39" t="n">
        <v>0.1750935</v>
      </c>
      <c r="AB53" s="39" t="n">
        <v>0.1381969</v>
      </c>
      <c r="AC53" s="39" t="n">
        <v>0.2250566</v>
      </c>
      <c r="AD53" s="39" t="n">
        <v>0.1031941</v>
      </c>
      <c r="AE53" s="39" t="n">
        <v>0.109422</v>
      </c>
      <c r="AF53" s="39" t="n">
        <v>0.0698758</v>
      </c>
      <c r="AG53" s="16"/>
      <c r="AH53" s="16"/>
    </row>
    <row r="54" s="18" customFormat="true" ht="12.75" hidden="false" customHeight="true" outlineLevel="0" collapsed="false">
      <c r="A54" s="38" t="s">
        <v>118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s">
        <v>97</v>
      </c>
      <c r="R54" s="39" t="s">
        <v>97</v>
      </c>
      <c r="S54" s="39" t="s">
        <v>97</v>
      </c>
      <c r="T54" s="39" t="n">
        <v>0.1533374</v>
      </c>
      <c r="U54" s="39" t="n">
        <v>0.1184847</v>
      </c>
      <c r="V54" s="39" t="n">
        <v>0.1083564</v>
      </c>
      <c r="W54" s="39" t="n">
        <v>0.0995402</v>
      </c>
      <c r="X54" s="39" t="n">
        <v>0.0854295</v>
      </c>
      <c r="Y54" s="39" t="n">
        <v>0.0786664</v>
      </c>
      <c r="Z54" s="39" t="n">
        <v>0.0775488</v>
      </c>
      <c r="AA54" s="39" t="n">
        <v>0.1184788</v>
      </c>
      <c r="AB54" s="39" t="n">
        <v>0.1087818</v>
      </c>
      <c r="AC54" s="39" t="n">
        <v>0.0941602</v>
      </c>
      <c r="AD54" s="39" t="n">
        <v>0.0858232</v>
      </c>
      <c r="AE54" s="39" t="n">
        <v>0.0751875</v>
      </c>
      <c r="AF54" s="39" t="n">
        <v>0.0492639</v>
      </c>
      <c r="AG54" s="16"/>
      <c r="AH54" s="16"/>
    </row>
    <row r="55" s="18" customFormat="true" ht="12.75" hidden="false" customHeight="true" outlineLevel="0" collapsed="false">
      <c r="A55" s="38" t="s">
        <v>179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n">
        <v>2.9369183</v>
      </c>
      <c r="H55" s="39" t="n">
        <v>2.8096778</v>
      </c>
      <c r="I55" s="39" t="n">
        <v>2.1902378</v>
      </c>
      <c r="J55" s="39" t="n">
        <v>2.0595077</v>
      </c>
      <c r="K55" s="39" t="n">
        <v>2.188067</v>
      </c>
      <c r="L55" s="39" t="n">
        <v>1.7124749</v>
      </c>
      <c r="M55" s="39" t="n">
        <v>2.3354839</v>
      </c>
      <c r="N55" s="39" t="n">
        <v>1.6288719</v>
      </c>
      <c r="O55" s="39" t="n">
        <v>1.4236631</v>
      </c>
      <c r="P55" s="39" t="n">
        <v>1.1377016</v>
      </c>
      <c r="Q55" s="39" t="n">
        <v>0.5106665</v>
      </c>
      <c r="R55" s="39" t="n">
        <v>0.2717584</v>
      </c>
      <c r="S55" s="39" t="n">
        <v>0.3341463</v>
      </c>
      <c r="T55" s="39" t="n">
        <v>0.3963754</v>
      </c>
      <c r="U55" s="39" t="n">
        <v>0.3751081</v>
      </c>
      <c r="V55" s="39" t="n">
        <v>0.3497865</v>
      </c>
      <c r="W55" s="39" t="n">
        <v>0.3097799</v>
      </c>
      <c r="X55" s="39" t="n">
        <v>0.3123144</v>
      </c>
      <c r="Y55" s="39" t="n">
        <v>0.3045384</v>
      </c>
      <c r="Z55" s="39" t="n">
        <v>0.1219116</v>
      </c>
      <c r="AA55" s="39" t="n">
        <v>0.1741268</v>
      </c>
      <c r="AB55" s="39" t="n">
        <v>0.0912671</v>
      </c>
      <c r="AC55" s="39" t="n">
        <v>0.0663963</v>
      </c>
      <c r="AD55" s="39" t="n">
        <v>0.087968</v>
      </c>
      <c r="AE55" s="39" t="n">
        <v>0.0957049</v>
      </c>
      <c r="AF55" s="39" t="n">
        <v>0.0466087</v>
      </c>
      <c r="AG55" s="16"/>
      <c r="AH55" s="16"/>
    </row>
    <row r="56" s="18" customFormat="true" ht="12.75" hidden="false" customHeight="true" outlineLevel="0" collapsed="false">
      <c r="A56" s="38" t="s">
        <v>131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n">
        <v>0.0048459</v>
      </c>
      <c r="K56" s="39" t="n">
        <v>0.0106735</v>
      </c>
      <c r="L56" s="39" t="n">
        <v>0.0060942</v>
      </c>
      <c r="M56" s="39" t="n">
        <v>0.0077419</v>
      </c>
      <c r="N56" s="39" t="n">
        <v>0.0131715</v>
      </c>
      <c r="O56" s="39" t="n">
        <v>0.0091378</v>
      </c>
      <c r="P56" s="39" t="n">
        <v>0.0206052</v>
      </c>
      <c r="Q56" s="39" t="n">
        <v>0.0176854</v>
      </c>
      <c r="R56" s="39" t="n">
        <v>0.026643</v>
      </c>
      <c r="S56" s="39" t="n">
        <v>0.0323965</v>
      </c>
      <c r="T56" s="39" t="n">
        <v>0.0406192</v>
      </c>
      <c r="U56" s="39" t="n">
        <v>0.0488539</v>
      </c>
      <c r="V56" s="39" t="n">
        <v>0.0461888</v>
      </c>
      <c r="W56" s="39" t="n">
        <v>0.0493238</v>
      </c>
      <c r="X56" s="39" t="n">
        <v>0.0435094</v>
      </c>
      <c r="Y56" s="39" t="n">
        <v>0.0441255</v>
      </c>
      <c r="Z56" s="39" t="n">
        <v>0.0429872</v>
      </c>
      <c r="AA56" s="39" t="n">
        <v>0.0849468</v>
      </c>
      <c r="AB56" s="39" t="n">
        <v>0.056313</v>
      </c>
      <c r="AC56" s="39" t="n">
        <v>0.0582273</v>
      </c>
      <c r="AD56" s="39" t="n">
        <v>0.0633016</v>
      </c>
      <c r="AE56" s="39" t="n">
        <v>0.0596045</v>
      </c>
      <c r="AF56" s="39" t="n">
        <v>0.0380897</v>
      </c>
      <c r="AG56" s="16"/>
      <c r="AH56" s="16"/>
    </row>
    <row r="57" s="18" customFormat="true" ht="12.75" hidden="false" customHeight="true" outlineLevel="0" collapsed="false">
      <c r="A57" s="38" t="s">
        <v>211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n">
        <v>0.0258065</v>
      </c>
      <c r="N57" s="39" t="n">
        <v>0.008781</v>
      </c>
      <c r="O57" s="39" t="n">
        <v>0.0127929</v>
      </c>
      <c r="P57" s="39" t="n">
        <v>0.051513</v>
      </c>
      <c r="Q57" s="39" t="n">
        <v>0.6808887</v>
      </c>
      <c r="R57" s="39" t="n">
        <v>0.4245115</v>
      </c>
      <c r="S57" s="39" t="n">
        <v>0.370708</v>
      </c>
      <c r="T57" s="39" t="n">
        <v>0.2802723</v>
      </c>
      <c r="U57" s="39" t="n">
        <v>0.2524118</v>
      </c>
      <c r="V57" s="39" t="n">
        <v>0.2117195</v>
      </c>
      <c r="W57" s="39" t="n">
        <v>0.23479</v>
      </c>
      <c r="X57" s="39" t="n">
        <v>0.2002626</v>
      </c>
      <c r="Y57" s="39" t="n">
        <v>0.1936821</v>
      </c>
      <c r="Z57" s="39" t="n">
        <v>0.1771071</v>
      </c>
      <c r="AA57" s="39" t="n">
        <v>0.0287221</v>
      </c>
      <c r="AB57" s="39" t="n">
        <v>0.0481975</v>
      </c>
      <c r="AC57" s="39" t="n">
        <v>0.0132403</v>
      </c>
      <c r="AD57" s="39" t="n">
        <v>0.0175613</v>
      </c>
      <c r="AE57" s="39" t="n">
        <v>0.0149259</v>
      </c>
      <c r="AF57" s="39" t="n">
        <v>0.0355957</v>
      </c>
      <c r="AG57" s="16"/>
      <c r="AH57" s="16"/>
    </row>
    <row r="58" s="18" customFormat="true" ht="12.75" hidden="false" customHeight="true" outlineLevel="0" collapsed="false">
      <c r="A58" s="38" t="s">
        <v>188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n">
        <v>0.4895397</v>
      </c>
      <c r="O58" s="39" t="n">
        <v>0.4422676</v>
      </c>
      <c r="P58" s="39" t="n">
        <v>0.3885553</v>
      </c>
      <c r="Q58" s="39" t="n">
        <v>0.2652813</v>
      </c>
      <c r="R58" s="39" t="n">
        <v>0.1711072</v>
      </c>
      <c r="S58" s="39" t="n">
        <v>0.1430072</v>
      </c>
      <c r="T58" s="39" t="n">
        <v>0.1164416</v>
      </c>
      <c r="U58" s="39" t="n">
        <v>0.0839501</v>
      </c>
      <c r="V58" s="39" t="n">
        <v>0.0699074</v>
      </c>
      <c r="W58" s="39" t="n">
        <v>0.0607062</v>
      </c>
      <c r="X58" s="39" t="n">
        <v>0.0747011</v>
      </c>
      <c r="Y58" s="39" t="n">
        <v>0.0640182</v>
      </c>
      <c r="Z58" s="39" t="n">
        <v>0.0625893</v>
      </c>
      <c r="AA58" s="39" t="n">
        <v>0.0633087</v>
      </c>
      <c r="AB58" s="39" t="n">
        <v>0.0494812</v>
      </c>
      <c r="AC58" s="39" t="n">
        <v>0.0482373</v>
      </c>
      <c r="AD58" s="39" t="n">
        <v>0.0440736</v>
      </c>
      <c r="AE58" s="39" t="n">
        <v>0.0244102</v>
      </c>
      <c r="AF58" s="39" t="n">
        <v>0.026529</v>
      </c>
      <c r="AG58" s="16"/>
      <c r="AH58" s="16"/>
    </row>
    <row r="59" s="18" customFormat="true" ht="12.75" hidden="false" customHeight="true" outlineLevel="0" collapsed="false">
      <c r="A59" s="38" t="s">
        <v>213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n">
        <v>0.0232258</v>
      </c>
      <c r="N59" s="39" t="s">
        <v>97</v>
      </c>
      <c r="O59" s="39" t="n">
        <v>0.0036551</v>
      </c>
      <c r="P59" s="39" t="n">
        <v>0.0309078</v>
      </c>
      <c r="Q59" s="39" t="n">
        <v>0.0254228</v>
      </c>
      <c r="R59" s="39" t="n">
        <v>0.0301954</v>
      </c>
      <c r="S59" s="39" t="n">
        <v>0.0360989</v>
      </c>
      <c r="T59" s="39" t="n">
        <v>0.026741</v>
      </c>
      <c r="U59" s="39" t="n">
        <v>0.0168462</v>
      </c>
      <c r="V59" s="39" t="n">
        <v>0.0284623</v>
      </c>
      <c r="W59" s="39" t="n">
        <v>0.0281212</v>
      </c>
      <c r="X59" s="39" t="n">
        <v>0.0460922</v>
      </c>
      <c r="Y59" s="39" t="n">
        <v>0.0282114</v>
      </c>
      <c r="Z59" s="39" t="n">
        <v>0.0271679</v>
      </c>
      <c r="AA59" s="39" t="n">
        <v>0.0162902</v>
      </c>
      <c r="AB59" s="39" t="n">
        <v>0.0137939</v>
      </c>
      <c r="AC59" s="39" t="n">
        <v>0.0118353</v>
      </c>
      <c r="AD59" s="39" t="n">
        <v>0.0158747</v>
      </c>
      <c r="AE59" s="39" t="n">
        <v>0.0199936</v>
      </c>
      <c r="AF59" s="39" t="n">
        <v>0.019171</v>
      </c>
      <c r="AG59" s="16"/>
      <c r="AH59" s="16"/>
    </row>
    <row r="60" s="18" customFormat="true" ht="12.75" hidden="false" customHeight="true" outlineLevel="0" collapsed="false">
      <c r="A60" s="38" t="s">
        <v>120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n">
        <v>0.2063686</v>
      </c>
      <c r="H60" s="39" t="n">
        <v>0.1119832</v>
      </c>
      <c r="I60" s="39" t="n">
        <v>0.0685217</v>
      </c>
      <c r="J60" s="39" t="n">
        <v>0.0471249</v>
      </c>
      <c r="K60" s="39" t="n">
        <v>0.0368759</v>
      </c>
      <c r="L60" s="39" t="n">
        <v>0.0345353</v>
      </c>
      <c r="M60" s="39" t="n">
        <v>0.0311727</v>
      </c>
      <c r="N60" s="39" t="n">
        <v>0.0302285</v>
      </c>
      <c r="O60" s="39" t="n">
        <v>0.0240968</v>
      </c>
      <c r="P60" s="39" t="n">
        <v>0.0227919</v>
      </c>
      <c r="Q60" s="39" t="n">
        <v>0.0387254</v>
      </c>
      <c r="R60" s="39" t="n">
        <v>0.0179703</v>
      </c>
      <c r="S60" s="39" t="n">
        <v>0.0170054</v>
      </c>
      <c r="T60" s="39" t="n">
        <v>0.0141583</v>
      </c>
      <c r="U60" s="39" t="n">
        <v>0.0164997</v>
      </c>
      <c r="V60" s="39" t="n">
        <v>0.0159112</v>
      </c>
      <c r="W60" s="39" t="n">
        <v>0.0131749</v>
      </c>
      <c r="X60" s="39" t="n">
        <v>0.0071738</v>
      </c>
      <c r="Y60" s="39" t="n">
        <v>0.0050082</v>
      </c>
      <c r="Z60" s="39" t="n">
        <v>0.0048304</v>
      </c>
      <c r="AA60" s="39" t="n">
        <v>0.0047456</v>
      </c>
      <c r="AB60" s="39" t="n">
        <v>0.0070878</v>
      </c>
      <c r="AC60" s="39" t="n">
        <v>0.0038622</v>
      </c>
      <c r="AD60" s="39" t="n">
        <v>0.0045355</v>
      </c>
      <c r="AE60" s="39" t="n">
        <v>0.0035899</v>
      </c>
      <c r="AF60" s="39" t="n">
        <v>0.0100725</v>
      </c>
      <c r="AG60" s="16"/>
      <c r="AH60" s="16"/>
    </row>
    <row r="61" s="18" customFormat="true" ht="12.75" hidden="false" customHeight="true" outlineLevel="0" collapsed="false">
      <c r="A61" s="42"/>
      <c r="B61" s="43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16"/>
      <c r="AH61" s="16"/>
    </row>
    <row r="62" customFormat="false" ht="12.75" hidden="false" customHeight="true" outlineLevel="0" collapsed="false">
      <c r="A62" s="30" t="s">
        <v>240</v>
      </c>
      <c r="B62" s="30"/>
      <c r="C62" s="31" t="s">
        <v>97</v>
      </c>
      <c r="D62" s="31" t="s">
        <v>97</v>
      </c>
      <c r="E62" s="31" t="s">
        <v>97</v>
      </c>
      <c r="F62" s="31" t="s">
        <v>97</v>
      </c>
      <c r="G62" s="31" t="s">
        <v>97</v>
      </c>
      <c r="H62" s="31" t="s">
        <v>97</v>
      </c>
      <c r="I62" s="31" t="s">
        <v>97</v>
      </c>
      <c r="J62" s="31" t="s">
        <v>97</v>
      </c>
      <c r="K62" s="31" t="s">
        <v>97</v>
      </c>
      <c r="L62" s="31" t="s">
        <v>97</v>
      </c>
      <c r="M62" s="31" t="s">
        <v>97</v>
      </c>
      <c r="N62" s="31" t="s">
        <v>97</v>
      </c>
      <c r="O62" s="31" t="s">
        <v>97</v>
      </c>
      <c r="P62" s="31" t="s">
        <v>97</v>
      </c>
      <c r="Q62" s="31" t="s">
        <v>97</v>
      </c>
      <c r="R62" s="31" t="s">
        <v>97</v>
      </c>
      <c r="S62" s="31" t="s">
        <v>97</v>
      </c>
      <c r="T62" s="31" t="s">
        <v>97</v>
      </c>
      <c r="U62" s="31" t="s">
        <v>97</v>
      </c>
      <c r="V62" s="31" t="n">
        <v>27934.8413385</v>
      </c>
      <c r="W62" s="31" t="n">
        <v>33739.4565549</v>
      </c>
      <c r="X62" s="31" t="n">
        <v>39051.6497432</v>
      </c>
      <c r="Y62" s="31" t="n">
        <v>41945.4240595</v>
      </c>
      <c r="Z62" s="31" t="n">
        <v>42100.086193</v>
      </c>
      <c r="AA62" s="31" t="n">
        <v>38250.4296045</v>
      </c>
      <c r="AB62" s="31" t="n">
        <v>40069.8236663</v>
      </c>
      <c r="AC62" s="31" t="n">
        <v>43236.7798272</v>
      </c>
      <c r="AD62" s="31" t="n">
        <v>37857.3511414</v>
      </c>
      <c r="AE62" s="31" t="n">
        <v>35430.9414119</v>
      </c>
      <c r="AF62" s="31" t="n">
        <v>46065.8686862</v>
      </c>
    </row>
    <row r="63" customFormat="false" ht="18" hidden="false" customHeight="true" outlineLevel="0" collapsed="false">
      <c r="A63" s="45" t="s">
        <v>139</v>
      </c>
    </row>
    <row r="64" customFormat="false" ht="12.75" hidden="false" customHeight="true" outlineLevel="0" collapsed="false">
      <c r="A64" s="38" t="s">
        <v>140</v>
      </c>
      <c r="B64" s="38"/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s">
        <v>97</v>
      </c>
      <c r="N64" s="46" t="s">
        <v>97</v>
      </c>
      <c r="O64" s="46" t="s">
        <v>97</v>
      </c>
      <c r="P64" s="46" t="s">
        <v>97</v>
      </c>
      <c r="Q64" s="46" t="s">
        <v>97</v>
      </c>
      <c r="R64" s="46" t="s">
        <v>97</v>
      </c>
      <c r="S64" s="46" t="s">
        <v>97</v>
      </c>
      <c r="T64" s="46" t="s">
        <v>97</v>
      </c>
      <c r="U64" s="46" t="s">
        <v>97</v>
      </c>
      <c r="V64" s="46" t="n">
        <v>1.6987492</v>
      </c>
      <c r="W64" s="46" t="n">
        <v>1.6308084</v>
      </c>
      <c r="X64" s="46" t="n">
        <v>1.4628312</v>
      </c>
      <c r="Y64" s="46" t="n">
        <v>1.3179786</v>
      </c>
      <c r="Z64" s="46" t="n">
        <v>1.443165</v>
      </c>
      <c r="AA64" s="46" t="n">
        <v>2.1639177</v>
      </c>
      <c r="AB64" s="46" t="n">
        <v>4.7568677</v>
      </c>
      <c r="AC64" s="46" t="n">
        <v>1.7397837</v>
      </c>
      <c r="AD64" s="46" t="n">
        <v>2.0713049</v>
      </c>
      <c r="AE64" s="46" t="n">
        <v>2.232675</v>
      </c>
      <c r="AF64" s="46" t="n">
        <v>1.4947783</v>
      </c>
    </row>
    <row r="65" customFormat="false" ht="12.75" hidden="false" customHeight="true" outlineLevel="0" collapsed="false">
      <c r="A65" s="38" t="s">
        <v>141</v>
      </c>
      <c r="B65" s="38"/>
      <c r="C65" s="46" t="s">
        <v>97</v>
      </c>
      <c r="D65" s="46" t="s">
        <v>97</v>
      </c>
      <c r="E65" s="46" t="s">
        <v>97</v>
      </c>
      <c r="F65" s="46" t="s">
        <v>97</v>
      </c>
      <c r="G65" s="46" t="s">
        <v>97</v>
      </c>
      <c r="H65" s="46" t="s">
        <v>97</v>
      </c>
      <c r="I65" s="46" t="s">
        <v>97</v>
      </c>
      <c r="J65" s="46" t="s">
        <v>97</v>
      </c>
      <c r="K65" s="46" t="s">
        <v>97</v>
      </c>
      <c r="L65" s="46" t="s">
        <v>97</v>
      </c>
      <c r="M65" s="46" t="s">
        <v>97</v>
      </c>
      <c r="N65" s="46" t="s">
        <v>97</v>
      </c>
      <c r="O65" s="46" t="s">
        <v>97</v>
      </c>
      <c r="P65" s="46" t="s">
        <v>97</v>
      </c>
      <c r="Q65" s="46" t="s">
        <v>97</v>
      </c>
      <c r="R65" s="46" t="s">
        <v>97</v>
      </c>
      <c r="S65" s="46" t="s">
        <v>97</v>
      </c>
      <c r="T65" s="46" t="s">
        <v>97</v>
      </c>
      <c r="U65" s="46" t="s">
        <v>97</v>
      </c>
      <c r="V65" s="46" t="n">
        <v>2.5313959</v>
      </c>
      <c r="W65" s="46" t="n">
        <v>2.5753247</v>
      </c>
      <c r="X65" s="46" t="n">
        <v>2.3661985</v>
      </c>
      <c r="Y65" s="46" t="n">
        <v>2.96075</v>
      </c>
      <c r="Z65" s="46" t="n">
        <v>2.8696509</v>
      </c>
      <c r="AA65" s="46" t="n">
        <v>7.2888269</v>
      </c>
      <c r="AB65" s="46" t="n">
        <v>8.1202618</v>
      </c>
      <c r="AC65" s="46" t="n">
        <v>6.9190048</v>
      </c>
      <c r="AD65" s="46" t="n">
        <v>6.7932936</v>
      </c>
      <c r="AE65" s="46" t="n">
        <v>7.7360829</v>
      </c>
      <c r="AF65" s="46" t="n">
        <v>10.1461901</v>
      </c>
    </row>
    <row r="66" customFormat="false" ht="12.75" hidden="false" customHeight="true" outlineLevel="0" collapsed="false">
      <c r="A66" s="38" t="s">
        <v>142</v>
      </c>
      <c r="B66" s="38"/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n">
        <v>29.5306219</v>
      </c>
      <c r="W66" s="46" t="n">
        <v>27.2066241</v>
      </c>
      <c r="X66" s="46" t="n">
        <v>25.8120273</v>
      </c>
      <c r="Y66" s="46" t="n">
        <v>25.2833799</v>
      </c>
      <c r="Z66" s="46" t="n">
        <v>25.2790297</v>
      </c>
      <c r="AA66" s="46" t="n">
        <v>23.5724773</v>
      </c>
      <c r="AB66" s="46" t="n">
        <v>22.4205084</v>
      </c>
      <c r="AC66" s="46" t="n">
        <v>22.4039907</v>
      </c>
      <c r="AD66" s="46" t="n">
        <v>25.2590806</v>
      </c>
      <c r="AE66" s="46" t="n">
        <v>25.7633265</v>
      </c>
      <c r="AF66" s="46" t="n">
        <v>23.6247441</v>
      </c>
    </row>
    <row r="67" customFormat="false" ht="12.75" hidden="false" customHeight="true" outlineLevel="0" collapsed="false">
      <c r="A67" s="38" t="s">
        <v>143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n">
        <v>0.7028188</v>
      </c>
      <c r="W67" s="46" t="n">
        <v>0.6938803</v>
      </c>
      <c r="X67" s="46" t="n">
        <v>1.435017</v>
      </c>
      <c r="Y67" s="46" t="n">
        <v>2.6388507</v>
      </c>
      <c r="Z67" s="46" t="n">
        <v>2.6308142</v>
      </c>
      <c r="AA67" s="46" t="n">
        <v>1.8230695</v>
      </c>
      <c r="AB67" s="46" t="n">
        <v>4.0311923</v>
      </c>
      <c r="AC67" s="46" t="n">
        <v>2.5915472</v>
      </c>
      <c r="AD67" s="46" t="n">
        <v>3.6240372</v>
      </c>
      <c r="AE67" s="46" t="n">
        <v>4.1861669</v>
      </c>
      <c r="AF67" s="46" t="n">
        <v>6.968122</v>
      </c>
    </row>
    <row r="68" customFormat="false" ht="12.75" hidden="false" customHeight="true" outlineLevel="0" collapsed="false">
      <c r="A68" s="38" t="s">
        <v>144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n">
        <v>0.2219559</v>
      </c>
      <c r="W68" s="46" t="n">
        <v>0.2068919</v>
      </c>
      <c r="X68" s="46" t="n">
        <v>0.2254942</v>
      </c>
      <c r="Y68" s="46" t="n">
        <v>0.1761404</v>
      </c>
      <c r="Z68" s="46" t="n">
        <v>0.1929264</v>
      </c>
      <c r="AA68" s="46" t="n">
        <v>0.1946847</v>
      </c>
      <c r="AB68" s="46" t="n">
        <v>0.1366914</v>
      </c>
      <c r="AC68" s="46" t="n">
        <v>0.137038</v>
      </c>
      <c r="AD68" s="46" t="n">
        <v>0.1645465</v>
      </c>
      <c r="AE68" s="46" t="n">
        <v>0.116483</v>
      </c>
      <c r="AF68" s="46" t="n">
        <v>0.1001363</v>
      </c>
    </row>
    <row r="69" customFormat="false" ht="12.75" hidden="false" customHeight="true" outlineLevel="0" collapsed="false">
      <c r="A69" s="38" t="s">
        <v>145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n">
        <v>3.1767908</v>
      </c>
      <c r="W69" s="46" t="n">
        <v>2.9748248</v>
      </c>
      <c r="X69" s="46" t="n">
        <v>2.4456678</v>
      </c>
      <c r="Y69" s="46" t="n">
        <v>2.6388507</v>
      </c>
      <c r="Z69" s="46" t="n">
        <v>2.8364648</v>
      </c>
      <c r="AA69" s="46" t="n">
        <v>3.870073</v>
      </c>
      <c r="AB69" s="46" t="n">
        <v>2.3126611</v>
      </c>
      <c r="AC69" s="46" t="n">
        <v>2.5662319</v>
      </c>
      <c r="AD69" s="46" t="n">
        <v>2.5178277</v>
      </c>
      <c r="AE69" s="46" t="n">
        <v>2.0293277</v>
      </c>
      <c r="AF69" s="46" t="n">
        <v>1.6595763</v>
      </c>
    </row>
    <row r="70" customFormat="false" ht="12.75" hidden="false" customHeight="true" outlineLevel="0" collapsed="false">
      <c r="A70" s="38" t="s">
        <v>146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n">
        <v>10.9387561</v>
      </c>
      <c r="W70" s="46" t="n">
        <v>10.5421149</v>
      </c>
      <c r="X70" s="46" t="n">
        <v>10.7309388</v>
      </c>
      <c r="Y70" s="46" t="n">
        <v>11.1037167</v>
      </c>
      <c r="Z70" s="46" t="n">
        <v>12.9986296</v>
      </c>
      <c r="AA70" s="46" t="n">
        <v>17.0217217</v>
      </c>
      <c r="AB70" s="46" t="n">
        <v>14.9587964</v>
      </c>
      <c r="AC70" s="46" t="n">
        <v>15.4515042</v>
      </c>
      <c r="AD70" s="46" t="n">
        <v>15.2807278</v>
      </c>
      <c r="AE70" s="46" t="n">
        <v>14.5952362</v>
      </c>
      <c r="AF70" s="46" t="n">
        <v>14.2630112</v>
      </c>
    </row>
    <row r="71" customFormat="false" ht="12.75" hidden="false" customHeight="true" outlineLevel="0" collapsed="false">
      <c r="A71" s="38" t="s">
        <v>206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n">
        <v>2.479215</v>
      </c>
      <c r="W71" s="46" t="n">
        <v>2.446101</v>
      </c>
      <c r="X71" s="46" t="n">
        <v>2.2756035</v>
      </c>
      <c r="Y71" s="46" t="n">
        <v>2.7240274</v>
      </c>
      <c r="Z71" s="46" t="n">
        <v>2.7694048</v>
      </c>
      <c r="AA71" s="46" t="n">
        <v>3.6050641</v>
      </c>
      <c r="AB71" s="46" t="n">
        <v>3.3210154</v>
      </c>
      <c r="AC71" s="46" t="n">
        <v>3.392359</v>
      </c>
      <c r="AD71" s="46" t="n">
        <v>3.6591775</v>
      </c>
      <c r="AE71" s="46" t="n">
        <v>3.419293</v>
      </c>
      <c r="AF71" s="46" t="n">
        <v>3.906235</v>
      </c>
    </row>
    <row r="72" customFormat="false" ht="12.75" hidden="false" customHeight="true" outlineLevel="0" collapsed="false">
      <c r="A72" s="38" t="s">
        <v>148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n">
        <v>1.221881</v>
      </c>
      <c r="W72" s="46" t="n">
        <v>1.1277507</v>
      </c>
      <c r="X72" s="46" t="n">
        <v>1.4326329</v>
      </c>
      <c r="Y72" s="46" t="n">
        <v>1.4867045</v>
      </c>
      <c r="Z72" s="46" t="n">
        <v>1.5257003</v>
      </c>
      <c r="AA72" s="46" t="n">
        <v>0.9747695</v>
      </c>
      <c r="AB72" s="46" t="n">
        <v>0.610388</v>
      </c>
      <c r="AC72" s="46" t="n">
        <v>0.7422623</v>
      </c>
      <c r="AD72" s="46" t="n">
        <v>0.7242913</v>
      </c>
      <c r="AE72" s="46" t="n">
        <v>0.6810854</v>
      </c>
      <c r="AF72" s="46" t="n">
        <v>0.5744273</v>
      </c>
    </row>
    <row r="73" customFormat="false" ht="12.75" hidden="false" customHeight="true" outlineLevel="0" collapsed="false">
      <c r="A73" s="38" t="s">
        <v>149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n">
        <v>4.3272664</v>
      </c>
      <c r="W73" s="46" t="n">
        <v>4.2313529</v>
      </c>
      <c r="X73" s="46" t="n">
        <v>4.2603494</v>
      </c>
      <c r="Y73" s="46" t="n">
        <v>3.6222711</v>
      </c>
      <c r="Z73" s="46" t="n">
        <v>3.5999168</v>
      </c>
      <c r="AA73" s="46" t="n">
        <v>4.3934183</v>
      </c>
      <c r="AB73" s="46" t="n">
        <v>5.7973479</v>
      </c>
      <c r="AC73" s="46" t="n">
        <v>6.4382786</v>
      </c>
      <c r="AD73" s="46" t="n">
        <v>6.6826941</v>
      </c>
      <c r="AE73" s="46" t="n">
        <v>6.0660439</v>
      </c>
      <c r="AF73" s="46" t="n">
        <v>5.7616343</v>
      </c>
    </row>
    <row r="74" customFormat="false" ht="12.75" hidden="false" customHeight="true" outlineLevel="0" collapsed="false">
      <c r="A74" s="38" t="s">
        <v>150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n">
        <v>31.0468629</v>
      </c>
      <c r="W74" s="46" t="n">
        <v>33.3814668</v>
      </c>
      <c r="X74" s="46" t="n">
        <v>32.452085</v>
      </c>
      <c r="Y74" s="46" t="n">
        <v>29.7127501</v>
      </c>
      <c r="Z74" s="46" t="n">
        <v>26.3917093</v>
      </c>
      <c r="AA74" s="46" t="n">
        <v>15.1697586</v>
      </c>
      <c r="AB74" s="46" t="n">
        <v>13.4961137</v>
      </c>
      <c r="AC74" s="46" t="n">
        <v>13.9528579</v>
      </c>
      <c r="AD74" s="46" t="n">
        <v>9.4009454</v>
      </c>
      <c r="AE74" s="46" t="n">
        <v>8.8812003</v>
      </c>
      <c r="AF74" s="46" t="n">
        <v>10.053194</v>
      </c>
    </row>
    <row r="75" customFormat="false" ht="12.75" hidden="false" customHeight="true" outlineLevel="0" collapsed="false">
      <c r="A75" s="38" t="s">
        <v>151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n">
        <v>6.1331236</v>
      </c>
      <c r="W75" s="46" t="n">
        <v>6.9968308</v>
      </c>
      <c r="X75" s="46" t="n">
        <v>7.2009123</v>
      </c>
      <c r="Y75" s="46" t="n">
        <v>7.2297131</v>
      </c>
      <c r="Z75" s="46" t="n">
        <v>7.5157032</v>
      </c>
      <c r="AA75" s="46" t="n">
        <v>9.8645858</v>
      </c>
      <c r="AB75" s="46" t="n">
        <v>6.6122468</v>
      </c>
      <c r="AC75" s="46" t="n">
        <v>8.9102644</v>
      </c>
      <c r="AD75" s="46" t="n">
        <v>8.70273</v>
      </c>
      <c r="AE75" s="46" t="n">
        <v>9.7040188</v>
      </c>
      <c r="AF75" s="46" t="n">
        <v>9.2175223</v>
      </c>
    </row>
    <row r="76" customFormat="false" ht="12.75" hidden="false" customHeight="true" outlineLevel="0" collapsed="false">
      <c r="A76" s="38" t="s">
        <v>152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n">
        <v>2.904901</v>
      </c>
      <c r="W76" s="46" t="n">
        <v>2.7128063</v>
      </c>
      <c r="X76" s="46" t="n">
        <v>4.2003501</v>
      </c>
      <c r="Y76" s="46" t="n">
        <v>5.2138641</v>
      </c>
      <c r="Z76" s="46" t="n">
        <v>5.929477</v>
      </c>
      <c r="AA76" s="46" t="n">
        <v>6.2710856</v>
      </c>
      <c r="AB76" s="46" t="n">
        <v>4.214278</v>
      </c>
      <c r="AC76" s="46" t="n">
        <v>5.4040527</v>
      </c>
      <c r="AD76" s="46" t="n">
        <v>5.4374384</v>
      </c>
      <c r="AE76" s="46" t="n">
        <v>4.2798449</v>
      </c>
      <c r="AF76" s="46" t="n">
        <v>4.4349216</v>
      </c>
    </row>
    <row r="77" customFormat="false" ht="12.75" hidden="false" customHeight="true" outlineLevel="0" collapsed="false">
      <c r="A77" s="38" t="s">
        <v>153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s">
        <v>97</v>
      </c>
      <c r="V77" s="46" t="n">
        <v>2.2919631</v>
      </c>
      <c r="W77" s="46" t="n">
        <v>2.6079097</v>
      </c>
      <c r="X77" s="46" t="n">
        <v>3.0548</v>
      </c>
      <c r="Y77" s="46" t="n">
        <v>3.2727029</v>
      </c>
      <c r="Z77" s="46" t="n">
        <v>3.3775872</v>
      </c>
      <c r="AA77" s="46" t="n">
        <v>3.1628138</v>
      </c>
      <c r="AB77" s="46" t="n">
        <v>2.6596774</v>
      </c>
      <c r="AC77" s="46" t="n">
        <v>2.8736579</v>
      </c>
      <c r="AD77" s="46" t="n">
        <v>3.1808977</v>
      </c>
      <c r="AE77" s="46" t="n">
        <v>3.5746687</v>
      </c>
      <c r="AF77" s="46" t="n">
        <v>1.7043336</v>
      </c>
    </row>
    <row r="78" customFormat="false" ht="12.75" hidden="false" customHeight="true" outlineLevel="0" collapsed="false">
      <c r="A78" s="38" t="s">
        <v>154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s">
        <v>97</v>
      </c>
      <c r="V78" s="46" t="n">
        <v>0.0002497</v>
      </c>
      <c r="W78" s="46" t="n">
        <v>0.0002232</v>
      </c>
      <c r="X78" s="46" t="n">
        <v>0.0001987</v>
      </c>
      <c r="Y78" s="46" t="n">
        <v>0.0001808</v>
      </c>
      <c r="Z78" s="46" t="n">
        <v>0.0001719</v>
      </c>
      <c r="AA78" s="46" t="s">
        <v>97</v>
      </c>
      <c r="AB78" s="46" t="s">
        <v>97</v>
      </c>
      <c r="AC78" s="46" t="s">
        <v>97</v>
      </c>
      <c r="AD78" s="46" t="s">
        <v>97</v>
      </c>
      <c r="AE78" s="46" t="s">
        <v>97</v>
      </c>
      <c r="AF78" s="46" t="s">
        <v>97</v>
      </c>
    </row>
    <row r="79" customFormat="false" ht="12.75" hidden="false" customHeight="true" outlineLevel="0" collapsed="false">
      <c r="A79" s="47" t="s">
        <v>155</v>
      </c>
      <c r="B79" s="47"/>
      <c r="C79" s="48" t="s">
        <v>97</v>
      </c>
      <c r="D79" s="48" t="s">
        <v>97</v>
      </c>
      <c r="E79" s="48" t="s">
        <v>97</v>
      </c>
      <c r="F79" s="48" t="s">
        <v>97</v>
      </c>
      <c r="G79" s="48" t="s">
        <v>97</v>
      </c>
      <c r="H79" s="48" t="s">
        <v>97</v>
      </c>
      <c r="I79" s="48" t="s">
        <v>97</v>
      </c>
      <c r="J79" s="48" t="s">
        <v>97</v>
      </c>
      <c r="K79" s="48" t="s">
        <v>97</v>
      </c>
      <c r="L79" s="48" t="s">
        <v>97</v>
      </c>
      <c r="M79" s="48" t="s">
        <v>97</v>
      </c>
      <c r="N79" s="48" t="s">
        <v>97</v>
      </c>
      <c r="O79" s="48" t="s">
        <v>97</v>
      </c>
      <c r="P79" s="48" t="s">
        <v>97</v>
      </c>
      <c r="Q79" s="48" t="s">
        <v>97</v>
      </c>
      <c r="R79" s="48" t="s">
        <v>97</v>
      </c>
      <c r="S79" s="48" t="s">
        <v>97</v>
      </c>
      <c r="T79" s="48" t="s">
        <v>97</v>
      </c>
      <c r="U79" s="48" t="s">
        <v>97</v>
      </c>
      <c r="V79" s="48" t="n">
        <v>0.1023644</v>
      </c>
      <c r="W79" s="48" t="n">
        <v>0.0377182</v>
      </c>
      <c r="X79" s="48" t="n">
        <v>0.0152978</v>
      </c>
      <c r="Y79" s="48" t="n">
        <v>0.0182651</v>
      </c>
      <c r="Z79" s="48" t="n">
        <v>0.0247606</v>
      </c>
      <c r="AA79" s="48" t="n">
        <v>0.0327089</v>
      </c>
      <c r="AB79" s="48" t="n">
        <v>0.0299501</v>
      </c>
      <c r="AC79" s="48" t="n">
        <v>0.059234</v>
      </c>
      <c r="AD79" s="48" t="n">
        <v>0.0518394</v>
      </c>
      <c r="AE79" s="48" t="n">
        <v>0.0435776</v>
      </c>
      <c r="AF79" s="48" t="n">
        <v>0.0460896</v>
      </c>
    </row>
    <row r="80" customFormat="false" ht="12.75" hidden="false" customHeight="true" outlineLevel="0" collapsed="false">
      <c r="A80" s="47" t="s">
        <v>156</v>
      </c>
      <c r="B80" s="47"/>
      <c r="C80" s="48" t="s">
        <v>97</v>
      </c>
      <c r="D80" s="48" t="s">
        <v>97</v>
      </c>
      <c r="E80" s="48" t="s">
        <v>97</v>
      </c>
      <c r="F80" s="48" t="s">
        <v>97</v>
      </c>
      <c r="G80" s="48" t="s">
        <v>97</v>
      </c>
      <c r="H80" s="48" t="s">
        <v>97</v>
      </c>
      <c r="I80" s="48" t="s">
        <v>97</v>
      </c>
      <c r="J80" s="48" t="s">
        <v>97</v>
      </c>
      <c r="K80" s="48" t="s">
        <v>97</v>
      </c>
      <c r="L80" s="48" t="s">
        <v>97</v>
      </c>
      <c r="M80" s="48" t="s">
        <v>97</v>
      </c>
      <c r="N80" s="48" t="s">
        <v>97</v>
      </c>
      <c r="O80" s="48" t="s">
        <v>97</v>
      </c>
      <c r="P80" s="48" t="s">
        <v>97</v>
      </c>
      <c r="Q80" s="48" t="s">
        <v>97</v>
      </c>
      <c r="R80" s="48" t="s">
        <v>97</v>
      </c>
      <c r="S80" s="48" t="s">
        <v>97</v>
      </c>
      <c r="T80" s="48" t="s">
        <v>97</v>
      </c>
      <c r="U80" s="48" t="s">
        <v>97</v>
      </c>
      <c r="V80" s="48" t="n">
        <v>0.2788805</v>
      </c>
      <c r="W80" s="48" t="n">
        <v>0.2573316</v>
      </c>
      <c r="X80" s="48" t="n">
        <v>0.2294676</v>
      </c>
      <c r="Y80" s="48" t="n">
        <v>0.235095</v>
      </c>
      <c r="Z80" s="48" t="n">
        <v>0.2488097</v>
      </c>
      <c r="AA80" s="48" t="n">
        <v>0.1729952</v>
      </c>
      <c r="AB80" s="48" t="n">
        <v>0.1511094</v>
      </c>
      <c r="AC80" s="48" t="n">
        <v>0.1388486</v>
      </c>
      <c r="AD80" s="48" t="n">
        <v>0.1534989</v>
      </c>
      <c r="AE80" s="48" t="n">
        <v>0.1426134</v>
      </c>
      <c r="AF80" s="48" t="n">
        <v>0.244431</v>
      </c>
    </row>
    <row r="81" customFormat="false" ht="12.75" hidden="false" customHeight="true" outlineLevel="0" collapsed="false">
      <c r="A81" s="47" t="s">
        <v>157</v>
      </c>
      <c r="B81" s="47"/>
      <c r="C81" s="48" t="s">
        <v>97</v>
      </c>
      <c r="D81" s="48" t="s">
        <v>97</v>
      </c>
      <c r="E81" s="48" t="s">
        <v>97</v>
      </c>
      <c r="F81" s="48" t="s">
        <v>97</v>
      </c>
      <c r="G81" s="48" t="s">
        <v>97</v>
      </c>
      <c r="H81" s="48" t="s">
        <v>97</v>
      </c>
      <c r="I81" s="48" t="s">
        <v>97</v>
      </c>
      <c r="J81" s="48" t="s">
        <v>97</v>
      </c>
      <c r="K81" s="48" t="s">
        <v>97</v>
      </c>
      <c r="L81" s="48" t="s">
        <v>97</v>
      </c>
      <c r="M81" s="48" t="s">
        <v>97</v>
      </c>
      <c r="N81" s="48" t="s">
        <v>97</v>
      </c>
      <c r="O81" s="48" t="s">
        <v>97</v>
      </c>
      <c r="P81" s="48" t="s">
        <v>97</v>
      </c>
      <c r="Q81" s="48" t="s">
        <v>97</v>
      </c>
      <c r="R81" s="48" t="s">
        <v>97</v>
      </c>
      <c r="S81" s="48" t="s">
        <v>97</v>
      </c>
      <c r="T81" s="48" t="s">
        <v>97</v>
      </c>
      <c r="U81" s="48" t="s">
        <v>97</v>
      </c>
      <c r="V81" s="48" t="n">
        <v>0.3397998</v>
      </c>
      <c r="W81" s="48" t="n">
        <v>0.3164755</v>
      </c>
      <c r="X81" s="48" t="n">
        <v>0.3337711</v>
      </c>
      <c r="Y81" s="48" t="n">
        <v>0.3171974</v>
      </c>
      <c r="Z81" s="48" t="n">
        <v>0.3194806</v>
      </c>
      <c r="AA81" s="48" t="n">
        <v>0.3633244</v>
      </c>
      <c r="AB81" s="48" t="n">
        <v>0.4356478</v>
      </c>
      <c r="AC81" s="48" t="n">
        <v>0.3370839</v>
      </c>
      <c r="AD81" s="48" t="n">
        <v>0.3041396</v>
      </c>
      <c r="AE81" s="48" t="n">
        <v>0.2753513</v>
      </c>
      <c r="AF81" s="48" t="n">
        <v>0.3213987</v>
      </c>
    </row>
    <row r="82" customFormat="false" ht="12.75" hidden="false" customHeight="true" outlineLevel="0" collapsed="false">
      <c r="A82" s="47" t="s">
        <v>158</v>
      </c>
      <c r="B82" s="47"/>
      <c r="C82" s="48" t="s">
        <v>97</v>
      </c>
      <c r="D82" s="48" t="s">
        <v>97</v>
      </c>
      <c r="E82" s="48" t="s">
        <v>97</v>
      </c>
      <c r="F82" s="48" t="s">
        <v>97</v>
      </c>
      <c r="G82" s="48" t="s">
        <v>97</v>
      </c>
      <c r="H82" s="48" t="s">
        <v>97</v>
      </c>
      <c r="I82" s="48" t="s">
        <v>97</v>
      </c>
      <c r="J82" s="48" t="s">
        <v>97</v>
      </c>
      <c r="K82" s="48" t="s">
        <v>97</v>
      </c>
      <c r="L82" s="48" t="s">
        <v>97</v>
      </c>
      <c r="M82" s="48" t="s">
        <v>97</v>
      </c>
      <c r="N82" s="48" t="s">
        <v>97</v>
      </c>
      <c r="O82" s="48" t="s">
        <v>97</v>
      </c>
      <c r="P82" s="48" t="s">
        <v>97</v>
      </c>
      <c r="Q82" s="48" t="s">
        <v>97</v>
      </c>
      <c r="R82" s="48" t="s">
        <v>97</v>
      </c>
      <c r="S82" s="48" t="s">
        <v>97</v>
      </c>
      <c r="T82" s="48" t="s">
        <v>97</v>
      </c>
      <c r="U82" s="48" t="s">
        <v>97</v>
      </c>
      <c r="V82" s="48" t="n">
        <v>0.0724041</v>
      </c>
      <c r="W82" s="48" t="n">
        <v>0.0535643</v>
      </c>
      <c r="X82" s="48" t="n">
        <v>0.0659595</v>
      </c>
      <c r="Y82" s="48" t="n">
        <v>0.0475615</v>
      </c>
      <c r="Z82" s="48" t="n">
        <v>0.0465981</v>
      </c>
      <c r="AA82" s="48" t="n">
        <v>0.0541177</v>
      </c>
      <c r="AB82" s="48" t="s">
        <v>97</v>
      </c>
      <c r="AC82" s="48" t="s">
        <v>97</v>
      </c>
      <c r="AD82" s="48" t="s">
        <v>97</v>
      </c>
      <c r="AE82" s="48" t="s">
        <v>97</v>
      </c>
      <c r="AF82" s="48" t="s">
        <v>97</v>
      </c>
    </row>
    <row r="83" customFormat="false" ht="12.75" hidden="false" customHeight="true" outlineLevel="0" collapsed="false">
      <c r="A83" s="47" t="s">
        <v>159</v>
      </c>
      <c r="B83" s="47"/>
      <c r="C83" s="48" t="s">
        <v>97</v>
      </c>
      <c r="D83" s="48" t="s">
        <v>97</v>
      </c>
      <c r="E83" s="48" t="s">
        <v>97</v>
      </c>
      <c r="F83" s="48" t="s">
        <v>97</v>
      </c>
      <c r="G83" s="48" t="s">
        <v>97</v>
      </c>
      <c r="H83" s="48" t="s">
        <v>97</v>
      </c>
      <c r="I83" s="48" t="s">
        <v>97</v>
      </c>
      <c r="J83" s="48" t="s">
        <v>97</v>
      </c>
      <c r="K83" s="48" t="s">
        <v>97</v>
      </c>
      <c r="L83" s="48" t="s">
        <v>97</v>
      </c>
      <c r="M83" s="48" t="s">
        <v>97</v>
      </c>
      <c r="N83" s="48" t="s">
        <v>97</v>
      </c>
      <c r="O83" s="48" t="s">
        <v>97</v>
      </c>
      <c r="P83" s="48" t="s">
        <v>97</v>
      </c>
      <c r="Q83" s="48" t="s">
        <v>97</v>
      </c>
      <c r="R83" s="48" t="s">
        <v>97</v>
      </c>
      <c r="S83" s="48" t="s">
        <v>97</v>
      </c>
      <c r="T83" s="48" t="s">
        <v>97</v>
      </c>
      <c r="U83" s="48" t="s">
        <v>97</v>
      </c>
      <c r="V83" s="48" t="s">
        <v>97</v>
      </c>
      <c r="W83" s="48" t="s">
        <v>97</v>
      </c>
      <c r="X83" s="48" t="s">
        <v>97</v>
      </c>
      <c r="Y83" s="48" t="s">
        <v>97</v>
      </c>
      <c r="Z83" s="48" t="s">
        <v>97</v>
      </c>
      <c r="AA83" s="48" t="s">
        <v>97</v>
      </c>
      <c r="AB83" s="48" t="s">
        <v>97</v>
      </c>
      <c r="AC83" s="48" t="s">
        <v>97</v>
      </c>
      <c r="AD83" s="48" t="s">
        <v>97</v>
      </c>
      <c r="AE83" s="48" t="s">
        <v>97</v>
      </c>
      <c r="AF83" s="48" t="s">
        <v>97</v>
      </c>
    </row>
    <row r="84" customFormat="false" ht="12.75" hidden="false" customHeight="true" outlineLevel="0" collapsed="false">
      <c r="A84" s="47" t="s">
        <v>160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s">
        <v>97</v>
      </c>
      <c r="K84" s="48" t="s">
        <v>97</v>
      </c>
      <c r="L84" s="48" t="s">
        <v>97</v>
      </c>
      <c r="M84" s="48" t="s">
        <v>97</v>
      </c>
      <c r="N84" s="48" t="s">
        <v>97</v>
      </c>
      <c r="O84" s="48" t="s">
        <v>97</v>
      </c>
      <c r="P84" s="48" t="s">
        <v>97</v>
      </c>
      <c r="Q84" s="48" t="s">
        <v>97</v>
      </c>
      <c r="R84" s="48" t="s">
        <v>97</v>
      </c>
      <c r="S84" s="48" t="s">
        <v>97</v>
      </c>
      <c r="T84" s="48" t="s">
        <v>97</v>
      </c>
      <c r="U84" s="48" t="s">
        <v>97</v>
      </c>
      <c r="V84" s="48" t="s">
        <v>97</v>
      </c>
      <c r="W84" s="48" t="s">
        <v>97</v>
      </c>
      <c r="X84" s="48" t="s">
        <v>97</v>
      </c>
      <c r="Y84" s="48" t="s">
        <v>97</v>
      </c>
      <c r="Z84" s="48" t="s">
        <v>97</v>
      </c>
      <c r="AA84" s="48" t="s">
        <v>97</v>
      </c>
      <c r="AB84" s="48" t="s">
        <v>97</v>
      </c>
      <c r="AC84" s="48" t="s">
        <v>97</v>
      </c>
      <c r="AD84" s="48" t="s">
        <v>97</v>
      </c>
      <c r="AE84" s="48" t="s">
        <v>97</v>
      </c>
      <c r="AF84" s="48" t="s">
        <v>97</v>
      </c>
    </row>
    <row r="85" customFormat="false" ht="12.75" hidden="false" customHeight="true" outlineLevel="0" collapsed="false">
      <c r="A85" s="47" t="s">
        <v>161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s">
        <v>97</v>
      </c>
      <c r="N85" s="48" t="s">
        <v>97</v>
      </c>
      <c r="O85" s="48" t="s">
        <v>97</v>
      </c>
      <c r="P85" s="48" t="s">
        <v>97</v>
      </c>
      <c r="Q85" s="48" t="s">
        <v>97</v>
      </c>
      <c r="R85" s="48" t="s">
        <v>97</v>
      </c>
      <c r="S85" s="48" t="s">
        <v>97</v>
      </c>
      <c r="T85" s="48" t="s">
        <v>97</v>
      </c>
      <c r="U85" s="48" t="s">
        <v>97</v>
      </c>
      <c r="V85" s="48" t="s">
        <v>97</v>
      </c>
      <c r="W85" s="48" t="s">
        <v>97</v>
      </c>
      <c r="X85" s="48" t="s">
        <v>97</v>
      </c>
      <c r="Y85" s="48" t="s">
        <v>97</v>
      </c>
      <c r="Z85" s="48" t="s">
        <v>97</v>
      </c>
      <c r="AA85" s="48" t="n">
        <v>0.000643</v>
      </c>
      <c r="AB85" s="48" t="n">
        <v>0.0348559</v>
      </c>
      <c r="AC85" s="48" t="n">
        <v>0.0364418</v>
      </c>
      <c r="AD85" s="48" t="n">
        <v>0.0409173</v>
      </c>
      <c r="AE85" s="48" t="n">
        <v>0.0510331</v>
      </c>
      <c r="AF85" s="48" t="n">
        <v>0.0517645</v>
      </c>
    </row>
    <row r="86" customFormat="false" ht="12.75" hidden="false" customHeight="true" outlineLevel="0" collapsed="false">
      <c r="A86" s="49" t="s">
        <v>162</v>
      </c>
      <c r="B86" s="50"/>
      <c r="C86" s="62" t="s">
        <v>97</v>
      </c>
      <c r="D86" s="62" t="s">
        <v>97</v>
      </c>
      <c r="E86" s="62" t="s">
        <v>97</v>
      </c>
      <c r="F86" s="62" t="s">
        <v>97</v>
      </c>
      <c r="G86" s="62" t="s">
        <v>97</v>
      </c>
      <c r="H86" s="62" t="s">
        <v>97</v>
      </c>
      <c r="I86" s="62" t="s">
        <v>97</v>
      </c>
      <c r="J86" s="62" t="s">
        <v>97</v>
      </c>
      <c r="K86" s="62" t="s">
        <v>97</v>
      </c>
      <c r="L86" s="62" t="s">
        <v>97</v>
      </c>
      <c r="M86" s="51" t="s">
        <v>97</v>
      </c>
      <c r="N86" s="51" t="s">
        <v>97</v>
      </c>
      <c r="O86" s="51" t="s">
        <v>97</v>
      </c>
      <c r="P86" s="51" t="s">
        <v>97</v>
      </c>
      <c r="Q86" s="51" t="s">
        <v>97</v>
      </c>
      <c r="R86" s="51" t="s">
        <v>97</v>
      </c>
      <c r="S86" s="51" t="s">
        <v>97</v>
      </c>
      <c r="T86" s="51" t="s">
        <v>97</v>
      </c>
      <c r="U86" s="51" t="s">
        <v>97</v>
      </c>
      <c r="V86" s="51" t="s">
        <v>97</v>
      </c>
      <c r="W86" s="51" t="s">
        <v>97</v>
      </c>
      <c r="X86" s="51" t="s">
        <v>97</v>
      </c>
      <c r="Y86" s="51" t="s">
        <v>97</v>
      </c>
      <c r="Z86" s="51" t="s">
        <v>97</v>
      </c>
      <c r="AA86" s="51" t="s">
        <v>97</v>
      </c>
      <c r="AB86" s="51" t="n">
        <v>5.9003904</v>
      </c>
      <c r="AC86" s="51" t="n">
        <v>5.9055577</v>
      </c>
      <c r="AD86" s="51" t="n">
        <v>5.9506126</v>
      </c>
      <c r="AE86" s="51" t="n">
        <v>6.2219706</v>
      </c>
      <c r="AF86" s="51" t="n">
        <v>5.427489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53" t="s">
        <v>283</v>
      </c>
    </row>
    <row r="89" customFormat="false" ht="12.75" hidden="false" customHeight="true" outlineLevel="0" collapsed="false">
      <c r="A89" s="53" t="s">
        <v>284</v>
      </c>
    </row>
    <row r="90" customFormat="false" ht="12.75" hidden="false" customHeight="true" outlineLevel="0" collapsed="false">
      <c r="A90" s="16" t="s">
        <v>285</v>
      </c>
    </row>
    <row r="91" customFormat="false" ht="12.75" hidden="false" customHeight="true" outlineLevel="0" collapsed="false">
      <c r="A91" s="53"/>
    </row>
    <row r="92" customFormat="false" ht="12.75" hidden="false" customHeight="true" outlineLevel="0" collapsed="false">
      <c r="A92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7" min="30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5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9" t="n">
        <v>2014</v>
      </c>
      <c r="AB7" s="29" t="n">
        <v>2015</v>
      </c>
      <c r="AC7" s="29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n">
        <v>131.851</v>
      </c>
      <c r="O8" s="31" t="n">
        <v>137.361</v>
      </c>
      <c r="P8" s="31" t="n">
        <v>382.33</v>
      </c>
      <c r="Q8" s="31" t="n">
        <v>614.22</v>
      </c>
      <c r="R8" s="31" t="n">
        <v>865</v>
      </c>
      <c r="S8" s="31" t="n">
        <v>1056.98</v>
      </c>
      <c r="T8" s="31" t="n">
        <v>1829.58</v>
      </c>
      <c r="U8" s="31" t="n">
        <v>2061.15</v>
      </c>
      <c r="V8" s="31" t="n">
        <v>2261.44</v>
      </c>
      <c r="W8" s="31" t="n">
        <v>2435.97</v>
      </c>
      <c r="X8" s="31" t="n">
        <v>3399.9</v>
      </c>
      <c r="Y8" s="31" t="n">
        <v>3261.53</v>
      </c>
      <c r="Z8" s="31" t="n">
        <v>4113.44</v>
      </c>
      <c r="AA8" s="31" t="n">
        <v>4563.52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n">
        <v>0.7698083</v>
      </c>
      <c r="O10" s="39" t="n">
        <v>0.6421037</v>
      </c>
      <c r="P10" s="39" t="n">
        <v>0.2380143</v>
      </c>
      <c r="Q10" s="39" t="n">
        <v>0.3988799</v>
      </c>
      <c r="R10" s="39" t="n">
        <v>0.782659</v>
      </c>
      <c r="S10" s="39" t="n">
        <v>0.6982157</v>
      </c>
      <c r="T10" s="39" t="n">
        <v>0.3197455</v>
      </c>
      <c r="U10" s="39" t="n">
        <v>0.9169638</v>
      </c>
      <c r="V10" s="39" t="n">
        <v>0.2821211</v>
      </c>
      <c r="W10" s="39" t="n">
        <v>0.3009068</v>
      </c>
      <c r="X10" s="39" t="n">
        <v>0.1158858</v>
      </c>
      <c r="Y10" s="39" t="n">
        <v>0.0478303</v>
      </c>
      <c r="Z10" s="39" t="n">
        <v>0.0153156</v>
      </c>
      <c r="AA10" s="39" t="n">
        <v>0.013586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n">
        <v>0.0242698</v>
      </c>
      <c r="O11" s="39" t="n">
        <v>0.0283923</v>
      </c>
      <c r="P11" s="39" t="n">
        <v>0.0102006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n">
        <v>0.1009145</v>
      </c>
      <c r="V11" s="39" t="n">
        <v>0.1410606</v>
      </c>
      <c r="W11" s="39" t="n">
        <v>0.0689664</v>
      </c>
      <c r="X11" s="39" t="n">
        <v>0.1108856</v>
      </c>
      <c r="Y11" s="39" t="n">
        <v>0.003066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n">
        <v>3.0079408</v>
      </c>
      <c r="O12" s="39" t="n">
        <v>1.9110228</v>
      </c>
      <c r="P12" s="39" t="n">
        <v>0.7200586</v>
      </c>
      <c r="Q12" s="39" t="n">
        <v>0.7977598</v>
      </c>
      <c r="R12" s="39" t="n">
        <v>2.8369942</v>
      </c>
      <c r="S12" s="39" t="n">
        <v>4.5885447</v>
      </c>
      <c r="T12" s="39" t="n">
        <v>0.5722625</v>
      </c>
      <c r="U12" s="39" t="n">
        <v>1.4220217</v>
      </c>
      <c r="V12" s="39" t="n">
        <v>6.4839217</v>
      </c>
      <c r="W12" s="39" t="n">
        <v>12.7842297</v>
      </c>
      <c r="X12" s="39" t="n">
        <v>17.9943528</v>
      </c>
      <c r="Y12" s="39" t="n">
        <v>24.8343569</v>
      </c>
      <c r="Z12" s="39" t="n">
        <v>18.0476681</v>
      </c>
      <c r="AA12" s="39" t="n">
        <v>14.8247406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n">
        <v>33.14954</v>
      </c>
      <c r="O13" s="39" t="n">
        <v>31.6691055</v>
      </c>
      <c r="P13" s="39" t="n">
        <v>22.98721</v>
      </c>
      <c r="Q13" s="39" t="n">
        <v>25.5152877</v>
      </c>
      <c r="R13" s="39" t="n">
        <v>13.8913295</v>
      </c>
      <c r="S13" s="39" t="n">
        <v>12.7675074</v>
      </c>
      <c r="T13" s="39" t="n">
        <v>11.9049181</v>
      </c>
      <c r="U13" s="39" t="n">
        <v>17.6197754</v>
      </c>
      <c r="V13" s="39" t="n">
        <v>15.5657457</v>
      </c>
      <c r="W13" s="39" t="n">
        <v>15.5190745</v>
      </c>
      <c r="X13" s="39" t="n">
        <v>12.6830201</v>
      </c>
      <c r="Y13" s="39" t="n">
        <v>11.891045</v>
      </c>
      <c r="Z13" s="39" t="n">
        <v>9.5837061</v>
      </c>
      <c r="AA13" s="39" t="n">
        <v>9.0379795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n">
        <v>0.0007584</v>
      </c>
      <c r="O14" s="39" t="n">
        <v>0.4528214</v>
      </c>
      <c r="P14" s="39" t="n">
        <v>0.1697486</v>
      </c>
      <c r="Q14" s="39" t="n">
        <v>0.0993129</v>
      </c>
      <c r="R14" s="39" t="n">
        <v>0.9780347</v>
      </c>
      <c r="S14" s="39" t="s">
        <v>97</v>
      </c>
      <c r="T14" s="39" t="n">
        <v>0.5667968</v>
      </c>
      <c r="U14" s="39" t="n">
        <v>0.8558329</v>
      </c>
      <c r="V14" s="39" t="n">
        <v>4.2088227</v>
      </c>
      <c r="W14" s="39" t="n">
        <v>4.8338034</v>
      </c>
      <c r="X14" s="39" t="n">
        <v>7.2513897</v>
      </c>
      <c r="Y14" s="39" t="n">
        <v>0.2655196</v>
      </c>
      <c r="Z14" s="39" t="n">
        <v>-0.1040492</v>
      </c>
      <c r="AA14" s="39" t="n">
        <v>8.7533308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n">
        <v>4.7932894</v>
      </c>
      <c r="O15" s="39" t="n">
        <v>4.6752717</v>
      </c>
      <c r="P15" s="39" t="n">
        <v>3.4067429</v>
      </c>
      <c r="Q15" s="39" t="n">
        <v>3.9871707</v>
      </c>
      <c r="R15" s="39" t="n">
        <v>3.4242775</v>
      </c>
      <c r="S15" s="39" t="n">
        <v>3.3917387</v>
      </c>
      <c r="T15" s="39" t="n">
        <v>7.2191432</v>
      </c>
      <c r="U15" s="39" t="n">
        <v>9.5276909</v>
      </c>
      <c r="V15" s="39" t="n">
        <v>8.3477784</v>
      </c>
      <c r="W15" s="39" t="n">
        <v>-0.0373568</v>
      </c>
      <c r="X15" s="39" t="n">
        <v>0.3170681</v>
      </c>
      <c r="Y15" s="39" t="n">
        <v>2.38661</v>
      </c>
      <c r="Z15" s="39" t="n">
        <v>3.4037205</v>
      </c>
      <c r="AA15" s="39" t="n">
        <v>2.3519126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n">
        <v>10.4269213</v>
      </c>
      <c r="O16" s="39" t="n">
        <v>6.7566485</v>
      </c>
      <c r="P16" s="39" t="n">
        <v>3.3949729</v>
      </c>
      <c r="Q16" s="39" t="n">
        <v>6.7777018</v>
      </c>
      <c r="R16" s="39" t="n">
        <v>7.2393064</v>
      </c>
      <c r="S16" s="39" t="n">
        <v>7.2811217</v>
      </c>
      <c r="T16" s="39" t="n">
        <v>5.4367669</v>
      </c>
      <c r="U16" s="39" t="n">
        <v>13.1455741</v>
      </c>
      <c r="V16" s="39" t="n">
        <v>11.1760648</v>
      </c>
      <c r="W16" s="39" t="n">
        <v>9.8548012</v>
      </c>
      <c r="X16" s="39" t="n">
        <v>6.3734227</v>
      </c>
      <c r="Y16" s="39" t="n">
        <v>4.6931961</v>
      </c>
      <c r="Z16" s="39" t="n">
        <v>3.8026567</v>
      </c>
      <c r="AA16" s="39" t="n">
        <v>4.1318982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n">
        <v>6.6742004</v>
      </c>
      <c r="O17" s="39" t="n">
        <v>5.5190338</v>
      </c>
      <c r="P17" s="39" t="n">
        <v>2.0764784</v>
      </c>
      <c r="Q17" s="39" t="n">
        <v>2.0937124</v>
      </c>
      <c r="R17" s="39" t="n">
        <v>1.6635838</v>
      </c>
      <c r="S17" s="39" t="n">
        <v>1.2970917</v>
      </c>
      <c r="T17" s="39" t="n">
        <v>5.1438035</v>
      </c>
      <c r="U17" s="39" t="n">
        <v>4.5561944</v>
      </c>
      <c r="V17" s="39" t="n">
        <v>3.4712396</v>
      </c>
      <c r="W17" s="39" t="n">
        <v>3.1272963</v>
      </c>
      <c r="X17" s="39" t="n">
        <v>2.0544722</v>
      </c>
      <c r="Y17" s="39" t="n">
        <v>1.9527645</v>
      </c>
      <c r="Z17" s="39" t="n">
        <v>1.5364269</v>
      </c>
      <c r="AA17" s="39" t="n">
        <v>1.3156511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n">
        <v>35.7623378</v>
      </c>
      <c r="O18" s="39" t="n">
        <v>42.9961925</v>
      </c>
      <c r="P18" s="39" t="n">
        <v>23.6648968</v>
      </c>
      <c r="Q18" s="39" t="n">
        <v>26.0134805</v>
      </c>
      <c r="R18" s="39" t="n">
        <v>40.2069364</v>
      </c>
      <c r="S18" s="39" t="n">
        <v>39.2997029</v>
      </c>
      <c r="T18" s="39" t="n">
        <v>32.2718875</v>
      </c>
      <c r="U18" s="39" t="n">
        <v>18.591563</v>
      </c>
      <c r="V18" s="39" t="n">
        <v>15.7731357</v>
      </c>
      <c r="W18" s="39" t="n">
        <v>16.4016798</v>
      </c>
      <c r="X18" s="39" t="n">
        <v>11.4341598</v>
      </c>
      <c r="Y18" s="39" t="n">
        <v>13.4062848</v>
      </c>
      <c r="Z18" s="39" t="n">
        <v>28.1229336</v>
      </c>
      <c r="AA18" s="39" t="n">
        <v>26.7111791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n">
        <v>4.4292421</v>
      </c>
      <c r="O19" s="39" t="n">
        <v>3.774725</v>
      </c>
      <c r="P19" s="39" t="n">
        <v>1.6530223</v>
      </c>
      <c r="Q19" s="39" t="n">
        <v>30.8977239</v>
      </c>
      <c r="R19" s="39" t="n">
        <v>25.4346821</v>
      </c>
      <c r="S19" s="39" t="n">
        <v>28.8264679</v>
      </c>
      <c r="T19" s="39" t="n">
        <v>32.1150209</v>
      </c>
      <c r="U19" s="39" t="n">
        <v>26.5657521</v>
      </c>
      <c r="V19" s="39" t="n">
        <v>27.144209</v>
      </c>
      <c r="W19" s="39" t="n">
        <v>28.719976</v>
      </c>
      <c r="X19" s="39" t="n">
        <v>21.0382658</v>
      </c>
      <c r="Y19" s="39" t="n">
        <v>23.1011213</v>
      </c>
      <c r="Z19" s="39" t="n">
        <v>19.8913805</v>
      </c>
      <c r="AA19" s="39" t="n">
        <v>16.8310865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n">
        <v>0.1797484</v>
      </c>
      <c r="O20" s="39" t="n">
        <v>0.9704356</v>
      </c>
      <c r="P20" s="39" t="n">
        <v>1.6524991</v>
      </c>
      <c r="Q20" s="39" t="n">
        <v>2.2923383</v>
      </c>
      <c r="R20" s="39" t="n">
        <v>1.0763006</v>
      </c>
      <c r="S20" s="39" t="n">
        <v>1.2970917</v>
      </c>
      <c r="T20" s="39" t="n">
        <v>3.1362389</v>
      </c>
      <c r="U20" s="39" t="n">
        <v>1.2269849</v>
      </c>
      <c r="V20" s="39" t="n">
        <v>1.8709318</v>
      </c>
      <c r="W20" s="39" t="n">
        <v>2.5689972</v>
      </c>
      <c r="X20" s="39" t="n">
        <v>2.4391894</v>
      </c>
      <c r="Y20" s="39" t="n">
        <v>2.5963275</v>
      </c>
      <c r="Z20" s="39" t="n">
        <v>8.7666284</v>
      </c>
      <c r="AA20" s="39" t="n">
        <v>8.7629724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n">
        <v>0.0015169</v>
      </c>
      <c r="O22" s="39" t="n">
        <v>0.001456</v>
      </c>
      <c r="P22" s="39" t="n">
        <v>0.0413256</v>
      </c>
      <c r="Q22" s="39" t="n">
        <v>0.0993129</v>
      </c>
      <c r="R22" s="39" t="n">
        <v>0.0982659</v>
      </c>
      <c r="S22" s="39" t="n">
        <v>0.0993396</v>
      </c>
      <c r="T22" s="39" t="n">
        <v>0.0890915</v>
      </c>
      <c r="U22" s="39" t="n">
        <v>0.1358465</v>
      </c>
      <c r="V22" s="39" t="n">
        <v>0.1202773</v>
      </c>
      <c r="W22" s="39" t="n">
        <v>0.1810367</v>
      </c>
      <c r="X22" s="39" t="n">
        <v>0.1744169</v>
      </c>
      <c r="Y22" s="39" t="n">
        <v>0.2538686</v>
      </c>
      <c r="Z22" s="39" t="n">
        <v>0.3126337</v>
      </c>
      <c r="AA22" s="39" t="n">
        <v>0.3793125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n">
        <v>0.0261554</v>
      </c>
      <c r="Q23" s="39" t="n">
        <v>0.0976849</v>
      </c>
      <c r="R23" s="39" t="s">
        <v>97</v>
      </c>
      <c r="S23" s="39" t="s">
        <v>97</v>
      </c>
      <c r="T23" s="39" t="n">
        <v>0.0043726</v>
      </c>
      <c r="U23" s="39" t="n">
        <v>1.2463916</v>
      </c>
      <c r="V23" s="39" t="n">
        <v>2.1008738</v>
      </c>
      <c r="W23" s="39" t="n">
        <v>2.6248271</v>
      </c>
      <c r="X23" s="39" t="n">
        <v>1.3779817</v>
      </c>
      <c r="Y23" s="39" t="n">
        <v>1.1488473</v>
      </c>
      <c r="Z23" s="39" t="n">
        <v>0.8119725</v>
      </c>
      <c r="AA23" s="39" t="n">
        <v>0.6370083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n">
        <v>0.489947</v>
      </c>
      <c r="O24" s="39" t="n">
        <v>0.3625483</v>
      </c>
      <c r="P24" s="39" t="n">
        <v>0.6442079</v>
      </c>
      <c r="Q24" s="39" t="n">
        <v>0.5975058</v>
      </c>
      <c r="R24" s="39" t="n">
        <v>0.0982659</v>
      </c>
      <c r="S24" s="39" t="n">
        <v>0.0993396</v>
      </c>
      <c r="T24" s="39" t="n">
        <v>0.6936018</v>
      </c>
      <c r="U24" s="39" t="n">
        <v>0.4041433</v>
      </c>
      <c r="V24" s="39" t="n">
        <v>0.3939967</v>
      </c>
      <c r="W24" s="39" t="n">
        <v>0.4913854</v>
      </c>
      <c r="X24" s="39" t="n">
        <v>0.2594194</v>
      </c>
      <c r="Y24" s="39" t="n">
        <v>0.5616996</v>
      </c>
      <c r="Z24" s="39" t="n">
        <v>0.463116</v>
      </c>
      <c r="AA24" s="39" t="n">
        <v>0.5675444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n">
        <v>0.4550198</v>
      </c>
      <c r="W26" s="64" t="n">
        <v>1.0032964</v>
      </c>
      <c r="X26" s="64" t="n">
        <v>1.0641489</v>
      </c>
      <c r="Y26" s="64" t="n">
        <v>1.4002631</v>
      </c>
      <c r="Z26" s="64" t="n">
        <v>1.4523124</v>
      </c>
      <c r="AA26" s="64" t="n">
        <v>1.3095155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9" t="s">
        <v>302</v>
      </c>
      <c r="B27" s="50"/>
      <c r="C27" s="69" t="s">
        <v>97</v>
      </c>
      <c r="D27" s="69" t="s">
        <v>97</v>
      </c>
      <c r="E27" s="69" t="s">
        <v>97</v>
      </c>
      <c r="F27" s="69" t="s">
        <v>97</v>
      </c>
      <c r="G27" s="69" t="s">
        <v>97</v>
      </c>
      <c r="H27" s="69" t="s">
        <v>97</v>
      </c>
      <c r="I27" s="69" t="s">
        <v>97</v>
      </c>
      <c r="J27" s="69" t="s">
        <v>97</v>
      </c>
      <c r="K27" s="69" t="s">
        <v>97</v>
      </c>
      <c r="L27" s="69" t="s">
        <v>97</v>
      </c>
      <c r="M27" s="69" t="s">
        <v>97</v>
      </c>
      <c r="N27" s="69" t="n">
        <v>0.2882041</v>
      </c>
      <c r="O27" s="69" t="n">
        <v>0.2402429</v>
      </c>
      <c r="P27" s="69" t="n">
        <v>39.314205</v>
      </c>
      <c r="Q27" s="69" t="n">
        <v>0.3321286</v>
      </c>
      <c r="R27" s="69" t="n">
        <v>2.2693642</v>
      </c>
      <c r="S27" s="69" t="n">
        <v>0.3538383</v>
      </c>
      <c r="T27" s="69" t="n">
        <v>0.5263503</v>
      </c>
      <c r="U27" s="69" t="n">
        <v>3.6848361</v>
      </c>
      <c r="V27" s="69" t="n">
        <v>2.4652434</v>
      </c>
      <c r="W27" s="69" t="n">
        <v>1.5566694</v>
      </c>
      <c r="X27" s="69" t="n">
        <v>15.3116268</v>
      </c>
      <c r="Y27" s="69" t="n">
        <v>11.4571995</v>
      </c>
      <c r="Z27" s="69" t="n">
        <v>3.8940643</v>
      </c>
      <c r="AA27" s="69" t="n">
        <v>4.3722828</v>
      </c>
      <c r="AB27" s="69" t="s">
        <v>97</v>
      </c>
      <c r="AC27" s="69" t="s">
        <v>97</v>
      </c>
      <c r="AD27" s="69" t="s">
        <v>97</v>
      </c>
      <c r="AE27" s="69" t="s">
        <v>97</v>
      </c>
      <c r="AF27" s="69" t="s">
        <v>97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8" t="s">
        <v>303</v>
      </c>
    </row>
    <row r="30" customFormat="false" ht="12.75" hidden="false" customHeight="true" outlineLevel="0" collapsed="false">
      <c r="A30" s="16" t="s">
        <v>304</v>
      </c>
    </row>
    <row r="31" customFormat="false" ht="12.75" hidden="false" customHeight="true" outlineLevel="0" collapsed="false">
      <c r="A31" s="53" t="s">
        <v>305</v>
      </c>
    </row>
    <row r="32" customFormat="false" ht="12.75" hidden="false" customHeight="true" outlineLevel="0" collapsed="false">
      <c r="A32" s="53"/>
    </row>
    <row r="33" customFormat="false" ht="12.75" hidden="false" customHeight="true" outlineLevel="0" collapsed="false">
      <c r="A33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5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n">
        <v>1236.2291201</v>
      </c>
      <c r="Q8" s="31" t="n">
        <v>1678.6315784</v>
      </c>
      <c r="R8" s="31" t="n">
        <v>1950.9839812</v>
      </c>
      <c r="S8" s="31" t="n">
        <v>2431.7404887</v>
      </c>
      <c r="T8" s="31" t="n">
        <v>3666.0722046</v>
      </c>
      <c r="U8" s="31" t="n">
        <v>4385.0815255</v>
      </c>
      <c r="V8" s="31" t="n">
        <v>4814.9665359</v>
      </c>
      <c r="W8" s="31" t="n">
        <v>5020.8883626</v>
      </c>
      <c r="X8" s="31" t="n">
        <v>5486.44522</v>
      </c>
      <c r="Y8" s="31" t="n">
        <v>5639.2719692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s">
        <v>97</v>
      </c>
      <c r="O10" s="39" t="s">
        <v>97</v>
      </c>
      <c r="P10" s="39" t="n">
        <v>0.4412177</v>
      </c>
      <c r="Q10" s="39" t="n">
        <v>0.3191478</v>
      </c>
      <c r="R10" s="39" t="n">
        <v>0.5087802</v>
      </c>
      <c r="S10" s="39" t="n">
        <v>0.3687708</v>
      </c>
      <c r="T10" s="39" t="n">
        <v>0.2555433</v>
      </c>
      <c r="U10" s="39" t="n">
        <v>0.2713586</v>
      </c>
      <c r="V10" s="39" t="n">
        <v>0.3664762</v>
      </c>
      <c r="W10" s="39" t="n">
        <v>0.3885029</v>
      </c>
      <c r="X10" s="39" t="n">
        <v>0.3347171</v>
      </c>
      <c r="Y10" s="39" t="n">
        <v>0.423012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n">
        <v>0.488946</v>
      </c>
      <c r="Q12" s="39" t="n">
        <v>0.4882554</v>
      </c>
      <c r="R12" s="39" t="n">
        <v>0.6005567</v>
      </c>
      <c r="S12" s="39" t="n">
        <v>1.3033868</v>
      </c>
      <c r="T12" s="39" t="n">
        <v>1.1735354</v>
      </c>
      <c r="U12" s="39" t="n">
        <v>1.288245</v>
      </c>
      <c r="V12" s="39" t="n">
        <v>1.7572635</v>
      </c>
      <c r="W12" s="39" t="n">
        <v>1.5297346</v>
      </c>
      <c r="X12" s="39" t="n">
        <v>1.7439826</v>
      </c>
      <c r="Y12" s="39" t="n">
        <v>2.8746745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n">
        <v>36.8420922</v>
      </c>
      <c r="Q13" s="39" t="n">
        <v>40.2072664</v>
      </c>
      <c r="R13" s="39" t="n">
        <v>36.7852501</v>
      </c>
      <c r="S13" s="39" t="n">
        <v>38.4204105</v>
      </c>
      <c r="T13" s="39" t="n">
        <v>30.553579</v>
      </c>
      <c r="U13" s="39" t="n">
        <v>31.7069929</v>
      </c>
      <c r="V13" s="39" t="n">
        <v>32.5600154</v>
      </c>
      <c r="W13" s="39" t="n">
        <v>33.0399048</v>
      </c>
      <c r="X13" s="39" t="n">
        <v>30.7492694</v>
      </c>
      <c r="Y13" s="39" t="n">
        <v>31.3693222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n">
        <v>0.0073101</v>
      </c>
      <c r="R14" s="39" t="n">
        <v>0.0117931</v>
      </c>
      <c r="S14" s="39" t="n">
        <v>0.1667973</v>
      </c>
      <c r="T14" s="39" t="n">
        <v>0.2232709</v>
      </c>
      <c r="U14" s="39" t="n">
        <v>0.5332028</v>
      </c>
      <c r="V14" s="39" t="n">
        <v>0.6436695</v>
      </c>
      <c r="W14" s="39" t="n">
        <v>0.8258754</v>
      </c>
      <c r="X14" s="39" t="n">
        <v>1.257223</v>
      </c>
      <c r="Y14" s="39" t="n">
        <v>1.2717489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n">
        <v>0.7493835</v>
      </c>
      <c r="Q15" s="39" t="n">
        <v>1.2770178</v>
      </c>
      <c r="R15" s="39" t="n">
        <v>1.2615202</v>
      </c>
      <c r="S15" s="39" t="n">
        <v>1.3541009</v>
      </c>
      <c r="T15" s="39" t="n">
        <v>0.9612684</v>
      </c>
      <c r="U15" s="39" t="n">
        <v>0.7975888</v>
      </c>
      <c r="V15" s="39" t="n">
        <v>0.682014</v>
      </c>
      <c r="W15" s="39" t="n">
        <v>0.9517002</v>
      </c>
      <c r="X15" s="39" t="n">
        <v>0.9421508</v>
      </c>
      <c r="Y15" s="39" t="n">
        <v>0.5922504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n">
        <v>12.4648966</v>
      </c>
      <c r="Q16" s="39" t="n">
        <v>12.9866182</v>
      </c>
      <c r="R16" s="39" t="n">
        <v>13.213505</v>
      </c>
      <c r="S16" s="39" t="n">
        <v>13.5212868</v>
      </c>
      <c r="T16" s="39" t="n">
        <v>11.9189051</v>
      </c>
      <c r="U16" s="39" t="n">
        <v>13.5273074</v>
      </c>
      <c r="V16" s="39" t="n">
        <v>14.4700431</v>
      </c>
      <c r="W16" s="39" t="n">
        <v>15.4212258</v>
      </c>
      <c r="X16" s="39" t="n">
        <v>13.074404</v>
      </c>
      <c r="Y16" s="39" t="n">
        <v>11.1802962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n">
        <v>0.5138855</v>
      </c>
      <c r="Q17" s="39" t="n">
        <v>1.7927775</v>
      </c>
      <c r="R17" s="39" t="n">
        <v>1.628364</v>
      </c>
      <c r="S17" s="39" t="n">
        <v>1.2548593</v>
      </c>
      <c r="T17" s="39" t="n">
        <v>0.9757449</v>
      </c>
      <c r="U17" s="39" t="n">
        <v>1.2298644</v>
      </c>
      <c r="V17" s="39" t="n">
        <v>1.2465627</v>
      </c>
      <c r="W17" s="39" t="n">
        <v>1.3904271</v>
      </c>
      <c r="X17" s="39" t="n">
        <v>1.3666023</v>
      </c>
      <c r="Y17" s="39" t="n">
        <v>1.5337382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n">
        <v>5.0739623</v>
      </c>
      <c r="Q18" s="39" t="n">
        <v>4.6413501</v>
      </c>
      <c r="R18" s="39" t="n">
        <v>4.5711861</v>
      </c>
      <c r="S18" s="39" t="n">
        <v>3.8751734</v>
      </c>
      <c r="T18" s="39" t="n">
        <v>21.5050067</v>
      </c>
      <c r="U18" s="39" t="n">
        <v>19.6683042</v>
      </c>
      <c r="V18" s="39" t="n">
        <v>17.9467458</v>
      </c>
      <c r="W18" s="39" t="n">
        <v>17.3208686</v>
      </c>
      <c r="X18" s="39" t="n">
        <v>16.0798033</v>
      </c>
      <c r="Y18" s="39" t="n">
        <v>15.6438341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n">
        <v>25.4492207</v>
      </c>
      <c r="Q19" s="39" t="n">
        <v>23.5703377</v>
      </c>
      <c r="R19" s="39" t="n">
        <v>26.0005456</v>
      </c>
      <c r="S19" s="39" t="n">
        <v>28.5579631</v>
      </c>
      <c r="T19" s="39" t="n">
        <v>24.1609944</v>
      </c>
      <c r="U19" s="39" t="n">
        <v>23.3452349</v>
      </c>
      <c r="V19" s="39" t="n">
        <v>23.3029876</v>
      </c>
      <c r="W19" s="39" t="n">
        <v>21.4496347</v>
      </c>
      <c r="X19" s="39" t="n">
        <v>23.0079171</v>
      </c>
      <c r="Y19" s="39" t="n">
        <v>23.4445624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n">
        <v>3.0030349</v>
      </c>
      <c r="Q20" s="39" t="n">
        <v>2.9180797</v>
      </c>
      <c r="R20" s="39" t="n">
        <v>3.7141428</v>
      </c>
      <c r="S20" s="39" t="n">
        <v>3.9501513</v>
      </c>
      <c r="T20" s="39" t="n">
        <v>3.0293796</v>
      </c>
      <c r="U20" s="39" t="n">
        <v>2.7754996</v>
      </c>
      <c r="V20" s="39" t="n">
        <v>2.9105506</v>
      </c>
      <c r="W20" s="39" t="n">
        <v>2.9842045</v>
      </c>
      <c r="X20" s="39" t="n">
        <v>7.1982676</v>
      </c>
      <c r="Y20" s="39" t="n">
        <v>7.5119471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n">
        <v>0.2271446</v>
      </c>
      <c r="V23" s="39" t="n">
        <v>0.2654276</v>
      </c>
      <c r="W23" s="39" t="n">
        <v>0.3998675</v>
      </c>
      <c r="X23" s="39" t="n">
        <v>0.4786798</v>
      </c>
      <c r="Y23" s="39" t="n">
        <v>0.4695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n">
        <v>0.0506721</v>
      </c>
      <c r="T24" s="39" t="n">
        <v>0.0743492</v>
      </c>
      <c r="U24" s="39" t="n">
        <v>0.1823127</v>
      </c>
      <c r="V24" s="39" t="n">
        <v>0.1818683</v>
      </c>
      <c r="W24" s="39" t="n">
        <v>0.1863136</v>
      </c>
      <c r="X24" s="39" t="n">
        <v>0.1832245</v>
      </c>
      <c r="Y24" s="39" t="n">
        <v>0.201895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n">
        <v>14.9733607</v>
      </c>
      <c r="Q27" s="64" t="n">
        <v>11.7918698</v>
      </c>
      <c r="R27" s="64" t="n">
        <v>11.7043561</v>
      </c>
      <c r="S27" s="64" t="n">
        <v>7.1764698</v>
      </c>
      <c r="T27" s="64" t="n">
        <v>5.1684092</v>
      </c>
      <c r="U27" s="64" t="n">
        <v>4.446944</v>
      </c>
      <c r="V27" s="64" t="n">
        <v>3.6663759</v>
      </c>
      <c r="W27" s="64" t="n">
        <v>4.1117396</v>
      </c>
      <c r="X27" s="64" t="n">
        <v>3.5837758</v>
      </c>
      <c r="Y27" s="64" t="n">
        <v>3.4830998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06</v>
      </c>
    </row>
    <row r="32" customFormat="false" ht="12.75" hidden="false" customHeight="true" outlineLevel="0" collapsed="false">
      <c r="A32" s="53" t="s">
        <v>307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7" min="30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5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9" t="n">
        <v>2014</v>
      </c>
      <c r="AB7" s="29" t="n">
        <v>2015</v>
      </c>
      <c r="AC7" s="29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n">
        <v>2173.813</v>
      </c>
      <c r="M8" s="31" t="n">
        <v>2905.626</v>
      </c>
      <c r="N8" s="31" t="n">
        <v>3342.056</v>
      </c>
      <c r="O8" s="31" t="n">
        <v>3926.591</v>
      </c>
      <c r="P8" s="31" t="n">
        <v>5044.562</v>
      </c>
      <c r="Q8" s="31" t="n">
        <v>7420.746</v>
      </c>
      <c r="R8" s="31" t="n">
        <v>11756.493</v>
      </c>
      <c r="S8" s="31" t="n">
        <v>17830.4</v>
      </c>
      <c r="T8" s="31" t="n">
        <v>25769.7</v>
      </c>
      <c r="U8" s="31" t="n">
        <v>31658.2</v>
      </c>
      <c r="V8" s="31" t="n">
        <v>34170</v>
      </c>
      <c r="W8" s="31" t="n">
        <v>35347.3</v>
      </c>
      <c r="X8" s="31" t="n">
        <v>36619</v>
      </c>
      <c r="Y8" s="31" t="n">
        <v>37441</v>
      </c>
      <c r="Z8" s="31" t="n">
        <v>37122.4</v>
      </c>
      <c r="AA8" s="31" t="n">
        <v>38332.2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n">
        <v>0.2441792</v>
      </c>
      <c r="M10" s="39" t="n">
        <v>0.5712022</v>
      </c>
      <c r="N10" s="39" t="n">
        <v>0.4976877</v>
      </c>
      <c r="O10" s="39" t="n">
        <v>0.4382173</v>
      </c>
      <c r="P10" s="39" t="n">
        <v>0.8063733</v>
      </c>
      <c r="Q10" s="39" t="n">
        <v>0.6275515</v>
      </c>
      <c r="R10" s="39" t="n">
        <v>0.4564627</v>
      </c>
      <c r="S10" s="39" t="n">
        <v>0.4335293</v>
      </c>
      <c r="T10" s="39" t="n">
        <v>0.4125</v>
      </c>
      <c r="U10" s="39" t="n">
        <v>0.4637029</v>
      </c>
      <c r="V10" s="39" t="n">
        <v>0.4802458</v>
      </c>
      <c r="W10" s="39" t="n">
        <v>0.4486906</v>
      </c>
      <c r="X10" s="39" t="n">
        <v>0.4246429</v>
      </c>
      <c r="Y10" s="39" t="n">
        <v>0.4342833</v>
      </c>
      <c r="Z10" s="39" t="n">
        <v>0.4210396</v>
      </c>
      <c r="AA10" s="39" t="n">
        <v>0.4987974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n">
        <v>0.0318335</v>
      </c>
      <c r="M11" s="39" t="n">
        <v>0.032764</v>
      </c>
      <c r="N11" s="39" t="n">
        <v>0.0065529</v>
      </c>
      <c r="O11" s="39" t="n">
        <v>0.0064432</v>
      </c>
      <c r="P11" s="39" t="n">
        <v>0.0064624</v>
      </c>
      <c r="Q11" s="39" t="n">
        <v>0.0389718</v>
      </c>
      <c r="R11" s="39" t="n">
        <v>0.0273806</v>
      </c>
      <c r="S11" s="39" t="n">
        <v>0.0151427</v>
      </c>
      <c r="T11" s="39" t="n">
        <v>0.0128057</v>
      </c>
      <c r="U11" s="39" t="n">
        <v>0.0107397</v>
      </c>
      <c r="V11" s="39" t="n">
        <v>0.0102429</v>
      </c>
      <c r="W11" s="39" t="n">
        <v>0.0101847</v>
      </c>
      <c r="X11" s="39" t="n">
        <v>0.0305852</v>
      </c>
      <c r="Y11" s="39" t="n">
        <v>0.0413985</v>
      </c>
      <c r="Z11" s="39" t="n">
        <v>0.0457945</v>
      </c>
      <c r="AA11" s="39" t="n">
        <v>0.0422621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n">
        <v>1.3556364</v>
      </c>
      <c r="M12" s="39" t="n">
        <v>0.8726175</v>
      </c>
      <c r="N12" s="39" t="n">
        <v>0.9955848</v>
      </c>
      <c r="O12" s="39" t="n">
        <v>0.7036129</v>
      </c>
      <c r="P12" s="39" t="n">
        <v>1.0165005</v>
      </c>
      <c r="Q12" s="39" t="n">
        <v>0.8813669</v>
      </c>
      <c r="R12" s="39" t="n">
        <v>0.8801349</v>
      </c>
      <c r="S12" s="39" t="n">
        <v>0.8457466</v>
      </c>
      <c r="T12" s="39" t="n">
        <v>0.5844073</v>
      </c>
      <c r="U12" s="39" t="n">
        <v>0.3910519</v>
      </c>
      <c r="V12" s="39" t="n">
        <v>0.8712321</v>
      </c>
      <c r="W12" s="39" t="n">
        <v>0.8407997</v>
      </c>
      <c r="X12" s="39" t="n">
        <v>1.2119392</v>
      </c>
      <c r="Y12" s="39" t="n">
        <v>1.3332977</v>
      </c>
      <c r="Z12" s="39" t="n">
        <v>2.0451264</v>
      </c>
      <c r="AA12" s="39" t="n">
        <v>2.0758005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n">
        <v>48.2898483</v>
      </c>
      <c r="M13" s="39" t="n">
        <v>42.2053286</v>
      </c>
      <c r="N13" s="39" t="n">
        <v>43.5425678</v>
      </c>
      <c r="O13" s="39" t="n">
        <v>37.7852188</v>
      </c>
      <c r="P13" s="39" t="n">
        <v>34.8040524</v>
      </c>
      <c r="Q13" s="39" t="n">
        <v>25.9524042</v>
      </c>
      <c r="R13" s="39" t="n">
        <v>27.3711472</v>
      </c>
      <c r="S13" s="39" t="n">
        <v>23.633794</v>
      </c>
      <c r="T13" s="39" t="n">
        <v>18.6420486</v>
      </c>
      <c r="U13" s="39" t="n">
        <v>16.9201028</v>
      </c>
      <c r="V13" s="39" t="n">
        <v>16.3055312</v>
      </c>
      <c r="W13" s="39" t="n">
        <v>17.7476073</v>
      </c>
      <c r="X13" s="39" t="n">
        <v>17.6091646</v>
      </c>
      <c r="Y13" s="39" t="n">
        <v>17.4247483</v>
      </c>
      <c r="Z13" s="39" t="n">
        <v>18.1917117</v>
      </c>
      <c r="AA13" s="39" t="n">
        <v>17.3365995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n">
        <v>7.4706058</v>
      </c>
      <c r="M14" s="39" t="n">
        <v>2.330823</v>
      </c>
      <c r="N14" s="39" t="n">
        <v>2.1240817</v>
      </c>
      <c r="O14" s="39" t="n">
        <v>2.3270313</v>
      </c>
      <c r="P14" s="39" t="n">
        <v>1.4041853</v>
      </c>
      <c r="Q14" s="39" t="n">
        <v>9.9327884</v>
      </c>
      <c r="R14" s="39" t="n">
        <v>4.6632784</v>
      </c>
      <c r="S14" s="39" t="n">
        <v>4.9550206</v>
      </c>
      <c r="T14" s="39" t="n">
        <v>3.7707075</v>
      </c>
      <c r="U14" s="39" t="n">
        <v>3.5933818</v>
      </c>
      <c r="V14" s="39" t="n">
        <v>4.8478197</v>
      </c>
      <c r="W14" s="39" t="n">
        <v>4.5412238</v>
      </c>
      <c r="X14" s="39" t="n">
        <v>5.5118927</v>
      </c>
      <c r="Y14" s="39" t="n">
        <v>7.0553671</v>
      </c>
      <c r="Z14" s="39" t="n">
        <v>7.9313299</v>
      </c>
      <c r="AA14" s="39" t="n">
        <v>7.7684036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n">
        <v>1.9217384</v>
      </c>
      <c r="M15" s="39" t="n">
        <v>2.713873</v>
      </c>
      <c r="N15" s="39" t="n">
        <v>2.493884</v>
      </c>
      <c r="O15" s="39" t="n">
        <v>2.6762146</v>
      </c>
      <c r="P15" s="39" t="n">
        <v>1.3775428</v>
      </c>
      <c r="Q15" s="39" t="n">
        <v>2.0399836</v>
      </c>
      <c r="R15" s="39" t="n">
        <v>2.8804593</v>
      </c>
      <c r="S15" s="39" t="n">
        <v>4.8647254</v>
      </c>
      <c r="T15" s="39" t="n">
        <v>7.2961657</v>
      </c>
      <c r="U15" s="39" t="n">
        <v>7.3784991</v>
      </c>
      <c r="V15" s="39" t="n">
        <v>7.832309</v>
      </c>
      <c r="W15" s="39" t="n">
        <v>7.6404704</v>
      </c>
      <c r="X15" s="39" t="n">
        <v>7.132363</v>
      </c>
      <c r="Y15" s="39" t="n">
        <v>7.7073262</v>
      </c>
      <c r="Z15" s="39" t="n">
        <v>7.9757774</v>
      </c>
      <c r="AA15" s="39" t="n">
        <v>8.167806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n">
        <v>9.9423915</v>
      </c>
      <c r="M16" s="39" t="n">
        <v>14.8964457</v>
      </c>
      <c r="N16" s="39" t="n">
        <v>17.4121559</v>
      </c>
      <c r="O16" s="39" t="n">
        <v>16.203954</v>
      </c>
      <c r="P16" s="39" t="n">
        <v>17.16821</v>
      </c>
      <c r="Q16" s="39" t="n">
        <v>17.3822551</v>
      </c>
      <c r="R16" s="39" t="n">
        <v>15.5837119</v>
      </c>
      <c r="S16" s="39" t="n">
        <v>15.1909099</v>
      </c>
      <c r="T16" s="39" t="n">
        <v>13.8495986</v>
      </c>
      <c r="U16" s="39" t="n">
        <v>14.3637351</v>
      </c>
      <c r="V16" s="39" t="n">
        <v>13.5493123</v>
      </c>
      <c r="W16" s="39" t="n">
        <v>13.1594209</v>
      </c>
      <c r="X16" s="39" t="n">
        <v>13.0142822</v>
      </c>
      <c r="Y16" s="39" t="n">
        <v>14.079218</v>
      </c>
      <c r="Z16" s="39" t="n">
        <v>14.8500636</v>
      </c>
      <c r="AA16" s="39" t="n">
        <v>14.304162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n">
        <v>1.4745979</v>
      </c>
      <c r="M17" s="39" t="n">
        <v>1.9795734</v>
      </c>
      <c r="N17" s="39" t="n">
        <v>1.8850971</v>
      </c>
      <c r="O17" s="39" t="n">
        <v>2.011414</v>
      </c>
      <c r="P17" s="39" t="n">
        <v>1.7031608</v>
      </c>
      <c r="Q17" s="39" t="n">
        <v>1.3240044</v>
      </c>
      <c r="R17" s="39" t="n">
        <v>1.2959307</v>
      </c>
      <c r="S17" s="39" t="n">
        <v>1.3645235</v>
      </c>
      <c r="T17" s="39" t="n">
        <v>1.6271047</v>
      </c>
      <c r="U17" s="39" t="n">
        <v>1.6693937</v>
      </c>
      <c r="V17" s="39" t="n">
        <v>1.6853965</v>
      </c>
      <c r="W17" s="39" t="n">
        <v>1.8236188</v>
      </c>
      <c r="X17" s="39" t="n">
        <v>2.2313553</v>
      </c>
      <c r="Y17" s="39" t="n">
        <v>2.4093908</v>
      </c>
      <c r="Z17" s="39" t="n">
        <v>2.4731698</v>
      </c>
      <c r="AA17" s="39" t="n">
        <v>2.3494608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n">
        <v>12.0425262</v>
      </c>
      <c r="M18" s="39" t="n">
        <v>7.416715</v>
      </c>
      <c r="N18" s="39" t="n">
        <v>7.9150379</v>
      </c>
      <c r="O18" s="39" t="n">
        <v>11.9779728</v>
      </c>
      <c r="P18" s="39" t="n">
        <v>11.3157099</v>
      </c>
      <c r="Q18" s="39" t="n">
        <v>16.4017742</v>
      </c>
      <c r="R18" s="39" t="n">
        <v>20.6004716</v>
      </c>
      <c r="S18" s="39" t="n">
        <v>16.9592382</v>
      </c>
      <c r="T18" s="39" t="n">
        <v>15.3948242</v>
      </c>
      <c r="U18" s="39" t="n">
        <v>12.0575396</v>
      </c>
      <c r="V18" s="39" t="n">
        <v>11.4433714</v>
      </c>
      <c r="W18" s="39" t="n">
        <v>11.9166103</v>
      </c>
      <c r="X18" s="39" t="n">
        <v>11.5672192</v>
      </c>
      <c r="Y18" s="39" t="n">
        <v>10.4906386</v>
      </c>
      <c r="Z18" s="39" t="n">
        <v>6.3328341</v>
      </c>
      <c r="AA18" s="39" t="n">
        <v>6.2991428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n">
        <v>9.777888</v>
      </c>
      <c r="M19" s="39" t="n">
        <v>18.2674577</v>
      </c>
      <c r="N19" s="39" t="n">
        <v>15.2096494</v>
      </c>
      <c r="O19" s="39" t="n">
        <v>16.8687801</v>
      </c>
      <c r="P19" s="39" t="n">
        <v>19.4341947</v>
      </c>
      <c r="Q19" s="39" t="n">
        <v>17.0354301</v>
      </c>
      <c r="R19" s="39" t="n">
        <v>16.0832827</v>
      </c>
      <c r="S19" s="39" t="n">
        <v>15.0647209</v>
      </c>
      <c r="T19" s="39" t="n">
        <v>16.8810657</v>
      </c>
      <c r="U19" s="39" t="n">
        <v>18.3364815</v>
      </c>
      <c r="V19" s="39" t="n">
        <v>18.2821188</v>
      </c>
      <c r="W19" s="39" t="n">
        <v>18.6110396</v>
      </c>
      <c r="X19" s="39" t="n">
        <v>18.323821</v>
      </c>
      <c r="Y19" s="39" t="n">
        <v>17.3005529</v>
      </c>
      <c r="Z19" s="39" t="n">
        <v>17.160259</v>
      </c>
      <c r="AA19" s="39" t="n">
        <v>17.083287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n">
        <v>4.8201018</v>
      </c>
      <c r="M20" s="39" t="n">
        <v>7.1156439</v>
      </c>
      <c r="N20" s="39" t="n">
        <v>6.3377454</v>
      </c>
      <c r="O20" s="39" t="n">
        <v>6.8929257</v>
      </c>
      <c r="P20" s="39" t="n">
        <v>8.7971562</v>
      </c>
      <c r="Q20" s="39" t="n">
        <v>7.4874682</v>
      </c>
      <c r="R20" s="39" t="n">
        <v>9.52375</v>
      </c>
      <c r="S20" s="39" t="n">
        <v>16.0024453</v>
      </c>
      <c r="T20" s="39" t="n">
        <v>20.760816</v>
      </c>
      <c r="U20" s="39" t="n">
        <v>23.7559305</v>
      </c>
      <c r="V20" s="39" t="n">
        <v>23.7579748</v>
      </c>
      <c r="W20" s="39" t="n">
        <v>21.8695629</v>
      </c>
      <c r="X20" s="39" t="n">
        <v>21.5109643</v>
      </c>
      <c r="Y20" s="39" t="n">
        <v>20.6789349</v>
      </c>
      <c r="Z20" s="39" t="n">
        <v>21.049555</v>
      </c>
      <c r="AA20" s="39" t="n">
        <v>21.6277699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n">
        <v>0.0005608</v>
      </c>
      <c r="T21" s="39" t="n">
        <v>0.0007761</v>
      </c>
      <c r="U21" s="39" t="n">
        <v>0.0006317</v>
      </c>
      <c r="V21" s="39" t="n">
        <v>0.0005853</v>
      </c>
      <c r="W21" s="39" t="n">
        <v>0.0005658</v>
      </c>
      <c r="X21" s="39" t="n">
        <v>0.0005462</v>
      </c>
      <c r="Y21" s="39" t="n">
        <v>0.0005342</v>
      </c>
      <c r="Z21" s="39" t="n">
        <v>0.0005388</v>
      </c>
      <c r="AA21" s="39" t="n">
        <v>0.0005218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n">
        <v>0.0095224</v>
      </c>
      <c r="M22" s="39" t="n">
        <v>0.0100839</v>
      </c>
      <c r="N22" s="39" t="n">
        <v>0.0229799</v>
      </c>
      <c r="O22" s="39" t="n">
        <v>0.0139052</v>
      </c>
      <c r="P22" s="39" t="n">
        <v>0.0043017</v>
      </c>
      <c r="Q22" s="39" t="n">
        <v>0.0064818</v>
      </c>
      <c r="R22" s="39" t="n">
        <v>-0.0012163</v>
      </c>
      <c r="S22" s="39" t="n">
        <v>0.0022434</v>
      </c>
      <c r="T22" s="39" t="n">
        <v>0.0089252</v>
      </c>
      <c r="U22" s="39" t="n">
        <v>0.0072651</v>
      </c>
      <c r="V22" s="39" t="n">
        <v>0.0102429</v>
      </c>
      <c r="W22" s="39" t="n">
        <v>0.0084872</v>
      </c>
      <c r="X22" s="39" t="n">
        <v>0.0125618</v>
      </c>
      <c r="Y22" s="39" t="n">
        <v>0.0144227</v>
      </c>
      <c r="Z22" s="39" t="n">
        <v>0.0175096</v>
      </c>
      <c r="AA22" s="39" t="n">
        <v>0.0172179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n">
        <v>0.065691</v>
      </c>
      <c r="M23" s="39" t="n">
        <v>0.0256399</v>
      </c>
      <c r="N23" s="39" t="n">
        <v>0.0215137</v>
      </c>
      <c r="O23" s="39" t="n">
        <v>0.0226405</v>
      </c>
      <c r="P23" s="39" t="n">
        <v>0.0142133</v>
      </c>
      <c r="Q23" s="39" t="n">
        <v>0.0192029</v>
      </c>
      <c r="R23" s="39" t="n">
        <v>0.0147153</v>
      </c>
      <c r="S23" s="39" t="n">
        <v>0.0089734</v>
      </c>
      <c r="T23" s="39" t="n">
        <v>0.0388053</v>
      </c>
      <c r="U23" s="39" t="n">
        <v>0.0347461</v>
      </c>
      <c r="V23" s="39" t="n">
        <v>0.0427275</v>
      </c>
      <c r="W23" s="39" t="n">
        <v>0.0234813</v>
      </c>
      <c r="X23" s="39" t="n">
        <v>0.0368661</v>
      </c>
      <c r="Y23" s="39" t="n">
        <v>0.0518149</v>
      </c>
      <c r="Z23" s="39" t="n">
        <v>0.0304398</v>
      </c>
      <c r="AA23" s="39" t="n">
        <v>0.0300009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n">
        <v>0.435456</v>
      </c>
      <c r="M24" s="39" t="n">
        <v>0.5693437</v>
      </c>
      <c r="N24" s="39" t="n">
        <v>0.6854762</v>
      </c>
      <c r="O24" s="39" t="n">
        <v>0.8067048</v>
      </c>
      <c r="P24" s="39" t="n">
        <v>0.885171</v>
      </c>
      <c r="Q24" s="39" t="n">
        <v>0.6698114</v>
      </c>
      <c r="R24" s="39" t="n">
        <v>0.5573686</v>
      </c>
      <c r="S24" s="39" t="n">
        <v>0.5692525</v>
      </c>
      <c r="T24" s="39" t="n">
        <v>0.6348541</v>
      </c>
      <c r="U24" s="39" t="n">
        <v>0.6494368</v>
      </c>
      <c r="V24" s="39" t="n">
        <v>0.4741001</v>
      </c>
      <c r="W24" s="39" t="n">
        <v>0.4447299</v>
      </c>
      <c r="X24" s="39" t="n">
        <v>1.0363473</v>
      </c>
      <c r="Y24" s="39" t="n">
        <v>0.8410566</v>
      </c>
      <c r="Z24" s="39" t="n">
        <v>0.9808094</v>
      </c>
      <c r="AA24" s="39" t="n">
        <v>1.1241202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9" t="s">
        <v>302</v>
      </c>
      <c r="B27" s="50"/>
      <c r="C27" s="69" t="s">
        <v>97</v>
      </c>
      <c r="D27" s="69" t="s">
        <v>97</v>
      </c>
      <c r="E27" s="69" t="s">
        <v>97</v>
      </c>
      <c r="F27" s="69" t="s">
        <v>97</v>
      </c>
      <c r="G27" s="69" t="s">
        <v>97</v>
      </c>
      <c r="H27" s="69" t="s">
        <v>97</v>
      </c>
      <c r="I27" s="69" t="s">
        <v>97</v>
      </c>
      <c r="J27" s="69" t="s">
        <v>97</v>
      </c>
      <c r="K27" s="69" t="s">
        <v>97</v>
      </c>
      <c r="L27" s="69" t="n">
        <v>2.1179835</v>
      </c>
      <c r="M27" s="69" t="n">
        <v>0.9924884</v>
      </c>
      <c r="N27" s="69" t="n">
        <v>0.8499858</v>
      </c>
      <c r="O27" s="69" t="n">
        <v>1.264965</v>
      </c>
      <c r="P27" s="69" t="n">
        <v>1.2627657</v>
      </c>
      <c r="Q27" s="69" t="n">
        <v>0.2005054</v>
      </c>
      <c r="R27" s="69" t="n">
        <v>0.0631226</v>
      </c>
      <c r="S27" s="69" t="n">
        <v>0.0891735</v>
      </c>
      <c r="T27" s="69" t="n">
        <v>0.0845955</v>
      </c>
      <c r="U27" s="69" t="n">
        <v>0.3673614</v>
      </c>
      <c r="V27" s="69" t="n">
        <v>0.4067896</v>
      </c>
      <c r="W27" s="69" t="n">
        <v>0.9135068</v>
      </c>
      <c r="X27" s="69" t="n">
        <v>0.3454491</v>
      </c>
      <c r="Y27" s="69" t="n">
        <v>0.1370156</v>
      </c>
      <c r="Z27" s="69" t="n">
        <v>0.4940413</v>
      </c>
      <c r="AA27" s="69" t="n">
        <v>1.2746464</v>
      </c>
      <c r="AB27" s="69" t="s">
        <v>97</v>
      </c>
      <c r="AC27" s="69" t="s">
        <v>97</v>
      </c>
      <c r="AD27" s="69" t="s">
        <v>97</v>
      </c>
      <c r="AE27" s="69" t="s">
        <v>97</v>
      </c>
      <c r="AF27" s="69" t="s">
        <v>97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8" t="s">
        <v>303</v>
      </c>
    </row>
    <row r="30" customFormat="false" ht="12.75" hidden="false" customHeight="true" outlineLevel="0" collapsed="false">
      <c r="A30" s="16" t="s">
        <v>306</v>
      </c>
    </row>
    <row r="31" customFormat="false" ht="12.75" hidden="false" customHeight="true" outlineLevel="0" collapsed="false">
      <c r="A31" s="53" t="s">
        <v>308</v>
      </c>
    </row>
    <row r="32" customFormat="false" ht="12.75" hidden="false" customHeight="true" outlineLevel="0" collapsed="false">
      <c r="A32" s="53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7" min="30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5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9" t="n">
        <v>2014</v>
      </c>
      <c r="AB7" s="29" t="n">
        <v>2015</v>
      </c>
      <c r="AC7" s="29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n">
        <v>3005.196</v>
      </c>
      <c r="N8" s="31" t="n">
        <v>4420.697</v>
      </c>
      <c r="O8" s="31" t="n">
        <v>5793.585</v>
      </c>
      <c r="P8" s="31" t="n">
        <v>6808.593</v>
      </c>
      <c r="Q8" s="31" t="n">
        <v>9114.16</v>
      </c>
      <c r="R8" s="31" t="n">
        <v>12332.006</v>
      </c>
      <c r="S8" s="31" t="n">
        <v>20781.975</v>
      </c>
      <c r="T8" s="31" t="n">
        <v>30606.585</v>
      </c>
      <c r="U8" s="31" t="n">
        <v>20008.296</v>
      </c>
      <c r="V8" s="31" t="n">
        <v>22867.203</v>
      </c>
      <c r="W8" s="31" t="n">
        <v>23587.326</v>
      </c>
      <c r="X8" s="31" t="n">
        <v>21799.571</v>
      </c>
      <c r="Y8" s="31" t="n">
        <v>22469.168</v>
      </c>
      <c r="Z8" s="31" t="n">
        <v>21644.906</v>
      </c>
      <c r="AA8" s="31" t="n">
        <v>23916.065</v>
      </c>
      <c r="AB8" s="31" t="n">
        <v>23729.644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n">
        <v>0.8504936</v>
      </c>
      <c r="N10" s="39" t="n">
        <v>0.6572719</v>
      </c>
      <c r="O10" s="39" t="n">
        <v>0.697323</v>
      </c>
      <c r="P10" s="39" t="n">
        <v>0.4932737</v>
      </c>
      <c r="Q10" s="39" t="n">
        <v>0.5686865</v>
      </c>
      <c r="R10" s="39" t="n">
        <v>0.4939423</v>
      </c>
      <c r="S10" s="39" t="n">
        <v>0.3213843</v>
      </c>
      <c r="T10" s="39" t="n">
        <v>0.2462771</v>
      </c>
      <c r="U10" s="39" t="n">
        <v>0.3259698</v>
      </c>
      <c r="V10" s="39" t="n">
        <v>0.2949464</v>
      </c>
      <c r="W10" s="39" t="n">
        <v>0.2632685</v>
      </c>
      <c r="X10" s="39" t="n">
        <v>0.6670223</v>
      </c>
      <c r="Y10" s="39" t="n">
        <v>0.6934747</v>
      </c>
      <c r="Z10" s="39" t="n">
        <v>0.8615237</v>
      </c>
      <c r="AA10" s="39" t="n">
        <v>0.7923586</v>
      </c>
      <c r="AB10" s="39" t="n">
        <v>0.827248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n">
        <v>0.2180557</v>
      </c>
      <c r="N11" s="39" t="n">
        <v>0.2404598</v>
      </c>
      <c r="O11" s="39" t="n">
        <v>0.1155071</v>
      </c>
      <c r="P11" s="39" t="n">
        <v>0.1173223</v>
      </c>
      <c r="Q11" s="39" t="n">
        <v>0.0927458</v>
      </c>
      <c r="R11" s="39" t="n">
        <v>0.0742215</v>
      </c>
      <c r="S11" s="39" t="n">
        <v>0.0438842</v>
      </c>
      <c r="T11" s="39" t="n">
        <v>0.0377174</v>
      </c>
      <c r="U11" s="39" t="n">
        <v>0.0397485</v>
      </c>
      <c r="V11" s="39" t="n">
        <v>0.0428518</v>
      </c>
      <c r="W11" s="39" t="n">
        <v>0.0495817</v>
      </c>
      <c r="X11" s="39" t="n">
        <v>0.1073874</v>
      </c>
      <c r="Y11" s="39" t="n">
        <v>0.1184601</v>
      </c>
      <c r="Z11" s="39" t="n">
        <v>0.1107097</v>
      </c>
      <c r="AA11" s="39" t="n">
        <v>0.0632713</v>
      </c>
      <c r="AB11" s="39" t="n">
        <v>0.0775781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n">
        <v>0.2128647</v>
      </c>
      <c r="N12" s="39" t="n">
        <v>0.1544553</v>
      </c>
      <c r="O12" s="39" t="n">
        <v>0.1499244</v>
      </c>
      <c r="P12" s="39" t="n">
        <v>2.5135883</v>
      </c>
      <c r="Q12" s="39" t="n">
        <v>2.5577343</v>
      </c>
      <c r="R12" s="39" t="n">
        <v>2.6129731</v>
      </c>
      <c r="S12" s="39" t="n">
        <v>3.0045701</v>
      </c>
      <c r="T12" s="39" t="n">
        <v>2.3180796</v>
      </c>
      <c r="U12" s="39" t="n">
        <v>2.3555179</v>
      </c>
      <c r="V12" s="39" t="n">
        <v>2.4252201</v>
      </c>
      <c r="W12" s="39" t="n">
        <v>1.3652501</v>
      </c>
      <c r="X12" s="39" t="n">
        <v>1.3833942</v>
      </c>
      <c r="Y12" s="39" t="n">
        <v>0.8425991</v>
      </c>
      <c r="Z12" s="39" t="n">
        <v>0.7864483</v>
      </c>
      <c r="AA12" s="39" t="n">
        <v>0.8304083</v>
      </c>
      <c r="AB12" s="39" t="n">
        <v>0.7034155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n">
        <v>34.5743506</v>
      </c>
      <c r="N13" s="39" t="n">
        <v>30.1856246</v>
      </c>
      <c r="O13" s="39" t="n">
        <v>28.137673</v>
      </c>
      <c r="P13" s="39" t="n">
        <v>28.2128628</v>
      </c>
      <c r="Q13" s="39" t="n">
        <v>31.1875697</v>
      </c>
      <c r="R13" s="39" t="n">
        <v>28.5262998</v>
      </c>
      <c r="S13" s="39" t="n">
        <v>24.6894196</v>
      </c>
      <c r="T13" s="39" t="n">
        <v>21.3134886</v>
      </c>
      <c r="U13" s="39" t="n">
        <v>28.8345144</v>
      </c>
      <c r="V13" s="39" t="n">
        <v>23.8864849</v>
      </c>
      <c r="W13" s="39" t="n">
        <v>22.4590994</v>
      </c>
      <c r="X13" s="39" t="n">
        <v>29.9286807</v>
      </c>
      <c r="Y13" s="39" t="n">
        <v>28.1674604</v>
      </c>
      <c r="Z13" s="39" t="n">
        <v>28.4225905</v>
      </c>
      <c r="AA13" s="39" t="n">
        <v>26.3032234</v>
      </c>
      <c r="AB13" s="39" t="n">
        <v>24.3023578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n">
        <v>1.130309</v>
      </c>
      <c r="N14" s="39" t="n">
        <v>1.1861478</v>
      </c>
      <c r="O14" s="39" t="n">
        <v>0.7734762</v>
      </c>
      <c r="P14" s="39" t="n">
        <v>0.9410314</v>
      </c>
      <c r="Q14" s="39" t="n">
        <v>0.7610356</v>
      </c>
      <c r="R14" s="39" t="n">
        <v>0.6980049</v>
      </c>
      <c r="S14" s="39" t="n">
        <v>0.6386592</v>
      </c>
      <c r="T14" s="39" t="n">
        <v>0.5124878</v>
      </c>
      <c r="U14" s="39" t="n">
        <v>0.8869771</v>
      </c>
      <c r="V14" s="39" t="n">
        <v>0.8009244</v>
      </c>
      <c r="W14" s="39" t="n">
        <v>0.7695955</v>
      </c>
      <c r="X14" s="39" t="n">
        <v>0.9739962</v>
      </c>
      <c r="Y14" s="39" t="n">
        <v>1.0648369</v>
      </c>
      <c r="Z14" s="39" t="n">
        <v>1.150437</v>
      </c>
      <c r="AA14" s="39" t="n">
        <v>1.088603</v>
      </c>
      <c r="AB14" s="39" t="n">
        <v>1.249808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n">
        <v>1.2982847</v>
      </c>
      <c r="N15" s="39" t="n">
        <v>1.0781332</v>
      </c>
      <c r="O15" s="39" t="n">
        <v>1.0291555</v>
      </c>
      <c r="P15" s="39" t="n">
        <v>0.6647188</v>
      </c>
      <c r="Q15" s="39" t="n">
        <v>0.6048281</v>
      </c>
      <c r="R15" s="39" t="n">
        <v>0.7562679</v>
      </c>
      <c r="S15" s="39" t="n">
        <v>0.5550098</v>
      </c>
      <c r="T15" s="39" t="n">
        <v>0.8260575</v>
      </c>
      <c r="U15" s="39" t="n">
        <v>1.5807493</v>
      </c>
      <c r="V15" s="39" t="n">
        <v>1.6301338</v>
      </c>
      <c r="W15" s="39" t="n">
        <v>1.1967953</v>
      </c>
      <c r="X15" s="39" t="n">
        <v>1.3743527</v>
      </c>
      <c r="Y15" s="39" t="n">
        <v>1.2275888</v>
      </c>
      <c r="Z15" s="39" t="n">
        <v>1.348345</v>
      </c>
      <c r="AA15" s="39" t="n">
        <v>1.2144222</v>
      </c>
      <c r="AB15" s="39" t="n">
        <v>1.2391252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n">
        <v>9.7968984</v>
      </c>
      <c r="N16" s="39" t="n">
        <v>8.7469691</v>
      </c>
      <c r="O16" s="39" t="n">
        <v>8.3343905</v>
      </c>
      <c r="P16" s="39" t="n">
        <v>9.9706944</v>
      </c>
      <c r="Q16" s="39" t="n">
        <v>10.4805599</v>
      </c>
      <c r="R16" s="39" t="n">
        <v>10.2350502</v>
      </c>
      <c r="S16" s="39" t="n">
        <v>6.7512063</v>
      </c>
      <c r="T16" s="39" t="n">
        <v>6.6928996</v>
      </c>
      <c r="U16" s="39" t="n">
        <v>16.0228587</v>
      </c>
      <c r="V16" s="39" t="n">
        <v>17.8119073</v>
      </c>
      <c r="W16" s="39" t="n">
        <v>17.729975</v>
      </c>
      <c r="X16" s="39" t="n">
        <v>10.0111007</v>
      </c>
      <c r="Y16" s="39" t="n">
        <v>10.0441369</v>
      </c>
      <c r="Z16" s="39" t="n">
        <v>10.0595817</v>
      </c>
      <c r="AA16" s="39" t="n">
        <v>8.6308638</v>
      </c>
      <c r="AB16" s="39" t="n">
        <v>9.6473929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n">
        <v>6.4142904</v>
      </c>
      <c r="N17" s="39" t="n">
        <v>6.7830706</v>
      </c>
      <c r="O17" s="39" t="n">
        <v>7.4763208</v>
      </c>
      <c r="P17" s="39" t="n">
        <v>6.2239291</v>
      </c>
      <c r="Q17" s="39" t="n">
        <v>6.2264981</v>
      </c>
      <c r="R17" s="39" t="n">
        <v>5.9582439</v>
      </c>
      <c r="S17" s="39" t="n">
        <v>3.8429312</v>
      </c>
      <c r="T17" s="39" t="n">
        <v>2.785345</v>
      </c>
      <c r="U17" s="39" t="n">
        <v>3.0354459</v>
      </c>
      <c r="V17" s="39" t="n">
        <v>2.6635221</v>
      </c>
      <c r="W17" s="39" t="n">
        <v>2.762297</v>
      </c>
      <c r="X17" s="39" t="n">
        <v>2.4094419</v>
      </c>
      <c r="Y17" s="39" t="n">
        <v>2.7612015</v>
      </c>
      <c r="Z17" s="39" t="n">
        <v>3.165142</v>
      </c>
      <c r="AA17" s="39" t="n">
        <v>4.2398614</v>
      </c>
      <c r="AB17" s="39" t="n">
        <v>4.4578123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n">
        <v>14.3802601</v>
      </c>
      <c r="N18" s="39" t="n">
        <v>15.5638805</v>
      </c>
      <c r="O18" s="39" t="n">
        <v>15.1399177</v>
      </c>
      <c r="P18" s="39" t="n">
        <v>13.9142992</v>
      </c>
      <c r="Q18" s="39" t="n">
        <v>13.1559573</v>
      </c>
      <c r="R18" s="39" t="n">
        <v>14.8890943</v>
      </c>
      <c r="S18" s="39" t="n">
        <v>9.2821929</v>
      </c>
      <c r="T18" s="39" t="n">
        <v>9.5676012</v>
      </c>
      <c r="U18" s="39" t="n">
        <v>8.138834</v>
      </c>
      <c r="V18" s="39" t="n">
        <v>8.8801547</v>
      </c>
      <c r="W18" s="39" t="n">
        <v>9.9984712</v>
      </c>
      <c r="X18" s="39" t="n">
        <v>9.200071</v>
      </c>
      <c r="Y18" s="39" t="n">
        <v>7.4048403</v>
      </c>
      <c r="Z18" s="39" t="n">
        <v>7.4243196</v>
      </c>
      <c r="AA18" s="39" t="n">
        <v>6.3585293</v>
      </c>
      <c r="AB18" s="39" t="n">
        <v>6.6433529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n">
        <v>27.1232226</v>
      </c>
      <c r="N19" s="39" t="n">
        <v>32.1001643</v>
      </c>
      <c r="O19" s="39" t="n">
        <v>33.8019551</v>
      </c>
      <c r="P19" s="39" t="n">
        <v>29.765724</v>
      </c>
      <c r="Q19" s="39" t="n">
        <v>27.6972974</v>
      </c>
      <c r="R19" s="39" t="n">
        <v>29.1008778</v>
      </c>
      <c r="S19" s="39" t="n">
        <v>45.0536005</v>
      </c>
      <c r="T19" s="39" t="n">
        <v>50.0943179</v>
      </c>
      <c r="U19" s="39" t="n">
        <v>30.8285473</v>
      </c>
      <c r="V19" s="39" t="n">
        <v>31.5670089</v>
      </c>
      <c r="W19" s="39" t="n">
        <v>30.8855273</v>
      </c>
      <c r="X19" s="39" t="n">
        <v>29.6782033</v>
      </c>
      <c r="Y19" s="39" t="n">
        <v>29.6747214</v>
      </c>
      <c r="Z19" s="39" t="n">
        <v>27.8582591</v>
      </c>
      <c r="AA19" s="39" t="n">
        <v>27.5896725</v>
      </c>
      <c r="AB19" s="39" t="n">
        <v>27.0804189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n">
        <v>3.6958654</v>
      </c>
      <c r="N20" s="39" t="n">
        <v>2.9459155</v>
      </c>
      <c r="O20" s="39" t="n">
        <v>3.8101797</v>
      </c>
      <c r="P20" s="39" t="n">
        <v>5.6713626</v>
      </c>
      <c r="Q20" s="39" t="n">
        <v>5.3906778</v>
      </c>
      <c r="R20" s="39" t="n">
        <v>5.443421</v>
      </c>
      <c r="S20" s="39" t="n">
        <v>5.1311196</v>
      </c>
      <c r="T20" s="39" t="n">
        <v>5.05321</v>
      </c>
      <c r="U20" s="39" t="n">
        <v>7.7367508</v>
      </c>
      <c r="V20" s="39" t="n">
        <v>8.2282079</v>
      </c>
      <c r="W20" s="39" t="n">
        <v>9.4933228</v>
      </c>
      <c r="X20" s="39" t="n">
        <v>11.528259</v>
      </c>
      <c r="Y20" s="39" t="n">
        <v>13.8278195</v>
      </c>
      <c r="Z20" s="39" t="n">
        <v>17.2215209</v>
      </c>
      <c r="AA20" s="39" t="n">
        <v>21.2567828</v>
      </c>
      <c r="AB20" s="39" t="n">
        <v>20.1869484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n">
        <v>0.1241659</v>
      </c>
      <c r="O21" s="39" t="n">
        <v>0.1630424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n">
        <v>0.0015189</v>
      </c>
      <c r="P22" s="39" t="n">
        <v>0.0015862</v>
      </c>
      <c r="Q22" s="39" t="n">
        <v>0.0005925</v>
      </c>
      <c r="R22" s="39" t="n">
        <v>0.0004379</v>
      </c>
      <c r="S22" s="39" t="n">
        <v>0.0002743</v>
      </c>
      <c r="T22" s="39" t="s">
        <v>97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n">
        <v>0.0141439</v>
      </c>
      <c r="Q23" s="39" t="n">
        <v>0.0096334</v>
      </c>
      <c r="R23" s="39" t="n">
        <v>0.0050438</v>
      </c>
      <c r="S23" s="39" t="n">
        <v>0.002507</v>
      </c>
      <c r="T23" s="39" t="n">
        <v>0.0009834</v>
      </c>
      <c r="U23" s="39" t="n">
        <v>0.002509</v>
      </c>
      <c r="V23" s="39" t="n">
        <v>0.0024271</v>
      </c>
      <c r="W23" s="39" t="n">
        <v>0.0118369</v>
      </c>
      <c r="X23" s="39" t="n">
        <v>0.0139315</v>
      </c>
      <c r="Y23" s="39" t="n">
        <v>0.0166673</v>
      </c>
      <c r="Z23" s="39" t="n">
        <v>0.0193949</v>
      </c>
      <c r="AA23" s="39" t="n">
        <v>0.0193594</v>
      </c>
      <c r="AB23" s="39" t="n">
        <v>0.0084746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n">
        <v>0.3051382</v>
      </c>
      <c r="N24" s="39" t="n">
        <v>0.2337414</v>
      </c>
      <c r="O24" s="39" t="n">
        <v>0.3696157</v>
      </c>
      <c r="P24" s="39" t="n">
        <v>1.4954632</v>
      </c>
      <c r="Q24" s="39" t="n">
        <v>1.2661726</v>
      </c>
      <c r="R24" s="39" t="n">
        <v>1.2061055</v>
      </c>
      <c r="S24" s="39" t="n">
        <v>0.6832315</v>
      </c>
      <c r="T24" s="39" t="n">
        <v>0.5515316</v>
      </c>
      <c r="U24" s="39" t="n">
        <v>0.5414454</v>
      </c>
      <c r="V24" s="39" t="n">
        <v>0.4674468</v>
      </c>
      <c r="W24" s="39" t="n">
        <v>0.9516</v>
      </c>
      <c r="X24" s="39" t="n">
        <v>1.258066</v>
      </c>
      <c r="Y24" s="39" t="n">
        <v>1.6113859</v>
      </c>
      <c r="Z24" s="39" t="n">
        <v>1.6345555</v>
      </c>
      <c r="AA24" s="39" t="n">
        <v>1.6136099</v>
      </c>
      <c r="AB24" s="39" t="n">
        <v>1.5237439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9" t="s">
        <v>302</v>
      </c>
      <c r="B27" s="50"/>
      <c r="C27" s="69" t="s">
        <v>97</v>
      </c>
      <c r="D27" s="69" t="s">
        <v>97</v>
      </c>
      <c r="E27" s="69" t="s">
        <v>97</v>
      </c>
      <c r="F27" s="69" t="s">
        <v>97</v>
      </c>
      <c r="G27" s="69" t="s">
        <v>97</v>
      </c>
      <c r="H27" s="69" t="s">
        <v>97</v>
      </c>
      <c r="I27" s="69" t="s">
        <v>97</v>
      </c>
      <c r="J27" s="69" t="s">
        <v>97</v>
      </c>
      <c r="K27" s="69" t="s">
        <v>97</v>
      </c>
      <c r="L27" s="69" t="s">
        <v>97</v>
      </c>
      <c r="M27" s="70" t="s">
        <v>97</v>
      </c>
      <c r="N27" s="70" t="s">
        <v>97</v>
      </c>
      <c r="O27" s="70" t="s">
        <v>97</v>
      </c>
      <c r="P27" s="70" t="s">
        <v>97</v>
      </c>
      <c r="Q27" s="70" t="s">
        <v>97</v>
      </c>
      <c r="R27" s="70" t="s">
        <v>97</v>
      </c>
      <c r="S27" s="70" t="s">
        <v>97</v>
      </c>
      <c r="T27" s="70" t="s">
        <v>97</v>
      </c>
      <c r="U27" s="70" t="n">
        <v>-0.3298682</v>
      </c>
      <c r="V27" s="70" t="n">
        <v>1.298764</v>
      </c>
      <c r="W27" s="70" t="n">
        <v>2.0633793</v>
      </c>
      <c r="X27" s="70" t="n">
        <v>1.4660931</v>
      </c>
      <c r="Y27" s="70" t="n">
        <v>2.5448072</v>
      </c>
      <c r="Z27" s="70" t="n">
        <v>-0.0628277</v>
      </c>
      <c r="AA27" s="70" t="n">
        <v>-0.0009659</v>
      </c>
      <c r="AB27" s="70" t="n">
        <v>2.0523232</v>
      </c>
      <c r="AC27" s="70" t="s">
        <v>97</v>
      </c>
      <c r="AD27" s="70" t="s">
        <v>97</v>
      </c>
      <c r="AE27" s="70" t="s">
        <v>97</v>
      </c>
      <c r="AF27" s="70" t="s">
        <v>97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8" t="s">
        <v>303</v>
      </c>
    </row>
    <row r="30" customFormat="false" ht="11.25" hidden="false" customHeight="false" outlineLevel="0" collapsed="false">
      <c r="A30" s="16" t="s">
        <v>306</v>
      </c>
    </row>
    <row r="31" customFormat="false" ht="12.75" hidden="false" customHeight="true" outlineLevel="0" collapsed="false">
      <c r="A31" s="53" t="s">
        <v>309</v>
      </c>
    </row>
    <row r="32" customFormat="false" ht="12.75" hidden="false" customHeight="true" outlineLevel="0" collapsed="false">
      <c r="A32" s="53"/>
    </row>
    <row r="33" customFormat="false" ht="12.75" hidden="false" customHeight="true" outlineLevel="0" collapsed="false">
      <c r="A33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5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n">
        <v>8367.4</v>
      </c>
      <c r="K8" s="31" t="n">
        <v>12254.58</v>
      </c>
      <c r="L8" s="31" t="n">
        <v>17478.7</v>
      </c>
      <c r="M8" s="31" t="n">
        <v>23323.19</v>
      </c>
      <c r="N8" s="31" t="n">
        <v>30717.2</v>
      </c>
      <c r="O8" s="31" t="n">
        <v>36883.84</v>
      </c>
      <c r="P8" s="31" t="n">
        <v>35852</v>
      </c>
      <c r="Q8" s="31" t="n">
        <v>42035</v>
      </c>
      <c r="R8" s="31" t="n">
        <v>51424.4</v>
      </c>
      <c r="S8" s="31" t="n">
        <v>60620.5</v>
      </c>
      <c r="T8" s="31" t="n">
        <v>76337.76</v>
      </c>
      <c r="U8" s="31" t="n">
        <v>81301.7</v>
      </c>
      <c r="V8" s="31" t="n">
        <v>87330.3</v>
      </c>
      <c r="W8" s="31" t="s">
        <v>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n">
        <v>0.0571265</v>
      </c>
      <c r="K10" s="39" t="n">
        <v>0.1582266</v>
      </c>
      <c r="L10" s="39" t="n">
        <v>0.0821571</v>
      </c>
      <c r="M10" s="39" t="n">
        <v>0.144963</v>
      </c>
      <c r="N10" s="39" t="n">
        <v>0.1637845</v>
      </c>
      <c r="O10" s="39" t="n">
        <v>0.0525433</v>
      </c>
      <c r="P10" s="39" t="n">
        <v>0.0241828</v>
      </c>
      <c r="Q10" s="39" t="n">
        <v>0.1886761</v>
      </c>
      <c r="R10" s="39" t="n">
        <v>0.1824426</v>
      </c>
      <c r="S10" s="39" t="n">
        <v>0.2461544</v>
      </c>
      <c r="T10" s="39" t="n">
        <v>0.2235853</v>
      </c>
      <c r="U10" s="39" t="n">
        <v>0.1685943</v>
      </c>
      <c r="V10" s="39" t="n">
        <v>0.1784146</v>
      </c>
      <c r="W10" s="39" t="s">
        <v>97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n">
        <v>0.0197383</v>
      </c>
      <c r="M11" s="39" t="n">
        <v>0.0137631</v>
      </c>
      <c r="N11" s="39" t="n">
        <v>0.0113292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n">
        <v>0.8649043</v>
      </c>
      <c r="K12" s="39" t="n">
        <v>0.8807319</v>
      </c>
      <c r="L12" s="39" t="n">
        <v>0.5202332</v>
      </c>
      <c r="M12" s="39" t="n">
        <v>1.8513762</v>
      </c>
      <c r="N12" s="39" t="n">
        <v>1.7146745</v>
      </c>
      <c r="O12" s="39" t="n">
        <v>1.4318466</v>
      </c>
      <c r="P12" s="39" t="n">
        <v>1.1781769</v>
      </c>
      <c r="Q12" s="39" t="n">
        <v>1.2757464</v>
      </c>
      <c r="R12" s="39" t="n">
        <v>0.4155031</v>
      </c>
      <c r="S12" s="39" t="n">
        <v>2.4599599</v>
      </c>
      <c r="T12" s="39" t="n">
        <v>2.7802938</v>
      </c>
      <c r="U12" s="39" t="n">
        <v>2.6623306</v>
      </c>
      <c r="V12" s="39" t="n">
        <v>2.6053157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n">
        <v>55.5305113</v>
      </c>
      <c r="K13" s="39" t="n">
        <v>45.7679496</v>
      </c>
      <c r="L13" s="39" t="n">
        <v>38.6662052</v>
      </c>
      <c r="M13" s="39" t="n">
        <v>38.1460255</v>
      </c>
      <c r="N13" s="39" t="n">
        <v>37.5676494</v>
      </c>
      <c r="O13" s="39" t="n">
        <v>35.480335</v>
      </c>
      <c r="P13" s="39" t="n">
        <v>41.8933951</v>
      </c>
      <c r="Q13" s="39" t="n">
        <v>40.0844059</v>
      </c>
      <c r="R13" s="39" t="n">
        <v>38.0992681</v>
      </c>
      <c r="S13" s="39" t="n">
        <v>36.0917511</v>
      </c>
      <c r="T13" s="39" t="n">
        <v>37.389013</v>
      </c>
      <c r="U13" s="39" t="n">
        <v>34.5923271</v>
      </c>
      <c r="V13" s="39" t="n">
        <v>32.0130699</v>
      </c>
      <c r="W13" s="39" t="s">
        <v>97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n">
        <v>4.3356359</v>
      </c>
      <c r="K14" s="39" t="n">
        <v>4.4732663</v>
      </c>
      <c r="L14" s="39" t="n">
        <v>7.6756853</v>
      </c>
      <c r="M14" s="39" t="n">
        <v>6.5842623</v>
      </c>
      <c r="N14" s="39" t="n">
        <v>6.1074903</v>
      </c>
      <c r="O14" s="39" t="n">
        <v>6.8516998</v>
      </c>
      <c r="P14" s="39" t="n">
        <v>7.2175611</v>
      </c>
      <c r="Q14" s="39" t="n">
        <v>6.6741287</v>
      </c>
      <c r="R14" s="39" t="n">
        <v>5.6543781</v>
      </c>
      <c r="S14" s="39" t="n">
        <v>8.9665377</v>
      </c>
      <c r="T14" s="39" t="n">
        <v>8.2223922</v>
      </c>
      <c r="U14" s="39" t="n">
        <v>7.8343749</v>
      </c>
      <c r="V14" s="39" t="n">
        <v>7.9648988</v>
      </c>
      <c r="W14" s="39" t="s">
        <v>97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n">
        <v>2.016397</v>
      </c>
      <c r="K15" s="39" t="n">
        <v>1.0459763</v>
      </c>
      <c r="L15" s="39" t="n">
        <v>1.0058528</v>
      </c>
      <c r="M15" s="39" t="n">
        <v>1.5456719</v>
      </c>
      <c r="N15" s="39" t="n">
        <v>1.4681677</v>
      </c>
      <c r="O15" s="39" t="n">
        <v>1.8573988</v>
      </c>
      <c r="P15" s="39" t="n">
        <v>2.2846703</v>
      </c>
      <c r="Q15" s="39" t="n">
        <v>1.9129773</v>
      </c>
      <c r="R15" s="39" t="n">
        <v>1.1762899</v>
      </c>
      <c r="S15" s="39" t="n">
        <v>1.4330136</v>
      </c>
      <c r="T15" s="39" t="n">
        <v>1.017355</v>
      </c>
      <c r="U15" s="39" t="n">
        <v>1.036645</v>
      </c>
      <c r="V15" s="39" t="n">
        <v>1.4135186</v>
      </c>
      <c r="W15" s="39" t="s">
        <v>97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n">
        <v>12.0950355</v>
      </c>
      <c r="K16" s="39" t="n">
        <v>17.3233191</v>
      </c>
      <c r="L16" s="39" t="n">
        <v>15.7853273</v>
      </c>
      <c r="M16" s="39" t="n">
        <v>15.0353361</v>
      </c>
      <c r="N16" s="39" t="n">
        <v>15.0669983</v>
      </c>
      <c r="O16" s="39" t="n">
        <v>11.8869131</v>
      </c>
      <c r="P16" s="39" t="n">
        <v>12.2890494</v>
      </c>
      <c r="Q16" s="39" t="n">
        <v>12.9155941</v>
      </c>
      <c r="R16" s="39" t="n">
        <v>9.7625835</v>
      </c>
      <c r="S16" s="39" t="n">
        <v>10.1996684</v>
      </c>
      <c r="T16" s="39" t="n">
        <v>9.6345636</v>
      </c>
      <c r="U16" s="39" t="n">
        <v>9.8187984</v>
      </c>
      <c r="V16" s="39" t="n">
        <v>9.8779347</v>
      </c>
      <c r="W16" s="39" t="s">
        <v>9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n">
        <v>0.8000096</v>
      </c>
      <c r="K17" s="39" t="n">
        <v>0.0700962</v>
      </c>
      <c r="L17" s="39" t="n">
        <v>0.9514438</v>
      </c>
      <c r="M17" s="39" t="n">
        <v>0.3113639</v>
      </c>
      <c r="N17" s="39" t="n">
        <v>0.7142253</v>
      </c>
      <c r="O17" s="39" t="n">
        <v>1.1646835</v>
      </c>
      <c r="P17" s="39" t="n">
        <v>0.8564376</v>
      </c>
      <c r="Q17" s="39" t="n">
        <v>0.9444511</v>
      </c>
      <c r="R17" s="39" t="n">
        <v>0.6616509</v>
      </c>
      <c r="S17" s="39" t="n">
        <v>0.7330688</v>
      </c>
      <c r="T17" s="39" t="n">
        <v>0.5891986</v>
      </c>
      <c r="U17" s="39" t="n">
        <v>0.6145382</v>
      </c>
      <c r="V17" s="39" t="n">
        <v>0.5366064</v>
      </c>
      <c r="W17" s="39" t="s">
        <v>97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n">
        <v>9.4023233</v>
      </c>
      <c r="K18" s="39" t="n">
        <v>9.2494398</v>
      </c>
      <c r="L18" s="39" t="n">
        <v>12.2033103</v>
      </c>
      <c r="M18" s="39" t="n">
        <v>11.2394574</v>
      </c>
      <c r="N18" s="39" t="n">
        <v>10.365756</v>
      </c>
      <c r="O18" s="39" t="n">
        <v>13.5537135</v>
      </c>
      <c r="P18" s="39" t="n">
        <v>5.9450798</v>
      </c>
      <c r="Q18" s="39" t="n">
        <v>6.2099441</v>
      </c>
      <c r="R18" s="39" t="n">
        <v>12.131634</v>
      </c>
      <c r="S18" s="39" t="n">
        <v>7.6447241</v>
      </c>
      <c r="T18" s="39" t="n">
        <v>7.7502955</v>
      </c>
      <c r="U18" s="39" t="n">
        <v>6.7777673</v>
      </c>
      <c r="V18" s="39" t="n">
        <v>5.2261815</v>
      </c>
      <c r="W18" s="39" t="s">
        <v>97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n">
        <v>11.3439061</v>
      </c>
      <c r="K19" s="39" t="n">
        <v>14.7570949</v>
      </c>
      <c r="L19" s="39" t="n">
        <v>15.088994</v>
      </c>
      <c r="M19" s="39" t="n">
        <v>14.7059214</v>
      </c>
      <c r="N19" s="39" t="n">
        <v>14.8002097</v>
      </c>
      <c r="O19" s="39" t="n">
        <v>15.8874998</v>
      </c>
      <c r="P19" s="39" t="n">
        <v>16.7870412</v>
      </c>
      <c r="Q19" s="39" t="n">
        <v>16.4655168</v>
      </c>
      <c r="R19" s="39" t="n">
        <v>18.7721782</v>
      </c>
      <c r="S19" s="39" t="n">
        <v>16.7548602</v>
      </c>
      <c r="T19" s="39" t="n">
        <v>16.425161</v>
      </c>
      <c r="U19" s="39" t="n">
        <v>18.8155721</v>
      </c>
      <c r="V19" s="39" t="n">
        <v>20.4268049</v>
      </c>
      <c r="W19" s="39" t="s">
        <v>97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n">
        <v>3.3784688</v>
      </c>
      <c r="K20" s="39" t="n">
        <v>5.4912531</v>
      </c>
      <c r="L20" s="39" t="n">
        <v>7.3928839</v>
      </c>
      <c r="M20" s="39" t="n">
        <v>9.2153346</v>
      </c>
      <c r="N20" s="39" t="n">
        <v>11.3996067</v>
      </c>
      <c r="O20" s="39" t="n">
        <v>9.2719467</v>
      </c>
      <c r="P20" s="39" t="n">
        <v>8.9620105</v>
      </c>
      <c r="Q20" s="39" t="n">
        <v>11.2911383</v>
      </c>
      <c r="R20" s="39" t="n">
        <v>12.2946111</v>
      </c>
      <c r="S20" s="39" t="n">
        <v>14.3409903</v>
      </c>
      <c r="T20" s="39" t="n">
        <v>14.7233348</v>
      </c>
      <c r="U20" s="39" t="n">
        <v>16.2781713</v>
      </c>
      <c r="V20" s="39" t="n">
        <v>16.217006</v>
      </c>
      <c r="W20" s="39" t="s">
        <v>97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n">
        <v>0.0070994</v>
      </c>
      <c r="L21" s="39" t="s">
        <v>97</v>
      </c>
      <c r="M21" s="39" t="s">
        <v>97</v>
      </c>
      <c r="N21" s="39" t="s">
        <v>97</v>
      </c>
      <c r="O21" s="39" t="n">
        <v>0.0002982</v>
      </c>
      <c r="P21" s="39" t="n">
        <v>0.096982</v>
      </c>
      <c r="Q21" s="39" t="n">
        <v>0.0997978</v>
      </c>
      <c r="R21" s="39" t="s">
        <v>97</v>
      </c>
      <c r="S21" s="39" t="s">
        <v>97</v>
      </c>
      <c r="T21" s="39" t="s">
        <v>97</v>
      </c>
      <c r="U21" s="39" t="n">
        <v>0.0035178</v>
      </c>
      <c r="V21" s="39" t="n">
        <v>0.004488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n">
        <v>0.0033463</v>
      </c>
      <c r="K22" s="39" t="n">
        <v>0.0013872</v>
      </c>
      <c r="L22" s="39" t="n">
        <v>-0.0004577</v>
      </c>
      <c r="M22" s="39" t="n">
        <v>0.015178</v>
      </c>
      <c r="N22" s="39" t="n">
        <v>0.0158543</v>
      </c>
      <c r="O22" s="39" t="n">
        <v>0.0054224</v>
      </c>
      <c r="P22" s="39" t="n">
        <v>0.0071963</v>
      </c>
      <c r="Q22" s="39" t="n">
        <v>0.0043059</v>
      </c>
      <c r="R22" s="39" t="n">
        <v>0.0175014</v>
      </c>
      <c r="S22" s="39" t="n">
        <v>0.0065819</v>
      </c>
      <c r="T22" s="39" t="n">
        <v>0.0105217</v>
      </c>
      <c r="U22" s="39" t="n">
        <v>0.0265431</v>
      </c>
      <c r="V22" s="39" t="n">
        <v>0.0013054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n">
        <v>0.1246504</v>
      </c>
      <c r="K23" s="39" t="n">
        <v>0.1115501</v>
      </c>
      <c r="L23" s="39" t="n">
        <v>0.06219</v>
      </c>
      <c r="M23" s="39" t="n">
        <v>0.1039309</v>
      </c>
      <c r="N23" s="39" t="n">
        <v>0.1588035</v>
      </c>
      <c r="O23" s="39" t="n">
        <v>0.1987049</v>
      </c>
      <c r="P23" s="39" t="n">
        <v>0.1660995</v>
      </c>
      <c r="Q23" s="39" t="n">
        <v>0.1147853</v>
      </c>
      <c r="R23" s="39" t="n">
        <v>0.1592435</v>
      </c>
      <c r="S23" s="39" t="n">
        <v>0.1410249</v>
      </c>
      <c r="T23" s="39" t="n">
        <v>0.1531575</v>
      </c>
      <c r="U23" s="39" t="n">
        <v>0.1553965</v>
      </c>
      <c r="V23" s="39" t="n">
        <v>0.188915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n">
        <v>0.0476851</v>
      </c>
      <c r="K24" s="39" t="n">
        <v>0.6626094</v>
      </c>
      <c r="L24" s="39" t="n">
        <v>0.5464365</v>
      </c>
      <c r="M24" s="39" t="n">
        <v>1.0874156</v>
      </c>
      <c r="N24" s="39" t="n">
        <v>0.4454508</v>
      </c>
      <c r="O24" s="39" t="n">
        <v>2.3566418</v>
      </c>
      <c r="P24" s="39" t="n">
        <v>2.2602086</v>
      </c>
      <c r="Q24" s="39" t="n">
        <v>1.8183894</v>
      </c>
      <c r="R24" s="39" t="n">
        <v>0.6727157</v>
      </c>
      <c r="S24" s="39" t="n">
        <v>0.9816844</v>
      </c>
      <c r="T24" s="39" t="n">
        <v>1.0811281</v>
      </c>
      <c r="U24" s="39" t="n">
        <v>1.2154727</v>
      </c>
      <c r="V24" s="39" t="n">
        <v>1.1465665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n">
        <v>0.0003525</v>
      </c>
      <c r="P25" s="64" t="n">
        <v>0.0315464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n">
        <v>0.0004184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n">
        <v>2.199007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06</v>
      </c>
    </row>
    <row r="32" customFormat="false" ht="12.75" hidden="false" customHeight="true" outlineLevel="0" collapsed="false">
      <c r="A32" s="53" t="s">
        <v>30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6" min="33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s">
        <v>97</v>
      </c>
      <c r="U8" s="31" t="s">
        <v>97</v>
      </c>
      <c r="V8" s="31" t="n">
        <v>5952.2448497</v>
      </c>
      <c r="W8" s="31" t="n">
        <v>7479.3837789</v>
      </c>
      <c r="X8" s="31" t="n">
        <v>10048.4518519</v>
      </c>
      <c r="Y8" s="31" t="n">
        <v>11011.3164021</v>
      </c>
      <c r="Z8" s="31" t="n">
        <v>12119.5061927</v>
      </c>
      <c r="AA8" s="31" t="n">
        <v>14616.6206537</v>
      </c>
      <c r="AB8" s="31" t="n">
        <v>16439.5107389</v>
      </c>
      <c r="AC8" s="31" t="n">
        <v>17834.8001222</v>
      </c>
      <c r="AD8" s="31" t="n">
        <v>16579.8610024</v>
      </c>
      <c r="AE8" s="31" t="n">
        <v>11404.9394258</v>
      </c>
      <c r="AF8" s="31" t="n">
        <v>12891.7564294</v>
      </c>
    </row>
    <row r="9" customFormat="false" ht="12.75" hidden="false" customHeight="true" outlineLevel="0" collapsed="false">
      <c r="A9" s="30" t="s">
        <v>168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s">
        <v>97</v>
      </c>
      <c r="Q9" s="31" t="s">
        <v>97</v>
      </c>
      <c r="R9" s="31" t="s">
        <v>97</v>
      </c>
      <c r="S9" s="31" t="s">
        <v>97</v>
      </c>
      <c r="T9" s="31" t="s">
        <v>97</v>
      </c>
      <c r="U9" s="31" t="s">
        <v>97</v>
      </c>
      <c r="V9" s="31" t="n">
        <v>1281.9417513</v>
      </c>
      <c r="W9" s="31" t="n">
        <v>2032.3867996</v>
      </c>
      <c r="X9" s="31" t="n">
        <v>2358.2032116</v>
      </c>
      <c r="Y9" s="31" t="n">
        <v>2712.5790451</v>
      </c>
      <c r="Z9" s="31" t="n">
        <v>3234.7838213</v>
      </c>
      <c r="AA9" s="31" t="n">
        <v>4359.0746631</v>
      </c>
      <c r="AB9" s="31" t="n">
        <v>4920.9728853</v>
      </c>
      <c r="AC9" s="31" t="n">
        <v>5220.9621172</v>
      </c>
      <c r="AD9" s="31" t="n">
        <v>5023.5823552</v>
      </c>
      <c r="AE9" s="31" t="n">
        <v>4579.6503461</v>
      </c>
      <c r="AF9" s="31" t="n">
        <v>4689.9167333</v>
      </c>
    </row>
    <row r="10" s="18" customFormat="true" ht="18" hidden="false" customHeight="true" outlineLevel="0" collapsed="false">
      <c r="A10" s="32" t="s">
        <v>99</v>
      </c>
      <c r="B10" s="56"/>
      <c r="C10" s="53"/>
      <c r="D10" s="57"/>
      <c r="E10" s="57"/>
      <c r="F10" s="58"/>
      <c r="G10" s="57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31"/>
      <c r="AA10" s="31"/>
      <c r="AB10" s="31"/>
      <c r="AC10" s="31"/>
      <c r="AD10" s="31"/>
      <c r="AE10" s="31"/>
      <c r="AF10" s="31"/>
    </row>
    <row r="11" s="18" customFormat="true" ht="12.75" hidden="false" customHeight="true" outlineLevel="0" collapsed="false">
      <c r="A11" s="38" t="s">
        <v>169</v>
      </c>
      <c r="B11" s="38" t="n">
        <v>1</v>
      </c>
      <c r="C11" s="46" t="s">
        <v>97</v>
      </c>
      <c r="D11" s="46" t="s">
        <v>97</v>
      </c>
      <c r="E11" s="46" t="s">
        <v>97</v>
      </c>
      <c r="F11" s="46" t="s">
        <v>97</v>
      </c>
      <c r="G11" s="46" t="s">
        <v>97</v>
      </c>
      <c r="H11" s="46" t="s">
        <v>97</v>
      </c>
      <c r="I11" s="46" t="s">
        <v>97</v>
      </c>
      <c r="J11" s="46" t="s">
        <v>97</v>
      </c>
      <c r="K11" s="46" t="s">
        <v>97</v>
      </c>
      <c r="L11" s="46" t="s">
        <v>97</v>
      </c>
      <c r="M11" s="46" t="s">
        <v>97</v>
      </c>
      <c r="N11" s="46" t="s">
        <v>97</v>
      </c>
      <c r="O11" s="46" t="s">
        <v>97</v>
      </c>
      <c r="P11" s="46" t="s">
        <v>97</v>
      </c>
      <c r="Q11" s="46" t="s">
        <v>97</v>
      </c>
      <c r="R11" s="46" t="s">
        <v>97</v>
      </c>
      <c r="S11" s="46" t="s">
        <v>97</v>
      </c>
      <c r="T11" s="46" t="s">
        <v>97</v>
      </c>
      <c r="U11" s="46" t="s">
        <v>97</v>
      </c>
      <c r="V11" s="46" t="n">
        <v>58.056058</v>
      </c>
      <c r="W11" s="46" t="n">
        <v>59.3472446</v>
      </c>
      <c r="X11" s="46" t="n">
        <v>64.4167841</v>
      </c>
      <c r="Y11" s="46" t="n">
        <v>62.024744</v>
      </c>
      <c r="Z11" s="46" t="n">
        <v>58.8894691</v>
      </c>
      <c r="AA11" s="46" t="n">
        <v>57.1943126</v>
      </c>
      <c r="AB11" s="46" t="n">
        <v>57.0749994</v>
      </c>
      <c r="AC11" s="46" t="n">
        <v>56.8473502</v>
      </c>
      <c r="AD11" s="46" t="n">
        <v>55.4220014</v>
      </c>
      <c r="AE11" s="46" t="n">
        <v>30.9455405</v>
      </c>
      <c r="AF11" s="46" t="n">
        <v>28.035724</v>
      </c>
    </row>
    <row r="12" s="18" customFormat="true" ht="12.75" hidden="false" customHeight="true" outlineLevel="0" collapsed="false">
      <c r="A12" s="38" t="s">
        <v>109</v>
      </c>
      <c r="B12" s="38" t="n">
        <v>2</v>
      </c>
      <c r="C12" s="46" t="s">
        <v>97</v>
      </c>
      <c r="D12" s="46" t="s">
        <v>97</v>
      </c>
      <c r="E12" s="46" t="s">
        <v>97</v>
      </c>
      <c r="F12" s="46" t="s">
        <v>97</v>
      </c>
      <c r="G12" s="46" t="s">
        <v>97</v>
      </c>
      <c r="H12" s="46" t="s">
        <v>97</v>
      </c>
      <c r="I12" s="46" t="s">
        <v>97</v>
      </c>
      <c r="J12" s="46" t="s">
        <v>97</v>
      </c>
      <c r="K12" s="46" t="s">
        <v>97</v>
      </c>
      <c r="L12" s="46" t="s">
        <v>97</v>
      </c>
      <c r="M12" s="46" t="s">
        <v>97</v>
      </c>
      <c r="N12" s="46" t="s">
        <v>97</v>
      </c>
      <c r="O12" s="46" t="s">
        <v>97</v>
      </c>
      <c r="P12" s="46" t="s">
        <v>97</v>
      </c>
      <c r="Q12" s="46" t="s">
        <v>97</v>
      </c>
      <c r="R12" s="46" t="s">
        <v>97</v>
      </c>
      <c r="S12" s="46" t="s">
        <v>97</v>
      </c>
      <c r="T12" s="46" t="s">
        <v>97</v>
      </c>
      <c r="U12" s="46" t="s">
        <v>97</v>
      </c>
      <c r="V12" s="46" t="n">
        <v>8.4510549</v>
      </c>
      <c r="W12" s="46" t="n">
        <v>13.6961592</v>
      </c>
      <c r="X12" s="46" t="n">
        <v>11.3496799</v>
      </c>
      <c r="Y12" s="46" t="n">
        <v>11.2404141</v>
      </c>
      <c r="Z12" s="46" t="n">
        <v>13.0087431</v>
      </c>
      <c r="AA12" s="46" t="n">
        <v>15.8881008</v>
      </c>
      <c r="AB12" s="46" t="n">
        <v>16.2984404</v>
      </c>
      <c r="AC12" s="46" t="n">
        <v>15.8671269</v>
      </c>
      <c r="AD12" s="46" t="n">
        <v>17.2114009</v>
      </c>
      <c r="AE12" s="46" t="n">
        <v>17.6344593</v>
      </c>
      <c r="AF12" s="46" t="n">
        <v>15.9762869</v>
      </c>
    </row>
    <row r="13" s="18" customFormat="true" ht="12.75" hidden="false" customHeight="true" outlineLevel="0" collapsed="false">
      <c r="A13" s="38" t="s">
        <v>105</v>
      </c>
      <c r="B13" s="38" t="n">
        <v>3</v>
      </c>
      <c r="C13" s="46" t="s">
        <v>97</v>
      </c>
      <c r="D13" s="46" t="s">
        <v>97</v>
      </c>
      <c r="E13" s="46" t="s">
        <v>97</v>
      </c>
      <c r="F13" s="46" t="s">
        <v>97</v>
      </c>
      <c r="G13" s="46" t="s">
        <v>97</v>
      </c>
      <c r="H13" s="46" t="s">
        <v>97</v>
      </c>
      <c r="I13" s="46" t="s">
        <v>97</v>
      </c>
      <c r="J13" s="46" t="s">
        <v>97</v>
      </c>
      <c r="K13" s="46" t="s">
        <v>97</v>
      </c>
      <c r="L13" s="46" t="s">
        <v>97</v>
      </c>
      <c r="M13" s="46" t="s">
        <v>97</v>
      </c>
      <c r="N13" s="46" t="s">
        <v>97</v>
      </c>
      <c r="O13" s="46" t="s">
        <v>97</v>
      </c>
      <c r="P13" s="46" t="s">
        <v>97</v>
      </c>
      <c r="Q13" s="46" t="s">
        <v>97</v>
      </c>
      <c r="R13" s="46" t="s">
        <v>97</v>
      </c>
      <c r="S13" s="46" t="s">
        <v>97</v>
      </c>
      <c r="T13" s="46" t="s">
        <v>97</v>
      </c>
      <c r="U13" s="46" t="s">
        <v>97</v>
      </c>
      <c r="V13" s="46" t="n">
        <v>2.4764628</v>
      </c>
      <c r="W13" s="46" t="n">
        <v>3.0037105</v>
      </c>
      <c r="X13" s="46" t="n">
        <v>2.6688593</v>
      </c>
      <c r="Y13" s="46" t="n">
        <v>3.251595</v>
      </c>
      <c r="Z13" s="46" t="n">
        <v>3.6203004</v>
      </c>
      <c r="AA13" s="46" t="n">
        <v>3.4716067</v>
      </c>
      <c r="AB13" s="46" t="n">
        <v>3.6134743</v>
      </c>
      <c r="AC13" s="46" t="n">
        <v>3.7050122</v>
      </c>
      <c r="AD13" s="46" t="n">
        <v>3.1240225</v>
      </c>
      <c r="AE13" s="46" t="n">
        <v>8.1979395</v>
      </c>
      <c r="AF13" s="46" t="n">
        <v>7.4270853</v>
      </c>
    </row>
    <row r="14" s="18" customFormat="true" ht="12.75" hidden="false" customHeight="true" outlineLevel="0" collapsed="false">
      <c r="A14" s="38" t="s">
        <v>104</v>
      </c>
      <c r="B14" s="38" t="n">
        <v>4</v>
      </c>
      <c r="C14" s="46" t="s">
        <v>97</v>
      </c>
      <c r="D14" s="46" t="s">
        <v>97</v>
      </c>
      <c r="E14" s="46" t="s">
        <v>97</v>
      </c>
      <c r="F14" s="46" t="s">
        <v>97</v>
      </c>
      <c r="G14" s="46" t="s">
        <v>97</v>
      </c>
      <c r="H14" s="46" t="s">
        <v>97</v>
      </c>
      <c r="I14" s="46" t="s">
        <v>97</v>
      </c>
      <c r="J14" s="46" t="s">
        <v>97</v>
      </c>
      <c r="K14" s="46" t="s">
        <v>97</v>
      </c>
      <c r="L14" s="46" t="s">
        <v>97</v>
      </c>
      <c r="M14" s="46" t="s">
        <v>97</v>
      </c>
      <c r="N14" s="46" t="s">
        <v>97</v>
      </c>
      <c r="O14" s="46" t="s">
        <v>97</v>
      </c>
      <c r="P14" s="46" t="s">
        <v>97</v>
      </c>
      <c r="Q14" s="46" t="s">
        <v>97</v>
      </c>
      <c r="R14" s="46" t="s">
        <v>97</v>
      </c>
      <c r="S14" s="46" t="s">
        <v>97</v>
      </c>
      <c r="T14" s="46" t="s">
        <v>97</v>
      </c>
      <c r="U14" s="46" t="s">
        <v>97</v>
      </c>
      <c r="V14" s="46" t="n">
        <v>0.1528846</v>
      </c>
      <c r="W14" s="46" t="n">
        <v>5.2321641</v>
      </c>
      <c r="X14" s="46" t="n">
        <v>4.0100202</v>
      </c>
      <c r="Y14" s="46" t="n">
        <v>3.6170565</v>
      </c>
      <c r="Z14" s="46" t="n">
        <v>3.176652</v>
      </c>
      <c r="AA14" s="46" t="n">
        <v>0.1764818</v>
      </c>
      <c r="AB14" s="46" t="n">
        <v>0.2228428</v>
      </c>
      <c r="AC14" s="46" t="n">
        <v>0.2375669</v>
      </c>
      <c r="AD14" s="46" t="n">
        <v>0.2555113</v>
      </c>
      <c r="AE14" s="46" t="n">
        <v>4.2326433</v>
      </c>
      <c r="AF14" s="46" t="n">
        <v>3.8346469</v>
      </c>
    </row>
    <row r="15" s="18" customFormat="true" ht="12.75" hidden="false" customHeight="true" outlineLevel="0" collapsed="false">
      <c r="A15" s="38" t="s">
        <v>127</v>
      </c>
      <c r="B15" s="38" t="n">
        <v>5</v>
      </c>
      <c r="C15" s="46" t="s">
        <v>97</v>
      </c>
      <c r="D15" s="46" t="s">
        <v>97</v>
      </c>
      <c r="E15" s="46" t="s">
        <v>97</v>
      </c>
      <c r="F15" s="46" t="s">
        <v>97</v>
      </c>
      <c r="G15" s="46" t="s">
        <v>97</v>
      </c>
      <c r="H15" s="46" t="s">
        <v>97</v>
      </c>
      <c r="I15" s="46" t="s">
        <v>97</v>
      </c>
      <c r="J15" s="46" t="s">
        <v>97</v>
      </c>
      <c r="K15" s="46" t="s">
        <v>97</v>
      </c>
      <c r="L15" s="46" t="s">
        <v>97</v>
      </c>
      <c r="M15" s="46" t="s">
        <v>97</v>
      </c>
      <c r="N15" s="46" t="s">
        <v>97</v>
      </c>
      <c r="O15" s="46" t="s">
        <v>97</v>
      </c>
      <c r="P15" s="46" t="s">
        <v>97</v>
      </c>
      <c r="Q15" s="46" t="s">
        <v>97</v>
      </c>
      <c r="R15" s="46" t="s">
        <v>97</v>
      </c>
      <c r="S15" s="46" t="s">
        <v>97</v>
      </c>
      <c r="T15" s="46" t="s">
        <v>97</v>
      </c>
      <c r="U15" s="46" t="s">
        <v>97</v>
      </c>
      <c r="V15" s="46" t="n">
        <v>0.0327211</v>
      </c>
      <c r="W15" s="46" t="n">
        <v>0.1910937</v>
      </c>
      <c r="X15" s="46" t="n">
        <v>0.2142258</v>
      </c>
      <c r="Y15" s="46" t="n">
        <v>0.638616</v>
      </c>
      <c r="Z15" s="46" t="n">
        <v>0.7107702</v>
      </c>
      <c r="AA15" s="46" t="n">
        <v>0.9508668</v>
      </c>
      <c r="AB15" s="46" t="n">
        <v>1.0880681</v>
      </c>
      <c r="AC15" s="46" t="n">
        <v>1.2447212</v>
      </c>
      <c r="AD15" s="46" t="n">
        <v>1.3552926</v>
      </c>
      <c r="AE15" s="46" t="n">
        <v>2.8156965</v>
      </c>
      <c r="AF15" s="46" t="n">
        <v>2.5509359</v>
      </c>
    </row>
    <row r="16" s="18" customFormat="true" ht="12.75" hidden="false" customHeight="true" outlineLevel="0" collapsed="false">
      <c r="A16" s="38" t="s">
        <v>101</v>
      </c>
      <c r="B16" s="38" t="n">
        <v>6</v>
      </c>
      <c r="C16" s="46" t="s">
        <v>97</v>
      </c>
      <c r="D16" s="46" t="s">
        <v>97</v>
      </c>
      <c r="E16" s="46" t="s">
        <v>97</v>
      </c>
      <c r="F16" s="46" t="s">
        <v>97</v>
      </c>
      <c r="G16" s="46" t="s">
        <v>97</v>
      </c>
      <c r="H16" s="46" t="s">
        <v>97</v>
      </c>
      <c r="I16" s="46" t="s">
        <v>97</v>
      </c>
      <c r="J16" s="46" t="s">
        <v>97</v>
      </c>
      <c r="K16" s="46" t="s">
        <v>97</v>
      </c>
      <c r="L16" s="46" t="s">
        <v>97</v>
      </c>
      <c r="M16" s="46" t="s">
        <v>97</v>
      </c>
      <c r="N16" s="46" t="s">
        <v>97</v>
      </c>
      <c r="O16" s="46" t="s">
        <v>97</v>
      </c>
      <c r="P16" s="46" t="s">
        <v>97</v>
      </c>
      <c r="Q16" s="46" t="s">
        <v>97</v>
      </c>
      <c r="R16" s="46" t="s">
        <v>97</v>
      </c>
      <c r="S16" s="46" t="s">
        <v>97</v>
      </c>
      <c r="T16" s="46" t="s">
        <v>97</v>
      </c>
      <c r="U16" s="46" t="s">
        <v>97</v>
      </c>
      <c r="V16" s="46" t="n">
        <v>2.5762074</v>
      </c>
      <c r="W16" s="46" t="n">
        <v>2.5690626</v>
      </c>
      <c r="X16" s="46" t="n">
        <v>2.3018204</v>
      </c>
      <c r="Y16" s="46" t="n">
        <v>2.434986</v>
      </c>
      <c r="Z16" s="46" t="n">
        <v>2.4422416</v>
      </c>
      <c r="AA16" s="46" t="n">
        <v>2.4851967</v>
      </c>
      <c r="AB16" s="46" t="n">
        <v>2.4615624</v>
      </c>
      <c r="AC16" s="46" t="n">
        <v>2.7813215</v>
      </c>
      <c r="AD16" s="46" t="n">
        <v>2.5116095</v>
      </c>
      <c r="AE16" s="46" t="n">
        <v>2.6921494</v>
      </c>
      <c r="AF16" s="46" t="n">
        <v>2.4390059</v>
      </c>
    </row>
    <row r="17" s="18" customFormat="true" ht="12.75" hidden="false" customHeight="true" outlineLevel="0" collapsed="false">
      <c r="A17" s="38" t="s">
        <v>110</v>
      </c>
      <c r="B17" s="38" t="n">
        <v>7</v>
      </c>
      <c r="C17" s="46" t="s">
        <v>97</v>
      </c>
      <c r="D17" s="46" t="s">
        <v>97</v>
      </c>
      <c r="E17" s="46" t="s">
        <v>97</v>
      </c>
      <c r="F17" s="46" t="s">
        <v>97</v>
      </c>
      <c r="G17" s="46" t="s">
        <v>97</v>
      </c>
      <c r="H17" s="46" t="s">
        <v>97</v>
      </c>
      <c r="I17" s="46" t="s">
        <v>97</v>
      </c>
      <c r="J17" s="46" t="s">
        <v>97</v>
      </c>
      <c r="K17" s="46" t="s">
        <v>97</v>
      </c>
      <c r="L17" s="46" t="s">
        <v>97</v>
      </c>
      <c r="M17" s="46" t="s">
        <v>97</v>
      </c>
      <c r="N17" s="46" t="s">
        <v>97</v>
      </c>
      <c r="O17" s="46" t="s">
        <v>97</v>
      </c>
      <c r="P17" s="46" t="s">
        <v>97</v>
      </c>
      <c r="Q17" s="46" t="s">
        <v>97</v>
      </c>
      <c r="R17" s="46" t="s">
        <v>97</v>
      </c>
      <c r="S17" s="46" t="s">
        <v>97</v>
      </c>
      <c r="T17" s="46" t="s">
        <v>97</v>
      </c>
      <c r="U17" s="46" t="s">
        <v>97</v>
      </c>
      <c r="V17" s="46" t="n">
        <v>2.3812797</v>
      </c>
      <c r="W17" s="46" t="n">
        <v>2.4402627</v>
      </c>
      <c r="X17" s="46" t="n">
        <v>1.7032031</v>
      </c>
      <c r="Y17" s="46" t="n">
        <v>1.8067212</v>
      </c>
      <c r="Z17" s="46" t="n">
        <v>1.6787403</v>
      </c>
      <c r="AA17" s="46" t="n">
        <v>1.7150277</v>
      </c>
      <c r="AB17" s="46" t="n">
        <v>1.6447496</v>
      </c>
      <c r="AC17" s="46" t="n">
        <v>1.505365</v>
      </c>
      <c r="AD17" s="46" t="n">
        <v>1.5929443</v>
      </c>
      <c r="AE17" s="46" t="n">
        <v>2.5299969</v>
      </c>
      <c r="AF17" s="46" t="n">
        <v>2.2921007</v>
      </c>
    </row>
    <row r="18" s="18" customFormat="true" ht="12.75" hidden="false" customHeight="true" outlineLevel="0" collapsed="false">
      <c r="A18" s="38" t="s">
        <v>114</v>
      </c>
      <c r="B18" s="38" t="n">
        <v>8</v>
      </c>
      <c r="C18" s="46" t="s">
        <v>97</v>
      </c>
      <c r="D18" s="46" t="s">
        <v>97</v>
      </c>
      <c r="E18" s="46" t="s">
        <v>97</v>
      </c>
      <c r="F18" s="46" t="s">
        <v>97</v>
      </c>
      <c r="G18" s="46" t="s">
        <v>97</v>
      </c>
      <c r="H18" s="46" t="s">
        <v>97</v>
      </c>
      <c r="I18" s="46" t="s">
        <v>97</v>
      </c>
      <c r="J18" s="46" t="s">
        <v>97</v>
      </c>
      <c r="K18" s="46" t="s">
        <v>97</v>
      </c>
      <c r="L18" s="46" t="s">
        <v>97</v>
      </c>
      <c r="M18" s="46" t="s">
        <v>97</v>
      </c>
      <c r="N18" s="46" t="s">
        <v>97</v>
      </c>
      <c r="O18" s="46" t="s">
        <v>97</v>
      </c>
      <c r="P18" s="46" t="s">
        <v>97</v>
      </c>
      <c r="Q18" s="46" t="s">
        <v>97</v>
      </c>
      <c r="R18" s="46" t="s">
        <v>97</v>
      </c>
      <c r="S18" s="46" t="s">
        <v>97</v>
      </c>
      <c r="T18" s="46" t="s">
        <v>97</v>
      </c>
      <c r="U18" s="46" t="s">
        <v>97</v>
      </c>
      <c r="V18" s="46" t="n">
        <v>2.0169152</v>
      </c>
      <c r="W18" s="46" t="n">
        <v>1.9894933</v>
      </c>
      <c r="X18" s="46" t="n">
        <v>1.6489736</v>
      </c>
      <c r="Y18" s="46" t="n">
        <v>1.4929947</v>
      </c>
      <c r="Z18" s="46" t="n">
        <v>1.6630346</v>
      </c>
      <c r="AA18" s="46" t="n">
        <v>1.6547738</v>
      </c>
      <c r="AB18" s="46" t="n">
        <v>1.3296834</v>
      </c>
      <c r="AC18" s="46" t="n">
        <v>1.499455</v>
      </c>
      <c r="AD18" s="46" t="n">
        <v>1.438359</v>
      </c>
      <c r="AE18" s="46" t="n">
        <v>2.1400596</v>
      </c>
      <c r="AF18" s="46" t="n">
        <v>1.9388293</v>
      </c>
    </row>
    <row r="19" s="18" customFormat="true" ht="12.75" hidden="false" customHeight="true" outlineLevel="0" collapsed="false">
      <c r="A19" s="38" t="s">
        <v>170</v>
      </c>
      <c r="B19" s="38" t="n">
        <v>9</v>
      </c>
      <c r="C19" s="46" t="s">
        <v>97</v>
      </c>
      <c r="D19" s="46" t="s">
        <v>97</v>
      </c>
      <c r="E19" s="46" t="s">
        <v>97</v>
      </c>
      <c r="F19" s="46" t="s">
        <v>97</v>
      </c>
      <c r="G19" s="46" t="s">
        <v>97</v>
      </c>
      <c r="H19" s="46" t="s">
        <v>97</v>
      </c>
      <c r="I19" s="46" t="s">
        <v>97</v>
      </c>
      <c r="J19" s="46" t="s">
        <v>97</v>
      </c>
      <c r="K19" s="46" t="s">
        <v>97</v>
      </c>
      <c r="L19" s="46" t="s">
        <v>97</v>
      </c>
      <c r="M19" s="46" t="s">
        <v>97</v>
      </c>
      <c r="N19" s="46" t="s">
        <v>97</v>
      </c>
      <c r="O19" s="46" t="s">
        <v>97</v>
      </c>
      <c r="P19" s="46" t="s">
        <v>97</v>
      </c>
      <c r="Q19" s="46" t="s">
        <v>97</v>
      </c>
      <c r="R19" s="46" t="s">
        <v>97</v>
      </c>
      <c r="S19" s="46" t="s">
        <v>97</v>
      </c>
      <c r="T19" s="46" t="s">
        <v>97</v>
      </c>
      <c r="U19" s="46" t="s">
        <v>97</v>
      </c>
      <c r="V19" s="46" t="n">
        <v>0.5773132</v>
      </c>
      <c r="W19" s="46" t="n">
        <v>0.8440631</v>
      </c>
      <c r="X19" s="46" t="n">
        <v>1.5293665</v>
      </c>
      <c r="Y19" s="46" t="n">
        <v>1.4916962</v>
      </c>
      <c r="Z19" s="46" t="n">
        <v>1.4495654</v>
      </c>
      <c r="AA19" s="46" t="n">
        <v>1.4055161</v>
      </c>
      <c r="AB19" s="46" t="n">
        <v>1.4528934</v>
      </c>
      <c r="AC19" s="46" t="n">
        <v>1.4874517</v>
      </c>
      <c r="AD19" s="46" t="n">
        <v>1.5659993</v>
      </c>
      <c r="AE19" s="46" t="n">
        <v>1.936512</v>
      </c>
      <c r="AF19" s="46" t="n">
        <v>1.7544213</v>
      </c>
    </row>
    <row r="20" s="18" customFormat="true" ht="12.75" hidden="false" customHeight="true" outlineLevel="0" collapsed="false">
      <c r="A20" s="38" t="s">
        <v>124</v>
      </c>
      <c r="B20" s="38" t="n">
        <v>10</v>
      </c>
      <c r="C20" s="46" t="s">
        <v>97</v>
      </c>
      <c r="D20" s="46" t="s">
        <v>97</v>
      </c>
      <c r="E20" s="46" t="s">
        <v>97</v>
      </c>
      <c r="F20" s="46" t="s">
        <v>97</v>
      </c>
      <c r="G20" s="46" t="s">
        <v>97</v>
      </c>
      <c r="H20" s="46" t="s">
        <v>97</v>
      </c>
      <c r="I20" s="46" t="s">
        <v>97</v>
      </c>
      <c r="J20" s="46" t="s">
        <v>97</v>
      </c>
      <c r="K20" s="46" t="s">
        <v>97</v>
      </c>
      <c r="L20" s="46" t="s">
        <v>97</v>
      </c>
      <c r="M20" s="46" t="s">
        <v>97</v>
      </c>
      <c r="N20" s="46" t="s">
        <v>97</v>
      </c>
      <c r="O20" s="46" t="s">
        <v>97</v>
      </c>
      <c r="P20" s="46" t="s">
        <v>97</v>
      </c>
      <c r="Q20" s="46" t="s">
        <v>97</v>
      </c>
      <c r="R20" s="46" t="s">
        <v>97</v>
      </c>
      <c r="S20" s="46" t="s">
        <v>97</v>
      </c>
      <c r="T20" s="46" t="s">
        <v>97</v>
      </c>
      <c r="U20" s="46" t="s">
        <v>97</v>
      </c>
      <c r="V20" s="46" t="n">
        <v>0.6806166</v>
      </c>
      <c r="W20" s="46" t="n">
        <v>0.6756457</v>
      </c>
      <c r="X20" s="46" t="n">
        <v>0.4829481</v>
      </c>
      <c r="Y20" s="46" t="n">
        <v>0.467515</v>
      </c>
      <c r="Z20" s="46" t="n">
        <v>0.6310761</v>
      </c>
      <c r="AA20" s="46" t="n">
        <v>0.7946294</v>
      </c>
      <c r="AB20" s="46" t="n">
        <v>0.7864283</v>
      </c>
      <c r="AC20" s="46" t="n">
        <v>0.8329005</v>
      </c>
      <c r="AD20" s="46" t="n">
        <v>1.0004672</v>
      </c>
      <c r="AE20" s="46" t="n">
        <v>1.6881895</v>
      </c>
      <c r="AF20" s="46" t="n">
        <v>1.5294487</v>
      </c>
    </row>
    <row r="21" s="18" customFormat="true" ht="12.75" hidden="false" customHeight="true" outlineLevel="0" collapsed="false">
      <c r="A21" s="38" t="s">
        <v>171</v>
      </c>
      <c r="B21" s="38" t="n">
        <v>11</v>
      </c>
      <c r="C21" s="46" t="s">
        <v>97</v>
      </c>
      <c r="D21" s="46" t="s">
        <v>97</v>
      </c>
      <c r="E21" s="46" t="s">
        <v>97</v>
      </c>
      <c r="F21" s="46" t="s">
        <v>97</v>
      </c>
      <c r="G21" s="46" t="s">
        <v>97</v>
      </c>
      <c r="H21" s="46" t="s">
        <v>97</v>
      </c>
      <c r="I21" s="46" t="s">
        <v>97</v>
      </c>
      <c r="J21" s="46" t="s">
        <v>97</v>
      </c>
      <c r="K21" s="46" t="s">
        <v>97</v>
      </c>
      <c r="L21" s="46" t="s">
        <v>97</v>
      </c>
      <c r="M21" s="46" t="s">
        <v>97</v>
      </c>
      <c r="N21" s="46" t="s">
        <v>97</v>
      </c>
      <c r="O21" s="46" t="s">
        <v>97</v>
      </c>
      <c r="P21" s="46" t="s">
        <v>97</v>
      </c>
      <c r="Q21" s="46" t="s">
        <v>97</v>
      </c>
      <c r="R21" s="46" t="s">
        <v>97</v>
      </c>
      <c r="S21" s="46" t="s">
        <v>97</v>
      </c>
      <c r="T21" s="46" t="s">
        <v>97</v>
      </c>
      <c r="U21" s="46" t="s">
        <v>97</v>
      </c>
      <c r="V21" s="46" t="n">
        <v>0.7794593</v>
      </c>
      <c r="W21" s="46" t="n">
        <v>0.7108398</v>
      </c>
      <c r="X21" s="46" t="n">
        <v>0.5106996</v>
      </c>
      <c r="Y21" s="46" t="n">
        <v>0.7442383</v>
      </c>
      <c r="Z21" s="46" t="n">
        <v>0.5469929</v>
      </c>
      <c r="AA21" s="46" t="n">
        <v>0.6814853</v>
      </c>
      <c r="AB21" s="46" t="n">
        <v>0.7008352</v>
      </c>
      <c r="AC21" s="46" t="n">
        <v>0.8934445</v>
      </c>
      <c r="AD21" s="46" t="n">
        <v>1.1063646</v>
      </c>
      <c r="AE21" s="46" t="n">
        <v>1.5771552</v>
      </c>
      <c r="AF21" s="46" t="n">
        <v>1.428855</v>
      </c>
    </row>
    <row r="22" s="18" customFormat="true" ht="12.75" hidden="false" customHeight="true" outlineLevel="0" collapsed="false">
      <c r="A22" s="38" t="s">
        <v>172</v>
      </c>
      <c r="B22" s="38" t="n">
        <v>12</v>
      </c>
      <c r="C22" s="46" t="s">
        <v>97</v>
      </c>
      <c r="D22" s="46" t="s">
        <v>97</v>
      </c>
      <c r="E22" s="46" t="s">
        <v>97</v>
      </c>
      <c r="F22" s="46" t="s">
        <v>97</v>
      </c>
      <c r="G22" s="46" t="s">
        <v>97</v>
      </c>
      <c r="H22" s="46" t="s">
        <v>97</v>
      </c>
      <c r="I22" s="46" t="s">
        <v>97</v>
      </c>
      <c r="J22" s="46" t="s">
        <v>97</v>
      </c>
      <c r="K22" s="46" t="s">
        <v>97</v>
      </c>
      <c r="L22" s="46" t="s">
        <v>97</v>
      </c>
      <c r="M22" s="46" t="s">
        <v>97</v>
      </c>
      <c r="N22" s="46" t="s">
        <v>97</v>
      </c>
      <c r="O22" s="46" t="s">
        <v>97</v>
      </c>
      <c r="P22" s="46" t="s">
        <v>97</v>
      </c>
      <c r="Q22" s="46" t="s">
        <v>97</v>
      </c>
      <c r="R22" s="46" t="s">
        <v>97</v>
      </c>
      <c r="S22" s="46" t="s">
        <v>97</v>
      </c>
      <c r="T22" s="46" t="s">
        <v>97</v>
      </c>
      <c r="U22" s="46" t="s">
        <v>97</v>
      </c>
      <c r="V22" s="46" t="n">
        <v>1.1248504</v>
      </c>
      <c r="W22" s="46" t="n">
        <v>1.0448365</v>
      </c>
      <c r="X22" s="46" t="n">
        <v>0.8271998</v>
      </c>
      <c r="Y22" s="46" t="n">
        <v>0.8956288</v>
      </c>
      <c r="Z22" s="46" t="n">
        <v>0.9623723</v>
      </c>
      <c r="AA22" s="46" t="n">
        <v>0.8144875</v>
      </c>
      <c r="AB22" s="46" t="n">
        <v>0.7002237</v>
      </c>
      <c r="AC22" s="46" t="n">
        <v>0.7463139</v>
      </c>
      <c r="AD22" s="46" t="n">
        <v>0.9696854</v>
      </c>
      <c r="AE22" s="46" t="n">
        <v>1.4118262</v>
      </c>
      <c r="AF22" s="46" t="n">
        <v>1.2790718</v>
      </c>
    </row>
    <row r="23" s="18" customFormat="true" ht="12.75" hidden="false" customHeight="true" outlineLevel="0" collapsed="false">
      <c r="A23" s="38" t="s">
        <v>173</v>
      </c>
      <c r="B23" s="38" t="n">
        <v>13</v>
      </c>
      <c r="C23" s="46" t="s">
        <v>97</v>
      </c>
      <c r="D23" s="46" t="s">
        <v>97</v>
      </c>
      <c r="E23" s="46" t="s">
        <v>97</v>
      </c>
      <c r="F23" s="46" t="s">
        <v>97</v>
      </c>
      <c r="G23" s="46" t="s">
        <v>97</v>
      </c>
      <c r="H23" s="46" t="s">
        <v>97</v>
      </c>
      <c r="I23" s="46" t="s">
        <v>97</v>
      </c>
      <c r="J23" s="46" t="s">
        <v>97</v>
      </c>
      <c r="K23" s="46" t="s">
        <v>97</v>
      </c>
      <c r="L23" s="46" t="s">
        <v>97</v>
      </c>
      <c r="M23" s="46" t="s">
        <v>97</v>
      </c>
      <c r="N23" s="46" t="s">
        <v>97</v>
      </c>
      <c r="O23" s="46" t="s">
        <v>97</v>
      </c>
      <c r="P23" s="46" t="s">
        <v>97</v>
      </c>
      <c r="Q23" s="46" t="s">
        <v>97</v>
      </c>
      <c r="R23" s="46" t="s">
        <v>97</v>
      </c>
      <c r="S23" s="46" t="s">
        <v>97</v>
      </c>
      <c r="T23" s="46" t="s">
        <v>97</v>
      </c>
      <c r="U23" s="46" t="s">
        <v>97</v>
      </c>
      <c r="V23" s="46" t="n">
        <v>1.3729193</v>
      </c>
      <c r="W23" s="46" t="n">
        <v>1.2127219</v>
      </c>
      <c r="X23" s="46" t="n">
        <v>0.8599709</v>
      </c>
      <c r="Y23" s="46" t="n">
        <v>0.9254688</v>
      </c>
      <c r="Z23" s="46" t="n">
        <v>0.9373266</v>
      </c>
      <c r="AA23" s="46" t="n">
        <v>0.9357958</v>
      </c>
      <c r="AB23" s="46" t="n">
        <v>0.8647218</v>
      </c>
      <c r="AC23" s="46" t="n">
        <v>0.7821506</v>
      </c>
      <c r="AD23" s="46" t="n">
        <v>0.7909249</v>
      </c>
      <c r="AE23" s="46" t="n">
        <v>1.3468338</v>
      </c>
      <c r="AF23" s="46" t="n">
        <v>1.2201907</v>
      </c>
    </row>
    <row r="24" s="18" customFormat="true" ht="12.75" hidden="false" customHeight="true" outlineLevel="0" collapsed="false">
      <c r="A24" s="38" t="s">
        <v>100</v>
      </c>
      <c r="B24" s="38" t="n">
        <v>14</v>
      </c>
      <c r="C24" s="46" t="s">
        <v>97</v>
      </c>
      <c r="D24" s="46" t="s">
        <v>97</v>
      </c>
      <c r="E24" s="46" t="s">
        <v>97</v>
      </c>
      <c r="F24" s="46" t="s">
        <v>97</v>
      </c>
      <c r="G24" s="46" t="s">
        <v>97</v>
      </c>
      <c r="H24" s="46" t="s">
        <v>97</v>
      </c>
      <c r="I24" s="46" t="s">
        <v>97</v>
      </c>
      <c r="J24" s="46" t="s">
        <v>97</v>
      </c>
      <c r="K24" s="46" t="s">
        <v>97</v>
      </c>
      <c r="L24" s="46" t="s">
        <v>97</v>
      </c>
      <c r="M24" s="46" t="s">
        <v>97</v>
      </c>
      <c r="N24" s="46" t="s">
        <v>97</v>
      </c>
      <c r="O24" s="46" t="s">
        <v>97</v>
      </c>
      <c r="P24" s="46" t="s">
        <v>97</v>
      </c>
      <c r="Q24" s="46" t="s">
        <v>97</v>
      </c>
      <c r="R24" s="46" t="s">
        <v>97</v>
      </c>
      <c r="S24" s="46" t="s">
        <v>97</v>
      </c>
      <c r="T24" s="46" t="s">
        <v>97</v>
      </c>
      <c r="U24" s="46" t="s">
        <v>97</v>
      </c>
      <c r="V24" s="46" t="n">
        <v>0.6694554</v>
      </c>
      <c r="W24" s="46" t="n">
        <v>0.7070707</v>
      </c>
      <c r="X24" s="46" t="n">
        <v>0.6337906</v>
      </c>
      <c r="Y24" s="46" t="n">
        <v>0.5807363</v>
      </c>
      <c r="Z24" s="46" t="n">
        <v>1.2160621</v>
      </c>
      <c r="AA24" s="46" t="n">
        <v>1.5602251</v>
      </c>
      <c r="AB24" s="46" t="n">
        <v>1.3878795</v>
      </c>
      <c r="AC24" s="46" t="n">
        <v>1.4502376</v>
      </c>
      <c r="AD24" s="46" t="n">
        <v>1.6178631</v>
      </c>
      <c r="AE24" s="46" t="n">
        <v>1.2055145</v>
      </c>
      <c r="AF24" s="46" t="n">
        <v>1.0921597</v>
      </c>
    </row>
    <row r="25" s="18" customFormat="true" ht="12.75" hidden="false" customHeight="true" outlineLevel="0" collapsed="false">
      <c r="A25" s="38" t="s">
        <v>119</v>
      </c>
      <c r="B25" s="38" t="n">
        <v>15</v>
      </c>
      <c r="C25" s="46" t="s">
        <v>97</v>
      </c>
      <c r="D25" s="46" t="s">
        <v>97</v>
      </c>
      <c r="E25" s="46" t="s">
        <v>97</v>
      </c>
      <c r="F25" s="46" t="s">
        <v>97</v>
      </c>
      <c r="G25" s="46" t="s">
        <v>97</v>
      </c>
      <c r="H25" s="46" t="s">
        <v>97</v>
      </c>
      <c r="I25" s="46" t="s">
        <v>97</v>
      </c>
      <c r="J25" s="46" t="s">
        <v>97</v>
      </c>
      <c r="K25" s="46" t="s">
        <v>97</v>
      </c>
      <c r="L25" s="46" t="s">
        <v>97</v>
      </c>
      <c r="M25" s="46" t="s">
        <v>97</v>
      </c>
      <c r="N25" s="46" t="s">
        <v>97</v>
      </c>
      <c r="O25" s="46" t="s">
        <v>97</v>
      </c>
      <c r="P25" s="46" t="s">
        <v>97</v>
      </c>
      <c r="Q25" s="46" t="s">
        <v>97</v>
      </c>
      <c r="R25" s="46" t="s">
        <v>97</v>
      </c>
      <c r="S25" s="46" t="s">
        <v>97</v>
      </c>
      <c r="T25" s="46" t="s">
        <v>97</v>
      </c>
      <c r="U25" s="46" t="s">
        <v>97</v>
      </c>
      <c r="V25" s="46" t="n">
        <v>0.0399112</v>
      </c>
      <c r="W25" s="46" t="n">
        <v>0.0491085</v>
      </c>
      <c r="X25" s="46" t="n">
        <v>0.0349209</v>
      </c>
      <c r="Y25" s="46" t="n">
        <v>0.0700194</v>
      </c>
      <c r="Z25" s="46" t="n">
        <v>0.0620531</v>
      </c>
      <c r="AA25" s="46" t="n">
        <v>0.2347494</v>
      </c>
      <c r="AB25" s="46" t="n">
        <v>0.326972</v>
      </c>
      <c r="AC25" s="46" t="n">
        <v>0.3969617</v>
      </c>
      <c r="AD25" s="46" t="n">
        <v>0.455849</v>
      </c>
      <c r="AE25" s="46" t="n">
        <v>0.9541486</v>
      </c>
      <c r="AF25" s="46" t="n">
        <v>0.8644298</v>
      </c>
    </row>
    <row r="26" s="18" customFormat="true" ht="12.75" hidden="false" customHeight="true" outlineLevel="0" collapsed="false">
      <c r="A26" s="38" t="s">
        <v>113</v>
      </c>
      <c r="B26" s="38" t="n">
        <v>16</v>
      </c>
      <c r="C26" s="46" t="s">
        <v>97</v>
      </c>
      <c r="D26" s="46" t="s">
        <v>97</v>
      </c>
      <c r="E26" s="46" t="s">
        <v>97</v>
      </c>
      <c r="F26" s="46" t="s">
        <v>97</v>
      </c>
      <c r="G26" s="46" t="s">
        <v>97</v>
      </c>
      <c r="H26" s="46" t="s">
        <v>97</v>
      </c>
      <c r="I26" s="46" t="s">
        <v>97</v>
      </c>
      <c r="J26" s="46" t="s">
        <v>97</v>
      </c>
      <c r="K26" s="46" t="s">
        <v>97</v>
      </c>
      <c r="L26" s="46" t="s">
        <v>97</v>
      </c>
      <c r="M26" s="46" t="s">
        <v>97</v>
      </c>
      <c r="N26" s="46" t="s">
        <v>97</v>
      </c>
      <c r="O26" s="46" t="s">
        <v>97</v>
      </c>
      <c r="P26" s="46" t="s">
        <v>97</v>
      </c>
      <c r="Q26" s="46" t="s">
        <v>97</v>
      </c>
      <c r="R26" s="46" t="s">
        <v>97</v>
      </c>
      <c r="S26" s="46" t="s">
        <v>97</v>
      </c>
      <c r="T26" s="46" t="s">
        <v>97</v>
      </c>
      <c r="U26" s="46" t="s">
        <v>97</v>
      </c>
      <c r="V26" s="46" t="n">
        <v>1.4555554</v>
      </c>
      <c r="W26" s="46" t="n">
        <v>1.349062</v>
      </c>
      <c r="X26" s="46" t="n">
        <v>0.8565216</v>
      </c>
      <c r="Y26" s="46" t="n">
        <v>1.1536327</v>
      </c>
      <c r="Z26" s="46" t="n">
        <v>0.8439874</v>
      </c>
      <c r="AA26" s="46" t="n">
        <v>0.7996194</v>
      </c>
      <c r="AB26" s="46" t="n">
        <v>0.7618902</v>
      </c>
      <c r="AC26" s="46" t="n">
        <v>0.7198013</v>
      </c>
      <c r="AD26" s="46" t="n">
        <v>0.6224562</v>
      </c>
      <c r="AE26" s="46" t="n">
        <v>0.9413693</v>
      </c>
      <c r="AF26" s="46" t="n">
        <v>0.8528521</v>
      </c>
    </row>
    <row r="27" s="18" customFormat="true" ht="12.75" hidden="false" customHeight="true" outlineLevel="0" collapsed="false">
      <c r="A27" s="38" t="s">
        <v>174</v>
      </c>
      <c r="B27" s="38" t="n">
        <v>17</v>
      </c>
      <c r="C27" s="46" t="s">
        <v>97</v>
      </c>
      <c r="D27" s="46" t="s">
        <v>97</v>
      </c>
      <c r="E27" s="46" t="s">
        <v>97</v>
      </c>
      <c r="F27" s="46" t="s">
        <v>97</v>
      </c>
      <c r="G27" s="46" t="s">
        <v>97</v>
      </c>
      <c r="H27" s="46" t="s">
        <v>97</v>
      </c>
      <c r="I27" s="46" t="s">
        <v>97</v>
      </c>
      <c r="J27" s="46" t="s">
        <v>97</v>
      </c>
      <c r="K27" s="46" t="s">
        <v>97</v>
      </c>
      <c r="L27" s="46" t="s">
        <v>97</v>
      </c>
      <c r="M27" s="46" t="s">
        <v>97</v>
      </c>
      <c r="N27" s="46" t="s">
        <v>97</v>
      </c>
      <c r="O27" s="46" t="s">
        <v>97</v>
      </c>
      <c r="P27" s="46" t="s">
        <v>97</v>
      </c>
      <c r="Q27" s="46" t="s">
        <v>97</v>
      </c>
      <c r="R27" s="46" t="s">
        <v>97</v>
      </c>
      <c r="S27" s="46" t="s">
        <v>97</v>
      </c>
      <c r="T27" s="46" t="s">
        <v>97</v>
      </c>
      <c r="U27" s="46" t="s">
        <v>97</v>
      </c>
      <c r="V27" s="46" t="n">
        <v>0.3239285</v>
      </c>
      <c r="W27" s="46" t="n">
        <v>0.3930969</v>
      </c>
      <c r="X27" s="46" t="n">
        <v>0.4934468</v>
      </c>
      <c r="Y27" s="46" t="n">
        <v>0.5914903</v>
      </c>
      <c r="Z27" s="46" t="n">
        <v>0.5748631</v>
      </c>
      <c r="AA27" s="46" t="n">
        <v>0.5865797</v>
      </c>
      <c r="AB27" s="46" t="n">
        <v>0.5595565</v>
      </c>
      <c r="AC27" s="46" t="n">
        <v>0.4600456</v>
      </c>
      <c r="AD27" s="46" t="n">
        <v>0.4441003</v>
      </c>
      <c r="AE27" s="46" t="n">
        <v>0.6472859</v>
      </c>
      <c r="AF27" s="46" t="n">
        <v>0.5864215</v>
      </c>
    </row>
    <row r="28" s="18" customFormat="true" ht="12.75" hidden="false" customHeight="true" outlineLevel="0" collapsed="false">
      <c r="A28" s="38" t="s">
        <v>175</v>
      </c>
      <c r="B28" s="38" t="n">
        <v>18</v>
      </c>
      <c r="C28" s="46" t="s">
        <v>97</v>
      </c>
      <c r="D28" s="46" t="s">
        <v>97</v>
      </c>
      <c r="E28" s="46" t="s">
        <v>97</v>
      </c>
      <c r="F28" s="46" t="s">
        <v>97</v>
      </c>
      <c r="G28" s="46" t="s">
        <v>97</v>
      </c>
      <c r="H28" s="46" t="s">
        <v>97</v>
      </c>
      <c r="I28" s="46" t="s">
        <v>97</v>
      </c>
      <c r="J28" s="46" t="s">
        <v>97</v>
      </c>
      <c r="K28" s="46" t="s">
        <v>97</v>
      </c>
      <c r="L28" s="46" t="s">
        <v>97</v>
      </c>
      <c r="M28" s="46" t="s">
        <v>97</v>
      </c>
      <c r="N28" s="46" t="s">
        <v>97</v>
      </c>
      <c r="O28" s="46" t="s">
        <v>97</v>
      </c>
      <c r="P28" s="46" t="s">
        <v>97</v>
      </c>
      <c r="Q28" s="46" t="s">
        <v>97</v>
      </c>
      <c r="R28" s="46" t="s">
        <v>97</v>
      </c>
      <c r="S28" s="46" t="s">
        <v>97</v>
      </c>
      <c r="T28" s="46" t="s">
        <v>97</v>
      </c>
      <c r="U28" s="46" t="s">
        <v>97</v>
      </c>
      <c r="V28" s="46" t="n">
        <v>0.6491466</v>
      </c>
      <c r="W28" s="46" t="n">
        <v>0.4800347</v>
      </c>
      <c r="X28" s="46" t="n">
        <v>0.0906131</v>
      </c>
      <c r="Y28" s="46" t="n">
        <v>0.1016623</v>
      </c>
      <c r="Z28" s="46" t="n">
        <v>0.1193472</v>
      </c>
      <c r="AA28" s="46" t="n">
        <v>0.1098205</v>
      </c>
      <c r="AB28" s="46" t="n">
        <v>0.0824043</v>
      </c>
      <c r="AC28" s="46" t="n">
        <v>0.1005096</v>
      </c>
      <c r="AD28" s="46" t="n">
        <v>0.2008211</v>
      </c>
      <c r="AE28" s="46" t="n">
        <v>0.5536118</v>
      </c>
      <c r="AF28" s="46" t="n">
        <v>0.5015556</v>
      </c>
    </row>
    <row r="29" s="18" customFormat="true" ht="12.75" hidden="false" customHeight="true" outlineLevel="0" collapsed="false">
      <c r="A29" s="38" t="s">
        <v>115</v>
      </c>
      <c r="B29" s="38" t="n">
        <v>19</v>
      </c>
      <c r="C29" s="46" t="s">
        <v>97</v>
      </c>
      <c r="D29" s="46" t="s">
        <v>97</v>
      </c>
      <c r="E29" s="46" t="s">
        <v>97</v>
      </c>
      <c r="F29" s="46" t="s">
        <v>97</v>
      </c>
      <c r="G29" s="46" t="s">
        <v>97</v>
      </c>
      <c r="H29" s="46" t="s">
        <v>97</v>
      </c>
      <c r="I29" s="46" t="s">
        <v>97</v>
      </c>
      <c r="J29" s="46" t="s">
        <v>97</v>
      </c>
      <c r="K29" s="46" t="s">
        <v>97</v>
      </c>
      <c r="L29" s="46" t="s">
        <v>97</v>
      </c>
      <c r="M29" s="46" t="s">
        <v>97</v>
      </c>
      <c r="N29" s="46" t="s">
        <v>97</v>
      </c>
      <c r="O29" s="46" t="s">
        <v>97</v>
      </c>
      <c r="P29" s="46" t="s">
        <v>97</v>
      </c>
      <c r="Q29" s="46" t="s">
        <v>97</v>
      </c>
      <c r="R29" s="46" t="s">
        <v>97</v>
      </c>
      <c r="S29" s="46" t="s">
        <v>97</v>
      </c>
      <c r="T29" s="46" t="s">
        <v>97</v>
      </c>
      <c r="U29" s="46" t="s">
        <v>97</v>
      </c>
      <c r="V29" s="46" t="n">
        <v>0.6605304</v>
      </c>
      <c r="W29" s="46" t="n">
        <v>0.9035127</v>
      </c>
      <c r="X29" s="46" t="n">
        <v>0.6184068</v>
      </c>
      <c r="Y29" s="46" t="n">
        <v>0.6277652</v>
      </c>
      <c r="Z29" s="46" t="n">
        <v>0.5701376</v>
      </c>
      <c r="AA29" s="46" t="n">
        <v>0.5267335</v>
      </c>
      <c r="AB29" s="46" t="n">
        <v>0.4894909</v>
      </c>
      <c r="AC29" s="46" t="n">
        <v>0.488798</v>
      </c>
      <c r="AD29" s="46" t="n">
        <v>0.4673506</v>
      </c>
      <c r="AE29" s="46" t="n">
        <v>0.5178992</v>
      </c>
      <c r="AF29" s="46" t="n">
        <v>0.469201</v>
      </c>
    </row>
    <row r="30" s="18" customFormat="true" ht="12.75" hidden="false" customHeight="true" outlineLevel="0" collapsed="false">
      <c r="A30" s="38" t="s">
        <v>132</v>
      </c>
      <c r="B30" s="38" t="n">
        <v>20</v>
      </c>
      <c r="C30" s="46" t="s">
        <v>97</v>
      </c>
      <c r="D30" s="46" t="s">
        <v>97</v>
      </c>
      <c r="E30" s="46" t="s">
        <v>97</v>
      </c>
      <c r="F30" s="46" t="s">
        <v>97</v>
      </c>
      <c r="G30" s="46" t="s">
        <v>97</v>
      </c>
      <c r="H30" s="46" t="s">
        <v>97</v>
      </c>
      <c r="I30" s="46" t="s">
        <v>97</v>
      </c>
      <c r="J30" s="46" t="s">
        <v>97</v>
      </c>
      <c r="K30" s="46" t="s">
        <v>97</v>
      </c>
      <c r="L30" s="46" t="s">
        <v>97</v>
      </c>
      <c r="M30" s="46" t="s">
        <v>97</v>
      </c>
      <c r="N30" s="46" t="s">
        <v>97</v>
      </c>
      <c r="O30" s="46" t="s">
        <v>97</v>
      </c>
      <c r="P30" s="46" t="s">
        <v>97</v>
      </c>
      <c r="Q30" s="46" t="s">
        <v>97</v>
      </c>
      <c r="R30" s="46" t="s">
        <v>97</v>
      </c>
      <c r="S30" s="46" t="s">
        <v>97</v>
      </c>
      <c r="T30" s="46" t="s">
        <v>97</v>
      </c>
      <c r="U30" s="46" t="s">
        <v>97</v>
      </c>
      <c r="V30" s="46" t="n">
        <v>0.2298956</v>
      </c>
      <c r="W30" s="46" t="n">
        <v>0.2468458</v>
      </c>
      <c r="X30" s="46" t="n">
        <v>0.2553744</v>
      </c>
      <c r="Y30" s="46" t="n">
        <v>0.2505285</v>
      </c>
      <c r="Z30" s="46" t="n">
        <v>0.2965163</v>
      </c>
      <c r="AA30" s="46" t="n">
        <v>0.3162437</v>
      </c>
      <c r="AB30" s="46" t="n">
        <v>0.2794074</v>
      </c>
      <c r="AC30" s="46" t="n">
        <v>0.2987934</v>
      </c>
      <c r="AD30" s="46" t="n">
        <v>0.3098545</v>
      </c>
      <c r="AE30" s="46" t="n">
        <v>0.4846105</v>
      </c>
      <c r="AF30" s="46" t="n">
        <v>0.4390425</v>
      </c>
    </row>
    <row r="31" s="18" customFormat="true" ht="12.75" hidden="false" customHeight="true" outlineLevel="0" collapsed="false">
      <c r="A31" s="38" t="s">
        <v>176</v>
      </c>
      <c r="B31" s="38" t="n">
        <v>21</v>
      </c>
      <c r="C31" s="46" t="s">
        <v>97</v>
      </c>
      <c r="D31" s="46" t="s">
        <v>97</v>
      </c>
      <c r="E31" s="46" t="s">
        <v>97</v>
      </c>
      <c r="F31" s="46" t="s">
        <v>97</v>
      </c>
      <c r="G31" s="46" t="s">
        <v>97</v>
      </c>
      <c r="H31" s="46" t="s">
        <v>97</v>
      </c>
      <c r="I31" s="46" t="s">
        <v>97</v>
      </c>
      <c r="J31" s="46" t="s">
        <v>97</v>
      </c>
      <c r="K31" s="46" t="s">
        <v>97</v>
      </c>
      <c r="L31" s="46" t="s">
        <v>97</v>
      </c>
      <c r="M31" s="46" t="s">
        <v>97</v>
      </c>
      <c r="N31" s="46" t="s">
        <v>97</v>
      </c>
      <c r="O31" s="46" t="s">
        <v>97</v>
      </c>
      <c r="P31" s="46" t="s">
        <v>97</v>
      </c>
      <c r="Q31" s="46" t="s">
        <v>97</v>
      </c>
      <c r="R31" s="46" t="s">
        <v>97</v>
      </c>
      <c r="S31" s="46" t="s">
        <v>97</v>
      </c>
      <c r="T31" s="46" t="s">
        <v>97</v>
      </c>
      <c r="U31" s="46" t="s">
        <v>97</v>
      </c>
      <c r="V31" s="46" t="n">
        <v>0.3521244</v>
      </c>
      <c r="W31" s="46" t="n">
        <v>0.3047111</v>
      </c>
      <c r="X31" s="46" t="n">
        <v>0.1875639</v>
      </c>
      <c r="Y31" s="46" t="n">
        <v>0.1916392</v>
      </c>
      <c r="Z31" s="46" t="n">
        <v>0.3438398</v>
      </c>
      <c r="AA31" s="46" t="n">
        <v>0.3556359</v>
      </c>
      <c r="AB31" s="46" t="n">
        <v>0.3260633</v>
      </c>
      <c r="AC31" s="46" t="n">
        <v>0.305807</v>
      </c>
      <c r="AD31" s="46" t="n">
        <v>0.278999</v>
      </c>
      <c r="AE31" s="46" t="n">
        <v>0.4213034</v>
      </c>
      <c r="AF31" s="46" t="n">
        <v>0.3816881</v>
      </c>
    </row>
    <row r="32" s="18" customFormat="true" ht="12.75" hidden="false" customHeight="true" outlineLevel="0" collapsed="false">
      <c r="A32" s="38" t="s">
        <v>177</v>
      </c>
      <c r="B32" s="38" t="n">
        <v>22</v>
      </c>
      <c r="C32" s="46" t="s">
        <v>97</v>
      </c>
      <c r="D32" s="46" t="s">
        <v>97</v>
      </c>
      <c r="E32" s="46" t="s">
        <v>97</v>
      </c>
      <c r="F32" s="46" t="s">
        <v>97</v>
      </c>
      <c r="G32" s="46" t="s">
        <v>97</v>
      </c>
      <c r="H32" s="46" t="s">
        <v>97</v>
      </c>
      <c r="I32" s="46" t="s">
        <v>97</v>
      </c>
      <c r="J32" s="46" t="s">
        <v>97</v>
      </c>
      <c r="K32" s="46" t="s">
        <v>97</v>
      </c>
      <c r="L32" s="46" t="s">
        <v>97</v>
      </c>
      <c r="M32" s="46" t="s">
        <v>97</v>
      </c>
      <c r="N32" s="46" t="s">
        <v>97</v>
      </c>
      <c r="O32" s="46" t="s">
        <v>97</v>
      </c>
      <c r="P32" s="46" t="s">
        <v>97</v>
      </c>
      <c r="Q32" s="46" t="s">
        <v>97</v>
      </c>
      <c r="R32" s="46" t="s">
        <v>97</v>
      </c>
      <c r="S32" s="46" t="s">
        <v>97</v>
      </c>
      <c r="T32" s="46" t="s">
        <v>97</v>
      </c>
      <c r="U32" s="46" t="s">
        <v>97</v>
      </c>
      <c r="V32" s="46" t="n">
        <v>0.5351482</v>
      </c>
      <c r="W32" s="46" t="n">
        <v>0.4891612</v>
      </c>
      <c r="X32" s="46" t="n">
        <v>0.3625608</v>
      </c>
      <c r="Y32" s="46" t="n">
        <v>0.4184017</v>
      </c>
      <c r="Z32" s="46" t="n">
        <v>0.4256427</v>
      </c>
      <c r="AA32" s="46" t="n">
        <v>0.4557323</v>
      </c>
      <c r="AB32" s="46" t="n">
        <v>0.4366576</v>
      </c>
      <c r="AC32" s="46" t="n">
        <v>0.4801847</v>
      </c>
      <c r="AD32" s="46" t="n">
        <v>0.4839731</v>
      </c>
      <c r="AE32" s="46" t="n">
        <v>0.4030213</v>
      </c>
      <c r="AF32" s="46" t="n">
        <v>0.3651252</v>
      </c>
    </row>
    <row r="33" s="18" customFormat="true" ht="12.75" hidden="false" customHeight="true" outlineLevel="0" collapsed="false">
      <c r="A33" s="38" t="s">
        <v>103</v>
      </c>
      <c r="B33" s="38" t="n">
        <v>23</v>
      </c>
      <c r="C33" s="46" t="s">
        <v>97</v>
      </c>
      <c r="D33" s="46" t="s">
        <v>97</v>
      </c>
      <c r="E33" s="46" t="s">
        <v>97</v>
      </c>
      <c r="F33" s="46" t="s">
        <v>97</v>
      </c>
      <c r="G33" s="46" t="s">
        <v>97</v>
      </c>
      <c r="H33" s="46" t="s">
        <v>97</v>
      </c>
      <c r="I33" s="46" t="s">
        <v>97</v>
      </c>
      <c r="J33" s="46" t="s">
        <v>97</v>
      </c>
      <c r="K33" s="46" t="s">
        <v>97</v>
      </c>
      <c r="L33" s="46" t="s">
        <v>97</v>
      </c>
      <c r="M33" s="46" t="s">
        <v>97</v>
      </c>
      <c r="N33" s="46" t="s">
        <v>97</v>
      </c>
      <c r="O33" s="46" t="s">
        <v>97</v>
      </c>
      <c r="P33" s="46" t="s">
        <v>97</v>
      </c>
      <c r="Q33" s="46" t="s">
        <v>97</v>
      </c>
      <c r="R33" s="46" t="s">
        <v>97</v>
      </c>
      <c r="S33" s="46" t="s">
        <v>97</v>
      </c>
      <c r="T33" s="46" t="s">
        <v>97</v>
      </c>
      <c r="U33" s="46" t="s">
        <v>97</v>
      </c>
      <c r="V33" s="46" t="n">
        <v>0.2025783</v>
      </c>
      <c r="W33" s="46" t="n">
        <v>0.247391</v>
      </c>
      <c r="X33" s="46" t="n">
        <v>1.3179537</v>
      </c>
      <c r="Y33" s="46" t="n">
        <v>1.2179844</v>
      </c>
      <c r="Z33" s="46" t="n">
        <v>1.1466546</v>
      </c>
      <c r="AA33" s="46" t="n">
        <v>1.1564105</v>
      </c>
      <c r="AB33" s="46" t="n">
        <v>1.0668662</v>
      </c>
      <c r="AC33" s="46" t="n">
        <v>0.5435838</v>
      </c>
      <c r="AD33" s="46" t="n">
        <v>0.2547768</v>
      </c>
      <c r="AE33" s="46" t="n">
        <v>0.3957868</v>
      </c>
      <c r="AF33" s="46" t="n">
        <v>0.3585709</v>
      </c>
    </row>
    <row r="34" s="18" customFormat="true" ht="12.75" hidden="false" customHeight="true" outlineLevel="0" collapsed="false">
      <c r="A34" s="38" t="s">
        <v>178</v>
      </c>
      <c r="B34" s="38" t="n">
        <v>24</v>
      </c>
      <c r="C34" s="46" t="s">
        <v>97</v>
      </c>
      <c r="D34" s="46" t="s">
        <v>97</v>
      </c>
      <c r="E34" s="46" t="s">
        <v>97</v>
      </c>
      <c r="F34" s="46" t="s">
        <v>97</v>
      </c>
      <c r="G34" s="46" t="s">
        <v>97</v>
      </c>
      <c r="H34" s="46" t="s">
        <v>97</v>
      </c>
      <c r="I34" s="46" t="s">
        <v>97</v>
      </c>
      <c r="J34" s="46" t="s">
        <v>97</v>
      </c>
      <c r="K34" s="46" t="s">
        <v>97</v>
      </c>
      <c r="L34" s="46" t="s">
        <v>97</v>
      </c>
      <c r="M34" s="46" t="s">
        <v>97</v>
      </c>
      <c r="N34" s="46" t="s">
        <v>97</v>
      </c>
      <c r="O34" s="46" t="s">
        <v>97</v>
      </c>
      <c r="P34" s="46" t="s">
        <v>97</v>
      </c>
      <c r="Q34" s="46" t="s">
        <v>97</v>
      </c>
      <c r="R34" s="46" t="s">
        <v>97</v>
      </c>
      <c r="S34" s="46" t="s">
        <v>97</v>
      </c>
      <c r="T34" s="46" t="s">
        <v>97</v>
      </c>
      <c r="U34" s="46" t="s">
        <v>97</v>
      </c>
      <c r="V34" s="46" t="n">
        <v>0.0058782</v>
      </c>
      <c r="W34" s="46" t="n">
        <v>0.0289201</v>
      </c>
      <c r="X34" s="46" t="n">
        <v>0.1065008</v>
      </c>
      <c r="Y34" s="46" t="n">
        <v>0.1865206</v>
      </c>
      <c r="Z34" s="46" t="n">
        <v>0.1950519</v>
      </c>
      <c r="AA34" s="46" t="n">
        <v>0.0870409</v>
      </c>
      <c r="AB34" s="46" t="n">
        <v>0.1091598</v>
      </c>
      <c r="AC34" s="46" t="n">
        <v>0.1558948</v>
      </c>
      <c r="AD34" s="46" t="n">
        <v>0.197976</v>
      </c>
      <c r="AE34" s="46" t="n">
        <v>0.361329</v>
      </c>
      <c r="AF34" s="46" t="n">
        <v>0.3273532</v>
      </c>
    </row>
    <row r="35" s="18" customFormat="true" ht="12.75" hidden="false" customHeight="true" outlineLevel="0" collapsed="false">
      <c r="A35" s="38" t="s">
        <v>179</v>
      </c>
      <c r="B35" s="38" t="n">
        <v>25</v>
      </c>
      <c r="C35" s="46" t="s">
        <v>97</v>
      </c>
      <c r="D35" s="46" t="s">
        <v>97</v>
      </c>
      <c r="E35" s="46" t="s">
        <v>97</v>
      </c>
      <c r="F35" s="46" t="s">
        <v>97</v>
      </c>
      <c r="G35" s="46" t="s">
        <v>97</v>
      </c>
      <c r="H35" s="46" t="s">
        <v>97</v>
      </c>
      <c r="I35" s="46" t="s">
        <v>97</v>
      </c>
      <c r="J35" s="46" t="s">
        <v>97</v>
      </c>
      <c r="K35" s="46" t="s">
        <v>97</v>
      </c>
      <c r="L35" s="46" t="s">
        <v>97</v>
      </c>
      <c r="M35" s="46" t="s">
        <v>97</v>
      </c>
      <c r="N35" s="46" t="s">
        <v>97</v>
      </c>
      <c r="O35" s="46" t="s">
        <v>97</v>
      </c>
      <c r="P35" s="46" t="s">
        <v>97</v>
      </c>
      <c r="Q35" s="46" t="s">
        <v>97</v>
      </c>
      <c r="R35" s="46" t="s">
        <v>97</v>
      </c>
      <c r="S35" s="46" t="s">
        <v>97</v>
      </c>
      <c r="T35" s="46" t="s">
        <v>97</v>
      </c>
      <c r="U35" s="46" t="s">
        <v>97</v>
      </c>
      <c r="V35" s="46" t="n">
        <v>0.0619045</v>
      </c>
      <c r="W35" s="46" t="n">
        <v>0.0481715</v>
      </c>
      <c r="X35" s="46" t="n">
        <v>0.0258818</v>
      </c>
      <c r="Y35" s="46" t="n">
        <v>0.0142879</v>
      </c>
      <c r="Z35" s="46" t="n">
        <v>0.0184113</v>
      </c>
      <c r="AA35" s="46" t="n">
        <v>0.0169924</v>
      </c>
      <c r="AB35" s="46" t="n">
        <v>0.0159954</v>
      </c>
      <c r="AC35" s="46" t="n">
        <v>0.0182242</v>
      </c>
      <c r="AD35" s="46" t="n">
        <v>0.0348377</v>
      </c>
      <c r="AE35" s="46" t="n">
        <v>0.2849064</v>
      </c>
      <c r="AF35" s="46" t="n">
        <v>0.2581166</v>
      </c>
    </row>
    <row r="36" s="18" customFormat="true" ht="12.75" hidden="false" customHeight="true" outlineLevel="0" collapsed="false">
      <c r="A36" s="38" t="s">
        <v>180</v>
      </c>
      <c r="B36" s="38" t="n">
        <v>26</v>
      </c>
      <c r="C36" s="46" t="s">
        <v>97</v>
      </c>
      <c r="D36" s="46" t="s">
        <v>97</v>
      </c>
      <c r="E36" s="46" t="s">
        <v>97</v>
      </c>
      <c r="F36" s="46" t="s">
        <v>97</v>
      </c>
      <c r="G36" s="46" t="s">
        <v>97</v>
      </c>
      <c r="H36" s="46" t="s">
        <v>97</v>
      </c>
      <c r="I36" s="46" t="s">
        <v>97</v>
      </c>
      <c r="J36" s="46" t="s">
        <v>97</v>
      </c>
      <c r="K36" s="46" t="s">
        <v>97</v>
      </c>
      <c r="L36" s="46" t="s">
        <v>97</v>
      </c>
      <c r="M36" s="46" t="s">
        <v>97</v>
      </c>
      <c r="N36" s="46" t="s">
        <v>97</v>
      </c>
      <c r="O36" s="46" t="s">
        <v>97</v>
      </c>
      <c r="P36" s="46" t="s">
        <v>97</v>
      </c>
      <c r="Q36" s="46" t="s">
        <v>97</v>
      </c>
      <c r="R36" s="46" t="s">
        <v>97</v>
      </c>
      <c r="S36" s="46" t="s">
        <v>97</v>
      </c>
      <c r="T36" s="46" t="s">
        <v>97</v>
      </c>
      <c r="U36" s="46" t="s">
        <v>97</v>
      </c>
      <c r="V36" s="46" t="n">
        <v>0.2233334</v>
      </c>
      <c r="W36" s="46" t="n">
        <v>0.1711133</v>
      </c>
      <c r="X36" s="46" t="n">
        <v>0.1212606</v>
      </c>
      <c r="Y36" s="46" t="n">
        <v>0.1360471</v>
      </c>
      <c r="Z36" s="46" t="n">
        <v>0.1326376</v>
      </c>
      <c r="AA36" s="46" t="n">
        <v>0.1415869</v>
      </c>
      <c r="AB36" s="46" t="n">
        <v>0.140602</v>
      </c>
      <c r="AC36" s="46" t="n">
        <v>0.158403</v>
      </c>
      <c r="AD36" s="46" t="n">
        <v>0.1932992</v>
      </c>
      <c r="AE36" s="46" t="n">
        <v>0.2787039</v>
      </c>
      <c r="AF36" s="46" t="n">
        <v>0.2524973</v>
      </c>
    </row>
    <row r="37" s="18" customFormat="true" ht="12.75" hidden="false" customHeight="true" outlineLevel="0" collapsed="false">
      <c r="A37" s="38" t="s">
        <v>181</v>
      </c>
      <c r="B37" s="38" t="n">
        <v>27</v>
      </c>
      <c r="C37" s="46" t="s">
        <v>97</v>
      </c>
      <c r="D37" s="46" t="s">
        <v>97</v>
      </c>
      <c r="E37" s="46" t="s">
        <v>97</v>
      </c>
      <c r="F37" s="46" t="s">
        <v>97</v>
      </c>
      <c r="G37" s="46" t="s">
        <v>97</v>
      </c>
      <c r="H37" s="46" t="s">
        <v>97</v>
      </c>
      <c r="I37" s="46" t="s">
        <v>97</v>
      </c>
      <c r="J37" s="46" t="s">
        <v>97</v>
      </c>
      <c r="K37" s="46" t="s">
        <v>97</v>
      </c>
      <c r="L37" s="46" t="s">
        <v>97</v>
      </c>
      <c r="M37" s="46" t="s">
        <v>97</v>
      </c>
      <c r="N37" s="46" t="s">
        <v>97</v>
      </c>
      <c r="O37" s="46" t="s">
        <v>97</v>
      </c>
      <c r="P37" s="46" t="s">
        <v>97</v>
      </c>
      <c r="Q37" s="46" t="s">
        <v>97</v>
      </c>
      <c r="R37" s="46" t="s">
        <v>97</v>
      </c>
      <c r="S37" s="46" t="s">
        <v>97</v>
      </c>
      <c r="T37" s="46" t="s">
        <v>97</v>
      </c>
      <c r="U37" s="46" t="s">
        <v>97</v>
      </c>
      <c r="V37" s="46" t="n">
        <v>0.3338843</v>
      </c>
      <c r="W37" s="46" t="n">
        <v>0.3003009</v>
      </c>
      <c r="X37" s="46" t="n">
        <v>0.2230141</v>
      </c>
      <c r="Y37" s="46" t="n">
        <v>0.3318996</v>
      </c>
      <c r="Z37" s="46" t="n">
        <v>0.2998374</v>
      </c>
      <c r="AA37" s="46" t="n">
        <v>0.3409487</v>
      </c>
      <c r="AB37" s="46" t="n">
        <v>0.3231521</v>
      </c>
      <c r="AC37" s="46" t="n">
        <v>0.1690068</v>
      </c>
      <c r="AD37" s="46" t="n">
        <v>0.1774774</v>
      </c>
      <c r="AE37" s="46" t="n">
        <v>0.277008</v>
      </c>
      <c r="AF37" s="46" t="n">
        <v>0.2509609</v>
      </c>
    </row>
    <row r="38" s="18" customFormat="true" ht="12.75" hidden="false" customHeight="true" outlineLevel="0" collapsed="false">
      <c r="A38" s="38" t="s">
        <v>182</v>
      </c>
      <c r="B38" s="38" t="n">
        <v>28</v>
      </c>
      <c r="C38" s="46" t="s">
        <v>97</v>
      </c>
      <c r="D38" s="46" t="s">
        <v>97</v>
      </c>
      <c r="E38" s="46" t="s">
        <v>97</v>
      </c>
      <c r="F38" s="46" t="s">
        <v>97</v>
      </c>
      <c r="G38" s="46" t="s">
        <v>97</v>
      </c>
      <c r="H38" s="46" t="s">
        <v>97</v>
      </c>
      <c r="I38" s="46" t="s">
        <v>97</v>
      </c>
      <c r="J38" s="46" t="s">
        <v>97</v>
      </c>
      <c r="K38" s="46" t="s">
        <v>97</v>
      </c>
      <c r="L38" s="46" t="s">
        <v>97</v>
      </c>
      <c r="M38" s="46" t="s">
        <v>97</v>
      </c>
      <c r="N38" s="46" t="s">
        <v>97</v>
      </c>
      <c r="O38" s="46" t="s">
        <v>97</v>
      </c>
      <c r="P38" s="46" t="s">
        <v>97</v>
      </c>
      <c r="Q38" s="46" t="s">
        <v>97</v>
      </c>
      <c r="R38" s="46" t="s">
        <v>97</v>
      </c>
      <c r="S38" s="46" t="s">
        <v>97</v>
      </c>
      <c r="T38" s="46" t="s">
        <v>97</v>
      </c>
      <c r="U38" s="46" t="s">
        <v>97</v>
      </c>
      <c r="V38" s="46" t="n">
        <v>0.2269226</v>
      </c>
      <c r="W38" s="46" t="n">
        <v>0.2051938</v>
      </c>
      <c r="X38" s="46" t="n">
        <v>0.1688169</v>
      </c>
      <c r="Y38" s="46" t="n">
        <v>0.1588343</v>
      </c>
      <c r="Z38" s="46" t="n">
        <v>0.1551865</v>
      </c>
      <c r="AA38" s="46" t="n">
        <v>0.173138</v>
      </c>
      <c r="AB38" s="46" t="n">
        <v>0.1557317</v>
      </c>
      <c r="AC38" s="46" t="n">
        <v>0.2087094</v>
      </c>
      <c r="AD38" s="46" t="n">
        <v>0.2080232</v>
      </c>
      <c r="AE38" s="46" t="n">
        <v>0.2374304</v>
      </c>
      <c r="AF38" s="46" t="n">
        <v>0.2151048</v>
      </c>
    </row>
    <row r="39" s="18" customFormat="true" ht="12.75" hidden="false" customHeight="true" outlineLevel="0" collapsed="false">
      <c r="A39" s="38" t="s">
        <v>106</v>
      </c>
      <c r="B39" s="38" t="n">
        <v>29</v>
      </c>
      <c r="C39" s="46" t="s">
        <v>97</v>
      </c>
      <c r="D39" s="46" t="s">
        <v>97</v>
      </c>
      <c r="E39" s="46" t="s">
        <v>97</v>
      </c>
      <c r="F39" s="46" t="s">
        <v>97</v>
      </c>
      <c r="G39" s="46" t="s">
        <v>97</v>
      </c>
      <c r="H39" s="46" t="s">
        <v>97</v>
      </c>
      <c r="I39" s="46" t="s">
        <v>97</v>
      </c>
      <c r="J39" s="46" t="s">
        <v>97</v>
      </c>
      <c r="K39" s="46" t="s">
        <v>97</v>
      </c>
      <c r="L39" s="46" t="s">
        <v>97</v>
      </c>
      <c r="M39" s="46" t="s">
        <v>97</v>
      </c>
      <c r="N39" s="46" t="s">
        <v>97</v>
      </c>
      <c r="O39" s="46" t="s">
        <v>97</v>
      </c>
      <c r="P39" s="46" t="s">
        <v>97</v>
      </c>
      <c r="Q39" s="46" t="s">
        <v>97</v>
      </c>
      <c r="R39" s="46" t="s">
        <v>97</v>
      </c>
      <c r="S39" s="46" t="s">
        <v>97</v>
      </c>
      <c r="T39" s="46" t="s">
        <v>97</v>
      </c>
      <c r="U39" s="46" t="s">
        <v>97</v>
      </c>
      <c r="V39" s="46" t="n">
        <v>0.0192826</v>
      </c>
      <c r="W39" s="46" t="n">
        <v>0.0212587</v>
      </c>
      <c r="X39" s="46" t="n">
        <v>0.0088468</v>
      </c>
      <c r="Y39" s="46" t="n">
        <v>0.0198869</v>
      </c>
      <c r="Z39" s="46" t="n">
        <v>0.0317504</v>
      </c>
      <c r="AA39" s="46" t="n">
        <v>0.05135</v>
      </c>
      <c r="AB39" s="46" t="n">
        <v>0.0678138</v>
      </c>
      <c r="AC39" s="46" t="n">
        <v>0.0808801</v>
      </c>
      <c r="AD39" s="46" t="n">
        <v>0.1124827</v>
      </c>
      <c r="AE39" s="46" t="n">
        <v>0.2206491</v>
      </c>
      <c r="AF39" s="46" t="n">
        <v>0.1999014</v>
      </c>
    </row>
    <row r="40" s="18" customFormat="true" ht="12.75" hidden="false" customHeight="true" outlineLevel="0" collapsed="false">
      <c r="A40" s="38" t="s">
        <v>121</v>
      </c>
      <c r="B40" s="38" t="n">
        <v>30</v>
      </c>
      <c r="C40" s="46" t="s">
        <v>97</v>
      </c>
      <c r="D40" s="46" t="s">
        <v>97</v>
      </c>
      <c r="E40" s="46" t="s">
        <v>97</v>
      </c>
      <c r="F40" s="46" t="s">
        <v>97</v>
      </c>
      <c r="G40" s="46" t="s">
        <v>97</v>
      </c>
      <c r="H40" s="46" t="s">
        <v>97</v>
      </c>
      <c r="I40" s="46" t="s">
        <v>97</v>
      </c>
      <c r="J40" s="46" t="s">
        <v>97</v>
      </c>
      <c r="K40" s="46" t="s">
        <v>97</v>
      </c>
      <c r="L40" s="46" t="s">
        <v>97</v>
      </c>
      <c r="M40" s="46" t="s">
        <v>97</v>
      </c>
      <c r="N40" s="46" t="s">
        <v>97</v>
      </c>
      <c r="O40" s="46" t="s">
        <v>97</v>
      </c>
      <c r="P40" s="46" t="s">
        <v>97</v>
      </c>
      <c r="Q40" s="46" t="s">
        <v>97</v>
      </c>
      <c r="R40" s="46" t="s">
        <v>97</v>
      </c>
      <c r="S40" s="46" t="s">
        <v>97</v>
      </c>
      <c r="T40" s="46" t="s">
        <v>97</v>
      </c>
      <c r="U40" s="46" t="s">
        <v>97</v>
      </c>
      <c r="V40" s="46" t="n">
        <v>0.0955779</v>
      </c>
      <c r="W40" s="46" t="n">
        <v>0.1823499</v>
      </c>
      <c r="X40" s="46" t="n">
        <v>0.1642066</v>
      </c>
      <c r="Y40" s="46" t="n">
        <v>0.1627649</v>
      </c>
      <c r="Z40" s="46" t="n">
        <v>0.2323911</v>
      </c>
      <c r="AA40" s="46" t="n">
        <v>0.2684693</v>
      </c>
      <c r="AB40" s="46" t="n">
        <v>0.2701513</v>
      </c>
      <c r="AC40" s="46" t="n">
        <v>0.3082234</v>
      </c>
      <c r="AD40" s="46" t="n">
        <v>0.3006196</v>
      </c>
      <c r="AE40" s="46" t="n">
        <v>0.2171195</v>
      </c>
      <c r="AF40" s="46" t="n">
        <v>0.1967037</v>
      </c>
    </row>
    <row r="41" s="18" customFormat="true" ht="12.75" hidden="false" customHeight="true" outlineLevel="0" collapsed="false">
      <c r="A41" s="38" t="s">
        <v>129</v>
      </c>
      <c r="B41" s="38" t="n">
        <v>31</v>
      </c>
      <c r="C41" s="46" t="s">
        <v>97</v>
      </c>
      <c r="D41" s="46" t="s">
        <v>97</v>
      </c>
      <c r="E41" s="46" t="s">
        <v>97</v>
      </c>
      <c r="F41" s="46" t="s">
        <v>97</v>
      </c>
      <c r="G41" s="46" t="s">
        <v>97</v>
      </c>
      <c r="H41" s="46" t="s">
        <v>97</v>
      </c>
      <c r="I41" s="46" t="s">
        <v>97</v>
      </c>
      <c r="J41" s="46" t="s">
        <v>97</v>
      </c>
      <c r="K41" s="46" t="s">
        <v>97</v>
      </c>
      <c r="L41" s="46" t="s">
        <v>97</v>
      </c>
      <c r="M41" s="46" t="s">
        <v>97</v>
      </c>
      <c r="N41" s="46" t="s">
        <v>97</v>
      </c>
      <c r="O41" s="46" t="s">
        <v>97</v>
      </c>
      <c r="P41" s="46" t="s">
        <v>97</v>
      </c>
      <c r="Q41" s="46" t="s">
        <v>97</v>
      </c>
      <c r="R41" s="46" t="s">
        <v>97</v>
      </c>
      <c r="S41" s="46" t="s">
        <v>97</v>
      </c>
      <c r="T41" s="46" t="s">
        <v>97</v>
      </c>
      <c r="U41" s="46" t="s">
        <v>97</v>
      </c>
      <c r="V41" s="46" t="n">
        <v>0.2206134</v>
      </c>
      <c r="W41" s="46" t="n">
        <v>0.1994073</v>
      </c>
      <c r="X41" s="46" t="n">
        <v>0.1442309</v>
      </c>
      <c r="Y41" s="46" t="n">
        <v>0.1623916</v>
      </c>
      <c r="Z41" s="46" t="n">
        <v>0.1522062</v>
      </c>
      <c r="AA41" s="46" t="n">
        <v>0.1188078</v>
      </c>
      <c r="AB41" s="46" t="n">
        <v>0.1169976</v>
      </c>
      <c r="AC41" s="46" t="n">
        <v>0.1295476</v>
      </c>
      <c r="AD41" s="46" t="n">
        <v>0.1058974</v>
      </c>
      <c r="AE41" s="46" t="n">
        <v>0.2097195</v>
      </c>
      <c r="AF41" s="46" t="n">
        <v>0.1899995</v>
      </c>
    </row>
    <row r="42" s="18" customFormat="true" ht="12.75" hidden="false" customHeight="true" outlineLevel="0" collapsed="false">
      <c r="A42" s="38" t="s">
        <v>102</v>
      </c>
      <c r="B42" s="38" t="n">
        <v>32</v>
      </c>
      <c r="C42" s="46" t="s">
        <v>97</v>
      </c>
      <c r="D42" s="46" t="s">
        <v>97</v>
      </c>
      <c r="E42" s="46" t="s">
        <v>97</v>
      </c>
      <c r="F42" s="46" t="s">
        <v>97</v>
      </c>
      <c r="G42" s="46" t="s">
        <v>97</v>
      </c>
      <c r="H42" s="46" t="s">
        <v>97</v>
      </c>
      <c r="I42" s="46" t="s">
        <v>97</v>
      </c>
      <c r="J42" s="46" t="s">
        <v>97</v>
      </c>
      <c r="K42" s="46" t="s">
        <v>97</v>
      </c>
      <c r="L42" s="46" t="s">
        <v>97</v>
      </c>
      <c r="M42" s="46" t="s">
        <v>97</v>
      </c>
      <c r="N42" s="46" t="s">
        <v>97</v>
      </c>
      <c r="O42" s="46" t="s">
        <v>97</v>
      </c>
      <c r="P42" s="46" t="s">
        <v>97</v>
      </c>
      <c r="Q42" s="46" t="s">
        <v>97</v>
      </c>
      <c r="R42" s="46" t="s">
        <v>97</v>
      </c>
      <c r="S42" s="46" t="s">
        <v>97</v>
      </c>
      <c r="T42" s="46" t="s">
        <v>97</v>
      </c>
      <c r="U42" s="46" t="s">
        <v>97</v>
      </c>
      <c r="V42" s="46" t="n">
        <v>0.0611782</v>
      </c>
      <c r="W42" s="46" t="n">
        <v>0.0870944</v>
      </c>
      <c r="X42" s="46" t="n">
        <v>0.0719993</v>
      </c>
      <c r="Y42" s="46" t="n">
        <v>0.0720522</v>
      </c>
      <c r="Z42" s="46" t="n">
        <v>0.0861594</v>
      </c>
      <c r="AA42" s="46" t="n">
        <v>0.0838149</v>
      </c>
      <c r="AB42" s="46" t="n">
        <v>0.0733586</v>
      </c>
      <c r="AC42" s="46" t="n">
        <v>0.0811905</v>
      </c>
      <c r="AD42" s="46" t="n">
        <v>0.0982699</v>
      </c>
      <c r="AE42" s="46" t="n">
        <v>0.1543015</v>
      </c>
      <c r="AF42" s="46" t="n">
        <v>0.1397925</v>
      </c>
    </row>
    <row r="43" s="18" customFormat="true" ht="12.75" hidden="false" customHeight="true" outlineLevel="0" collapsed="false">
      <c r="A43" s="38" t="s">
        <v>183</v>
      </c>
      <c r="B43" s="38" t="n">
        <v>33</v>
      </c>
      <c r="C43" s="46" t="s">
        <v>97</v>
      </c>
      <c r="D43" s="46" t="s">
        <v>97</v>
      </c>
      <c r="E43" s="46" t="s">
        <v>97</v>
      </c>
      <c r="F43" s="46" t="s">
        <v>97</v>
      </c>
      <c r="G43" s="46" t="s">
        <v>97</v>
      </c>
      <c r="H43" s="46" t="s">
        <v>97</v>
      </c>
      <c r="I43" s="46" t="s">
        <v>97</v>
      </c>
      <c r="J43" s="46" t="s">
        <v>97</v>
      </c>
      <c r="K43" s="46" t="s">
        <v>97</v>
      </c>
      <c r="L43" s="46" t="s">
        <v>97</v>
      </c>
      <c r="M43" s="46" t="s">
        <v>97</v>
      </c>
      <c r="N43" s="46" t="s">
        <v>97</v>
      </c>
      <c r="O43" s="46" t="s">
        <v>97</v>
      </c>
      <c r="P43" s="46" t="s">
        <v>97</v>
      </c>
      <c r="Q43" s="46" t="s">
        <v>97</v>
      </c>
      <c r="R43" s="46" t="s">
        <v>97</v>
      </c>
      <c r="S43" s="46" t="s">
        <v>97</v>
      </c>
      <c r="T43" s="46" t="s">
        <v>97</v>
      </c>
      <c r="U43" s="46" t="s">
        <v>97</v>
      </c>
      <c r="V43" s="46" t="n">
        <v>0.0428327</v>
      </c>
      <c r="W43" s="46" t="n">
        <v>0.0387876</v>
      </c>
      <c r="X43" s="46" t="n">
        <v>0.0052305</v>
      </c>
      <c r="Y43" s="46" t="n">
        <v>0.0034632</v>
      </c>
      <c r="Z43" s="46" t="n">
        <v>0.0052282</v>
      </c>
      <c r="AA43" s="46" t="n">
        <v>0.0174688</v>
      </c>
      <c r="AB43" s="46" t="n">
        <v>0.0314061</v>
      </c>
      <c r="AC43" s="46" t="n">
        <v>0.0414069</v>
      </c>
      <c r="AD43" s="46" t="n">
        <v>0.0405012</v>
      </c>
      <c r="AE43" s="46" t="n">
        <v>0.133329</v>
      </c>
      <c r="AF43" s="46" t="n">
        <v>0.1207921</v>
      </c>
    </row>
    <row r="44" s="18" customFormat="true" ht="12.75" hidden="false" customHeight="true" outlineLevel="0" collapsed="false">
      <c r="A44" s="38" t="s">
        <v>184</v>
      </c>
      <c r="B44" s="38" t="n">
        <v>34</v>
      </c>
      <c r="C44" s="46" t="s">
        <v>97</v>
      </c>
      <c r="D44" s="46" t="s">
        <v>97</v>
      </c>
      <c r="E44" s="46" t="s">
        <v>97</v>
      </c>
      <c r="F44" s="46" t="s">
        <v>97</v>
      </c>
      <c r="G44" s="46" t="s">
        <v>97</v>
      </c>
      <c r="H44" s="46" t="s">
        <v>97</v>
      </c>
      <c r="I44" s="46" t="s">
        <v>97</v>
      </c>
      <c r="J44" s="46" t="s">
        <v>97</v>
      </c>
      <c r="K44" s="46" t="s">
        <v>97</v>
      </c>
      <c r="L44" s="46" t="s">
        <v>97</v>
      </c>
      <c r="M44" s="46" t="s">
        <v>97</v>
      </c>
      <c r="N44" s="46" t="s">
        <v>97</v>
      </c>
      <c r="O44" s="46" t="s">
        <v>97</v>
      </c>
      <c r="P44" s="46" t="s">
        <v>97</v>
      </c>
      <c r="Q44" s="46" t="s">
        <v>97</v>
      </c>
      <c r="R44" s="46" t="s">
        <v>97</v>
      </c>
      <c r="S44" s="46" t="s">
        <v>97</v>
      </c>
      <c r="T44" s="46" t="s">
        <v>97</v>
      </c>
      <c r="U44" s="46" t="s">
        <v>97</v>
      </c>
      <c r="V44" s="46" t="n">
        <v>0.0198367</v>
      </c>
      <c r="W44" s="46" t="n">
        <v>0.0208073</v>
      </c>
      <c r="X44" s="46" t="n">
        <v>0.0131509</v>
      </c>
      <c r="Y44" s="46" t="n">
        <v>0.0534673</v>
      </c>
      <c r="Z44" s="46" t="n">
        <v>0.0620807</v>
      </c>
      <c r="AA44" s="46" t="n">
        <v>0.0649163</v>
      </c>
      <c r="AB44" s="46" t="n">
        <v>0.0458101</v>
      </c>
      <c r="AC44" s="46" t="n">
        <v>0.0428111</v>
      </c>
      <c r="AD44" s="46" t="n">
        <v>0.0602461</v>
      </c>
      <c r="AE44" s="46" t="n">
        <v>0.0972489</v>
      </c>
      <c r="AF44" s="46" t="n">
        <v>0.0881045</v>
      </c>
    </row>
    <row r="45" s="18" customFormat="true" ht="12.75" hidden="false" customHeight="true" outlineLevel="0" collapsed="false">
      <c r="A45" s="38" t="s">
        <v>126</v>
      </c>
      <c r="B45" s="38" t="n">
        <v>35</v>
      </c>
      <c r="C45" s="46" t="s">
        <v>97</v>
      </c>
      <c r="D45" s="46" t="s">
        <v>97</v>
      </c>
      <c r="E45" s="46" t="s">
        <v>97</v>
      </c>
      <c r="F45" s="46" t="s">
        <v>97</v>
      </c>
      <c r="G45" s="46" t="s">
        <v>97</v>
      </c>
      <c r="H45" s="46" t="s">
        <v>97</v>
      </c>
      <c r="I45" s="46" t="s">
        <v>97</v>
      </c>
      <c r="J45" s="46" t="s">
        <v>97</v>
      </c>
      <c r="K45" s="46" t="s">
        <v>97</v>
      </c>
      <c r="L45" s="46" t="s">
        <v>97</v>
      </c>
      <c r="M45" s="46" t="s">
        <v>97</v>
      </c>
      <c r="N45" s="46" t="s">
        <v>97</v>
      </c>
      <c r="O45" s="46" t="s">
        <v>97</v>
      </c>
      <c r="P45" s="46" t="s">
        <v>97</v>
      </c>
      <c r="Q45" s="46" t="s">
        <v>97</v>
      </c>
      <c r="R45" s="46" t="s">
        <v>97</v>
      </c>
      <c r="S45" s="46" t="s">
        <v>97</v>
      </c>
      <c r="T45" s="46" t="s">
        <v>97</v>
      </c>
      <c r="U45" s="46" t="s">
        <v>97</v>
      </c>
      <c r="V45" s="46" t="n">
        <v>0.0062717</v>
      </c>
      <c r="W45" s="46" t="n">
        <v>0.0058107</v>
      </c>
      <c r="X45" s="46" t="n">
        <v>0.0039456</v>
      </c>
      <c r="Y45" s="46" t="n">
        <v>0.0081885</v>
      </c>
      <c r="Z45" s="46" t="n">
        <v>0.0096424</v>
      </c>
      <c r="AA45" s="46" t="n">
        <v>0.0136216</v>
      </c>
      <c r="AB45" s="46" t="n">
        <v>0.0140652</v>
      </c>
      <c r="AC45" s="46" t="n">
        <v>0.0130375</v>
      </c>
      <c r="AD45" s="46" t="n">
        <v>0.0447779</v>
      </c>
      <c r="AE45" s="46" t="n">
        <v>0.0767036</v>
      </c>
      <c r="AF45" s="46" t="n">
        <v>0.0694912</v>
      </c>
    </row>
    <row r="46" s="18" customFormat="true" ht="12.75" hidden="false" customHeight="true" outlineLevel="0" collapsed="false">
      <c r="A46" s="38" t="s">
        <v>185</v>
      </c>
      <c r="B46" s="38" t="n">
        <v>36</v>
      </c>
      <c r="C46" s="46" t="s">
        <v>97</v>
      </c>
      <c r="D46" s="46" t="s">
        <v>97</v>
      </c>
      <c r="E46" s="46" t="s">
        <v>97</v>
      </c>
      <c r="F46" s="46" t="s">
        <v>97</v>
      </c>
      <c r="G46" s="46" t="s">
        <v>97</v>
      </c>
      <c r="H46" s="46" t="s">
        <v>97</v>
      </c>
      <c r="I46" s="46" t="s">
        <v>97</v>
      </c>
      <c r="J46" s="46" t="s">
        <v>97</v>
      </c>
      <c r="K46" s="46" t="s">
        <v>97</v>
      </c>
      <c r="L46" s="46" t="s">
        <v>97</v>
      </c>
      <c r="M46" s="46" t="s">
        <v>97</v>
      </c>
      <c r="N46" s="46" t="s">
        <v>97</v>
      </c>
      <c r="O46" s="46" t="s">
        <v>97</v>
      </c>
      <c r="P46" s="46" t="s">
        <v>97</v>
      </c>
      <c r="Q46" s="46" t="s">
        <v>97</v>
      </c>
      <c r="R46" s="46" t="s">
        <v>97</v>
      </c>
      <c r="S46" s="46" t="s">
        <v>97</v>
      </c>
      <c r="T46" s="46" t="s">
        <v>97</v>
      </c>
      <c r="U46" s="46" t="s">
        <v>97</v>
      </c>
      <c r="V46" s="46" t="n">
        <v>0.0175302</v>
      </c>
      <c r="W46" s="46" t="n">
        <v>0.0318269</v>
      </c>
      <c r="X46" s="46" t="n">
        <v>0.036092</v>
      </c>
      <c r="Y46" s="46" t="n">
        <v>0.1030562</v>
      </c>
      <c r="Z46" s="46" t="n">
        <v>0.1921711</v>
      </c>
      <c r="AA46" s="46" t="n">
        <v>0.2993843</v>
      </c>
      <c r="AB46" s="46" t="n">
        <v>0.2560811</v>
      </c>
      <c r="AC46" s="46" t="n">
        <v>0.2744497</v>
      </c>
      <c r="AD46" s="46" t="n">
        <v>0.0338411</v>
      </c>
      <c r="AE46" s="46" t="n">
        <v>0.0635759</v>
      </c>
      <c r="AF46" s="46" t="n">
        <v>0.0575979</v>
      </c>
    </row>
    <row r="47" s="18" customFormat="true" ht="12.75" hidden="false" customHeight="true" outlineLevel="0" collapsed="false">
      <c r="A47" s="38" t="s">
        <v>108</v>
      </c>
      <c r="B47" s="38" t="n">
        <v>37</v>
      </c>
      <c r="C47" s="46" t="s">
        <v>97</v>
      </c>
      <c r="D47" s="46" t="s">
        <v>97</v>
      </c>
      <c r="E47" s="46" t="s">
        <v>97</v>
      </c>
      <c r="F47" s="46" t="s">
        <v>97</v>
      </c>
      <c r="G47" s="46" t="s">
        <v>97</v>
      </c>
      <c r="H47" s="46" t="s">
        <v>97</v>
      </c>
      <c r="I47" s="46" t="s">
        <v>97</v>
      </c>
      <c r="J47" s="46" t="s">
        <v>97</v>
      </c>
      <c r="K47" s="46" t="s">
        <v>97</v>
      </c>
      <c r="L47" s="46" t="s">
        <v>97</v>
      </c>
      <c r="M47" s="46" t="s">
        <v>97</v>
      </c>
      <c r="N47" s="46" t="s">
        <v>97</v>
      </c>
      <c r="O47" s="46" t="s">
        <v>97</v>
      </c>
      <c r="P47" s="46" t="s">
        <v>97</v>
      </c>
      <c r="Q47" s="46" t="s">
        <v>97</v>
      </c>
      <c r="R47" s="46" t="s">
        <v>97</v>
      </c>
      <c r="S47" s="46" t="s">
        <v>97</v>
      </c>
      <c r="T47" s="46" t="s">
        <v>97</v>
      </c>
      <c r="U47" s="46" t="s">
        <v>97</v>
      </c>
      <c r="V47" s="46" t="n">
        <v>0.0802207</v>
      </c>
      <c r="W47" s="46" t="n">
        <v>0.0923497</v>
      </c>
      <c r="X47" s="46" t="n">
        <v>0.06577</v>
      </c>
      <c r="Y47" s="46" t="n">
        <v>0.0553238</v>
      </c>
      <c r="Z47" s="46" t="n">
        <v>0.045255</v>
      </c>
      <c r="AA47" s="46" t="n">
        <v>0.0478562</v>
      </c>
      <c r="AB47" s="46" t="n">
        <v>0.0356176</v>
      </c>
      <c r="AC47" s="46" t="n">
        <v>0.0381216</v>
      </c>
      <c r="AD47" s="46" t="n">
        <v>0.0360269</v>
      </c>
      <c r="AE47" s="46" t="n">
        <v>0.0610324</v>
      </c>
      <c r="AF47" s="46" t="n">
        <v>0.0552936</v>
      </c>
    </row>
    <row r="48" s="18" customFormat="true" ht="12.75" hidden="false" customHeight="true" outlineLevel="0" collapsed="false">
      <c r="A48" s="38" t="s">
        <v>186</v>
      </c>
      <c r="B48" s="38" t="n">
        <v>38</v>
      </c>
      <c r="C48" s="46" t="s">
        <v>97</v>
      </c>
      <c r="D48" s="46" t="s">
        <v>97</v>
      </c>
      <c r="E48" s="46" t="s">
        <v>97</v>
      </c>
      <c r="F48" s="46" t="s">
        <v>97</v>
      </c>
      <c r="G48" s="46" t="s">
        <v>97</v>
      </c>
      <c r="H48" s="46" t="s">
        <v>97</v>
      </c>
      <c r="I48" s="46" t="s">
        <v>97</v>
      </c>
      <c r="J48" s="46" t="s">
        <v>97</v>
      </c>
      <c r="K48" s="46" t="s">
        <v>97</v>
      </c>
      <c r="L48" s="46" t="s">
        <v>97</v>
      </c>
      <c r="M48" s="46" t="s">
        <v>97</v>
      </c>
      <c r="N48" s="46" t="s">
        <v>97</v>
      </c>
      <c r="O48" s="46" t="s">
        <v>97</v>
      </c>
      <c r="P48" s="46" t="s">
        <v>97</v>
      </c>
      <c r="Q48" s="46" t="s">
        <v>97</v>
      </c>
      <c r="R48" s="46" t="s">
        <v>97</v>
      </c>
      <c r="S48" s="46" t="s">
        <v>97</v>
      </c>
      <c r="T48" s="46" t="s">
        <v>97</v>
      </c>
      <c r="U48" s="46" t="s">
        <v>97</v>
      </c>
      <c r="V48" s="46" t="n">
        <v>0.0837443</v>
      </c>
      <c r="W48" s="46" t="n">
        <v>0.072134</v>
      </c>
      <c r="X48" s="46" t="n">
        <v>0.0542418</v>
      </c>
      <c r="Y48" s="46" t="n">
        <v>0.0510315</v>
      </c>
      <c r="Z48" s="46" t="n">
        <v>0.0473349</v>
      </c>
      <c r="AA48" s="46" t="n">
        <v>0.0363285</v>
      </c>
      <c r="AB48" s="46" t="n">
        <v>0.0364973</v>
      </c>
      <c r="AC48" s="46" t="n">
        <v>0.0330756</v>
      </c>
      <c r="AD48" s="46" t="n">
        <v>0.0313511</v>
      </c>
      <c r="AE48" s="46" t="n">
        <v>0.0540283</v>
      </c>
      <c r="AF48" s="46" t="n">
        <v>0.0489481</v>
      </c>
    </row>
    <row r="49" s="18" customFormat="true" ht="12.75" hidden="false" customHeight="true" outlineLevel="0" collapsed="false">
      <c r="A49" s="38" t="s">
        <v>187</v>
      </c>
      <c r="B49" s="38" t="n">
        <v>39</v>
      </c>
      <c r="C49" s="46" t="s">
        <v>97</v>
      </c>
      <c r="D49" s="46" t="s">
        <v>97</v>
      </c>
      <c r="E49" s="46" t="s">
        <v>97</v>
      </c>
      <c r="F49" s="46" t="s">
        <v>97</v>
      </c>
      <c r="G49" s="46" t="s">
        <v>97</v>
      </c>
      <c r="H49" s="46" t="s">
        <v>97</v>
      </c>
      <c r="I49" s="46" t="s">
        <v>97</v>
      </c>
      <c r="J49" s="46" t="s">
        <v>97</v>
      </c>
      <c r="K49" s="46" t="s">
        <v>97</v>
      </c>
      <c r="L49" s="46" t="s">
        <v>97</v>
      </c>
      <c r="M49" s="46" t="s">
        <v>97</v>
      </c>
      <c r="N49" s="46" t="s">
        <v>97</v>
      </c>
      <c r="O49" s="46" t="s">
        <v>97</v>
      </c>
      <c r="P49" s="46" t="s">
        <v>97</v>
      </c>
      <c r="Q49" s="46" t="s">
        <v>97</v>
      </c>
      <c r="R49" s="46" t="s">
        <v>97</v>
      </c>
      <c r="S49" s="46" t="s">
        <v>97</v>
      </c>
      <c r="T49" s="46" t="s">
        <v>97</v>
      </c>
      <c r="U49" s="46" t="s">
        <v>97</v>
      </c>
      <c r="V49" s="46" t="n">
        <v>0.02208</v>
      </c>
      <c r="W49" s="46" t="n">
        <v>0.0312312</v>
      </c>
      <c r="X49" s="46" t="n">
        <v>0.024476</v>
      </c>
      <c r="Y49" s="46" t="n">
        <v>0.0187085</v>
      </c>
      <c r="Z49" s="46" t="n">
        <v>0.0123732</v>
      </c>
      <c r="AA49" s="46" t="n">
        <v>0.0130623</v>
      </c>
      <c r="AB49" s="46" t="n">
        <v>0.0148793</v>
      </c>
      <c r="AC49" s="46" t="n">
        <v>0.0204043</v>
      </c>
      <c r="AD49" s="46" t="n">
        <v>0.0194373</v>
      </c>
      <c r="AE49" s="46" t="n">
        <v>0.0416571</v>
      </c>
      <c r="AF49" s="46" t="n">
        <v>0.0377401</v>
      </c>
    </row>
    <row r="50" s="18" customFormat="true" ht="12.75" hidden="false" customHeight="true" outlineLevel="0" collapsed="false">
      <c r="A50" s="38" t="s">
        <v>188</v>
      </c>
      <c r="B50" s="38" t="n">
        <v>40</v>
      </c>
      <c r="C50" s="46" t="s">
        <v>97</v>
      </c>
      <c r="D50" s="46" t="s">
        <v>97</v>
      </c>
      <c r="E50" s="46" t="s">
        <v>97</v>
      </c>
      <c r="F50" s="46" t="s">
        <v>97</v>
      </c>
      <c r="G50" s="46" t="s">
        <v>97</v>
      </c>
      <c r="H50" s="46" t="s">
        <v>97</v>
      </c>
      <c r="I50" s="46" t="s">
        <v>97</v>
      </c>
      <c r="J50" s="46" t="s">
        <v>97</v>
      </c>
      <c r="K50" s="46" t="s">
        <v>97</v>
      </c>
      <c r="L50" s="46" t="s">
        <v>97</v>
      </c>
      <c r="M50" s="46" t="s">
        <v>97</v>
      </c>
      <c r="N50" s="46" t="s">
        <v>97</v>
      </c>
      <c r="O50" s="46" t="s">
        <v>97</v>
      </c>
      <c r="P50" s="46" t="s">
        <v>97</v>
      </c>
      <c r="Q50" s="46" t="s">
        <v>97</v>
      </c>
      <c r="R50" s="46" t="s">
        <v>97</v>
      </c>
      <c r="S50" s="46" t="s">
        <v>97</v>
      </c>
      <c r="T50" s="46" t="s">
        <v>97</v>
      </c>
      <c r="U50" s="46" t="s">
        <v>97</v>
      </c>
      <c r="V50" s="46" t="n">
        <v>0.0219546</v>
      </c>
      <c r="W50" s="46" t="n">
        <v>0.0208104</v>
      </c>
      <c r="X50" s="46" t="n">
        <v>0.0173043</v>
      </c>
      <c r="Y50" s="46" t="n">
        <v>0.0207462</v>
      </c>
      <c r="Z50" s="46" t="n">
        <v>0.0228933</v>
      </c>
      <c r="AA50" s="46" t="n">
        <v>0.0225626</v>
      </c>
      <c r="AB50" s="46" t="n">
        <v>0.0221951</v>
      </c>
      <c r="AC50" s="46" t="n">
        <v>0.0218252</v>
      </c>
      <c r="AD50" s="46" t="n">
        <v>0.0237701</v>
      </c>
      <c r="AE50" s="46" t="n">
        <v>0.0395248</v>
      </c>
      <c r="AF50" s="46" t="n">
        <v>0.0358083</v>
      </c>
    </row>
    <row r="51" s="18" customFormat="true" ht="12.75" hidden="false" customHeight="true" outlineLevel="0" collapsed="false">
      <c r="A51" s="38" t="s">
        <v>107</v>
      </c>
      <c r="B51" s="38" t="n">
        <v>41</v>
      </c>
      <c r="C51" s="46" t="s">
        <v>97</v>
      </c>
      <c r="D51" s="46" t="s">
        <v>97</v>
      </c>
      <c r="E51" s="46" t="s">
        <v>97</v>
      </c>
      <c r="F51" s="46" t="s">
        <v>97</v>
      </c>
      <c r="G51" s="46" t="s">
        <v>97</v>
      </c>
      <c r="H51" s="46" t="s">
        <v>97</v>
      </c>
      <c r="I51" s="46" t="s">
        <v>97</v>
      </c>
      <c r="J51" s="46" t="s">
        <v>97</v>
      </c>
      <c r="K51" s="46" t="s">
        <v>97</v>
      </c>
      <c r="L51" s="46" t="s">
        <v>97</v>
      </c>
      <c r="M51" s="46" t="s">
        <v>97</v>
      </c>
      <c r="N51" s="46" t="s">
        <v>97</v>
      </c>
      <c r="O51" s="46" t="s">
        <v>97</v>
      </c>
      <c r="P51" s="46" t="s">
        <v>97</v>
      </c>
      <c r="Q51" s="46" t="s">
        <v>97</v>
      </c>
      <c r="R51" s="46" t="s">
        <v>97</v>
      </c>
      <c r="S51" s="46" t="s">
        <v>97</v>
      </c>
      <c r="T51" s="46" t="s">
        <v>97</v>
      </c>
      <c r="U51" s="46" t="s">
        <v>97</v>
      </c>
      <c r="V51" s="46" t="n">
        <v>0.0217777</v>
      </c>
      <c r="W51" s="46" t="n">
        <v>0.0265049</v>
      </c>
      <c r="X51" s="46" t="n">
        <v>0.0286232</v>
      </c>
      <c r="Y51" s="46" t="n">
        <v>0.0188046</v>
      </c>
      <c r="Z51" s="46" t="n">
        <v>0.0214865</v>
      </c>
      <c r="AA51" s="46" t="n">
        <v>0.0447971</v>
      </c>
      <c r="AB51" s="46" t="n">
        <v>0.0368818</v>
      </c>
      <c r="AC51" s="46" t="n">
        <v>0.0247421</v>
      </c>
      <c r="AD51" s="46" t="n">
        <v>0.0232452</v>
      </c>
      <c r="AE51" s="46" t="n">
        <v>0.0330765</v>
      </c>
      <c r="AF51" s="46" t="n">
        <v>0.0299663</v>
      </c>
    </row>
    <row r="52" s="18" customFormat="true" ht="12.75" hidden="false" customHeight="true" outlineLevel="0" collapsed="false">
      <c r="A52" s="38" t="s">
        <v>123</v>
      </c>
      <c r="B52" s="38" t="n">
        <v>42</v>
      </c>
      <c r="C52" s="46" t="s">
        <v>97</v>
      </c>
      <c r="D52" s="46" t="s">
        <v>97</v>
      </c>
      <c r="E52" s="46" t="s">
        <v>97</v>
      </c>
      <c r="F52" s="46" t="s">
        <v>97</v>
      </c>
      <c r="G52" s="46" t="s">
        <v>97</v>
      </c>
      <c r="H52" s="46" t="s">
        <v>97</v>
      </c>
      <c r="I52" s="46" t="s">
        <v>97</v>
      </c>
      <c r="J52" s="46" t="s">
        <v>97</v>
      </c>
      <c r="K52" s="46" t="s">
        <v>97</v>
      </c>
      <c r="L52" s="46" t="s">
        <v>97</v>
      </c>
      <c r="M52" s="46" t="s">
        <v>97</v>
      </c>
      <c r="N52" s="46" t="s">
        <v>97</v>
      </c>
      <c r="O52" s="46" t="s">
        <v>97</v>
      </c>
      <c r="P52" s="46" t="s">
        <v>97</v>
      </c>
      <c r="Q52" s="46" t="s">
        <v>97</v>
      </c>
      <c r="R52" s="46" t="s">
        <v>97</v>
      </c>
      <c r="S52" s="46" t="s">
        <v>97</v>
      </c>
      <c r="T52" s="46" t="s">
        <v>97</v>
      </c>
      <c r="U52" s="46" t="s">
        <v>97</v>
      </c>
      <c r="V52" s="46" t="n">
        <v>0.0122998</v>
      </c>
      <c r="W52" s="46" t="n">
        <v>0.0181569</v>
      </c>
      <c r="X52" s="46" t="n">
        <v>0.0060923</v>
      </c>
      <c r="Y52" s="46" t="n">
        <v>0.0093415</v>
      </c>
      <c r="Z52" s="46" t="n">
        <v>0.0087395</v>
      </c>
      <c r="AA52" s="46" t="n">
        <v>0.0111911</v>
      </c>
      <c r="AB52" s="46" t="n">
        <v>0.0075556</v>
      </c>
      <c r="AC52" s="46" t="n">
        <v>0.0276499</v>
      </c>
      <c r="AD52" s="46" t="n">
        <v>0.022245</v>
      </c>
      <c r="AE52" s="46" t="n">
        <v>0.0310621</v>
      </c>
      <c r="AF52" s="46" t="n">
        <v>0.0281413</v>
      </c>
    </row>
    <row r="53" s="18" customFormat="true" ht="12.75" hidden="false" customHeight="true" outlineLevel="0" collapsed="false">
      <c r="A53" s="38" t="s">
        <v>117</v>
      </c>
      <c r="B53" s="38" t="n">
        <v>43</v>
      </c>
      <c r="C53" s="46" t="s">
        <v>97</v>
      </c>
      <c r="D53" s="46" t="s">
        <v>97</v>
      </c>
      <c r="E53" s="46" t="s">
        <v>97</v>
      </c>
      <c r="F53" s="46" t="s">
        <v>97</v>
      </c>
      <c r="G53" s="46" t="s">
        <v>97</v>
      </c>
      <c r="H53" s="46" t="s">
        <v>97</v>
      </c>
      <c r="I53" s="46" t="s">
        <v>97</v>
      </c>
      <c r="J53" s="46" t="s">
        <v>97</v>
      </c>
      <c r="K53" s="46" t="s">
        <v>97</v>
      </c>
      <c r="L53" s="46" t="s">
        <v>97</v>
      </c>
      <c r="M53" s="46" t="s">
        <v>97</v>
      </c>
      <c r="N53" s="46" t="s">
        <v>97</v>
      </c>
      <c r="O53" s="46" t="s">
        <v>97</v>
      </c>
      <c r="P53" s="46" t="s">
        <v>97</v>
      </c>
      <c r="Q53" s="46" t="s">
        <v>97</v>
      </c>
      <c r="R53" s="46" t="s">
        <v>97</v>
      </c>
      <c r="S53" s="46" t="s">
        <v>97</v>
      </c>
      <c r="T53" s="46" t="s">
        <v>97</v>
      </c>
      <c r="U53" s="46" t="s">
        <v>97</v>
      </c>
      <c r="V53" s="46" t="n">
        <v>0.0284407</v>
      </c>
      <c r="W53" s="46" t="n">
        <v>0.0271057</v>
      </c>
      <c r="X53" s="46" t="n">
        <v>0.018967</v>
      </c>
      <c r="Y53" s="46" t="n">
        <v>0.0197881</v>
      </c>
      <c r="Z53" s="46" t="n">
        <v>0.0195805</v>
      </c>
      <c r="AA53" s="46" t="n">
        <v>0.0198553</v>
      </c>
      <c r="AB53" s="46" t="n">
        <v>0.0201625</v>
      </c>
      <c r="AC53" s="46" t="n">
        <v>0.0160048</v>
      </c>
      <c r="AD53" s="46" t="n">
        <v>0.0141558</v>
      </c>
      <c r="AE53" s="46" t="n">
        <v>0.0256322</v>
      </c>
      <c r="AF53" s="46" t="n">
        <v>0.023222</v>
      </c>
    </row>
    <row r="54" s="18" customFormat="true" ht="12.75" hidden="false" customHeight="true" outlineLevel="0" collapsed="false">
      <c r="A54" s="38" t="s">
        <v>130</v>
      </c>
      <c r="B54" s="38" t="n">
        <v>44</v>
      </c>
      <c r="C54" s="46" t="s">
        <v>97</v>
      </c>
      <c r="D54" s="46" t="s">
        <v>97</v>
      </c>
      <c r="E54" s="46" t="s">
        <v>97</v>
      </c>
      <c r="F54" s="46" t="s">
        <v>97</v>
      </c>
      <c r="G54" s="46" t="s">
        <v>97</v>
      </c>
      <c r="H54" s="46" t="s">
        <v>97</v>
      </c>
      <c r="I54" s="46" t="s">
        <v>97</v>
      </c>
      <c r="J54" s="46" t="s">
        <v>97</v>
      </c>
      <c r="K54" s="46" t="s">
        <v>97</v>
      </c>
      <c r="L54" s="46" t="s">
        <v>97</v>
      </c>
      <c r="M54" s="46" t="s">
        <v>97</v>
      </c>
      <c r="N54" s="46" t="s">
        <v>97</v>
      </c>
      <c r="O54" s="46" t="s">
        <v>97</v>
      </c>
      <c r="P54" s="46" t="s">
        <v>97</v>
      </c>
      <c r="Q54" s="46" t="s">
        <v>97</v>
      </c>
      <c r="R54" s="46" t="s">
        <v>97</v>
      </c>
      <c r="S54" s="46" t="s">
        <v>97</v>
      </c>
      <c r="T54" s="46" t="s">
        <v>97</v>
      </c>
      <c r="U54" s="46" t="s">
        <v>97</v>
      </c>
      <c r="V54" s="46" t="n">
        <v>0.0067825</v>
      </c>
      <c r="W54" s="46" t="n">
        <v>0.0074908</v>
      </c>
      <c r="X54" s="46" t="n">
        <v>0.0078689</v>
      </c>
      <c r="Y54" s="46" t="n">
        <v>0.0082057</v>
      </c>
      <c r="Z54" s="46" t="n">
        <v>0.0103977</v>
      </c>
      <c r="AA54" s="46" t="n">
        <v>0.0107615</v>
      </c>
      <c r="AB54" s="46" t="n">
        <v>0.0077671</v>
      </c>
      <c r="AC54" s="46" t="n">
        <v>0.0079125</v>
      </c>
      <c r="AD54" s="46" t="n">
        <v>0.0113167</v>
      </c>
      <c r="AE54" s="46" t="n">
        <v>0.0242984</v>
      </c>
      <c r="AF54" s="46" t="n">
        <v>0.0220137</v>
      </c>
    </row>
    <row r="55" s="18" customFormat="true" ht="12.75" hidden="false" customHeight="true" outlineLevel="0" collapsed="false">
      <c r="A55" s="38" t="s">
        <v>189</v>
      </c>
      <c r="B55" s="38" t="n">
        <v>45</v>
      </c>
      <c r="C55" s="46" t="s">
        <v>97</v>
      </c>
      <c r="D55" s="46" t="s">
        <v>97</v>
      </c>
      <c r="E55" s="46" t="s">
        <v>97</v>
      </c>
      <c r="F55" s="46" t="s">
        <v>97</v>
      </c>
      <c r="G55" s="46" t="s">
        <v>97</v>
      </c>
      <c r="H55" s="46" t="s">
        <v>97</v>
      </c>
      <c r="I55" s="46" t="s">
        <v>97</v>
      </c>
      <c r="J55" s="46" t="s">
        <v>97</v>
      </c>
      <c r="K55" s="46" t="s">
        <v>97</v>
      </c>
      <c r="L55" s="46" t="s">
        <v>97</v>
      </c>
      <c r="M55" s="46" t="s">
        <v>97</v>
      </c>
      <c r="N55" s="46" t="s">
        <v>97</v>
      </c>
      <c r="O55" s="46" t="s">
        <v>97</v>
      </c>
      <c r="P55" s="46" t="s">
        <v>97</v>
      </c>
      <c r="Q55" s="46" t="s">
        <v>97</v>
      </c>
      <c r="R55" s="46" t="s">
        <v>97</v>
      </c>
      <c r="S55" s="46" t="s">
        <v>97</v>
      </c>
      <c r="T55" s="46" t="s">
        <v>97</v>
      </c>
      <c r="U55" s="46" t="s">
        <v>97</v>
      </c>
      <c r="V55" s="46" t="n">
        <v>0.0054365</v>
      </c>
      <c r="W55" s="46" t="n">
        <v>0.0053089</v>
      </c>
      <c r="X55" s="46" t="n">
        <v>0.0028492</v>
      </c>
      <c r="Y55" s="46" t="n">
        <v>0.0151382</v>
      </c>
      <c r="Z55" s="46" t="n">
        <v>0.0140296</v>
      </c>
      <c r="AA55" s="46" t="n">
        <v>0.0133465</v>
      </c>
      <c r="AB55" s="46" t="n">
        <v>0.012268</v>
      </c>
      <c r="AC55" s="46" t="n">
        <v>0.0064519</v>
      </c>
      <c r="AD55" s="46" t="n">
        <v>0.0047602</v>
      </c>
      <c r="AE55" s="46" t="n">
        <v>0.0204258</v>
      </c>
      <c r="AF55" s="46" t="n">
        <v>0.0185052</v>
      </c>
    </row>
    <row r="56" s="18" customFormat="true" ht="12.75" hidden="false" customHeight="true" outlineLevel="0" collapsed="false">
      <c r="A56" s="38" t="s">
        <v>190</v>
      </c>
      <c r="B56" s="38" t="n">
        <v>46</v>
      </c>
      <c r="C56" s="46" t="s">
        <v>97</v>
      </c>
      <c r="D56" s="46" t="s">
        <v>97</v>
      </c>
      <c r="E56" s="46" t="s">
        <v>97</v>
      </c>
      <c r="F56" s="46" t="s">
        <v>97</v>
      </c>
      <c r="G56" s="46" t="s">
        <v>97</v>
      </c>
      <c r="H56" s="46" t="s">
        <v>97</v>
      </c>
      <c r="I56" s="46" t="s">
        <v>97</v>
      </c>
      <c r="J56" s="46" t="s">
        <v>97</v>
      </c>
      <c r="K56" s="46" t="s">
        <v>97</v>
      </c>
      <c r="L56" s="46" t="s">
        <v>97</v>
      </c>
      <c r="M56" s="46" t="s">
        <v>97</v>
      </c>
      <c r="N56" s="46" t="s">
        <v>97</v>
      </c>
      <c r="O56" s="46" t="s">
        <v>97</v>
      </c>
      <c r="P56" s="46" t="s">
        <v>97</v>
      </c>
      <c r="Q56" s="46" t="s">
        <v>97</v>
      </c>
      <c r="R56" s="46" t="s">
        <v>97</v>
      </c>
      <c r="S56" s="46" t="s">
        <v>97</v>
      </c>
      <c r="T56" s="46" t="s">
        <v>97</v>
      </c>
      <c r="U56" s="46" t="s">
        <v>97</v>
      </c>
      <c r="V56" s="46" t="n">
        <v>0.0303583</v>
      </c>
      <c r="W56" s="46" t="n">
        <v>0.0289089</v>
      </c>
      <c r="X56" s="46" t="n">
        <v>0.0176043</v>
      </c>
      <c r="Y56" s="46" t="n">
        <v>0.0217489</v>
      </c>
      <c r="Z56" s="46" t="n">
        <v>0.0132983</v>
      </c>
      <c r="AA56" s="46" t="n">
        <v>0.0132467</v>
      </c>
      <c r="AB56" s="46" t="n">
        <v>0.0135744</v>
      </c>
      <c r="AC56" s="46" t="n">
        <v>0.0105432</v>
      </c>
      <c r="AD56" s="46" t="n">
        <v>0.0138713</v>
      </c>
      <c r="AE56" s="46" t="n">
        <v>0.0203883</v>
      </c>
      <c r="AF56" s="46" t="n">
        <v>0.0184712</v>
      </c>
    </row>
    <row r="57" s="18" customFormat="true" ht="12.75" hidden="false" customHeight="true" outlineLevel="0" collapsed="false">
      <c r="A57" s="38" t="s">
        <v>191</v>
      </c>
      <c r="B57" s="38" t="n">
        <v>47</v>
      </c>
      <c r="C57" s="46" t="s">
        <v>97</v>
      </c>
      <c r="D57" s="46" t="s">
        <v>97</v>
      </c>
      <c r="E57" s="46" t="s">
        <v>97</v>
      </c>
      <c r="F57" s="46" t="s">
        <v>97</v>
      </c>
      <c r="G57" s="46" t="s">
        <v>97</v>
      </c>
      <c r="H57" s="46" t="s">
        <v>97</v>
      </c>
      <c r="I57" s="46" t="s">
        <v>97</v>
      </c>
      <c r="J57" s="46" t="s">
        <v>97</v>
      </c>
      <c r="K57" s="46" t="s">
        <v>97</v>
      </c>
      <c r="L57" s="46" t="s">
        <v>97</v>
      </c>
      <c r="M57" s="46" t="s">
        <v>97</v>
      </c>
      <c r="N57" s="46" t="s">
        <v>97</v>
      </c>
      <c r="O57" s="46" t="s">
        <v>97</v>
      </c>
      <c r="P57" s="46" t="s">
        <v>97</v>
      </c>
      <c r="Q57" s="46" t="s">
        <v>97</v>
      </c>
      <c r="R57" s="46" t="s">
        <v>97</v>
      </c>
      <c r="S57" s="46" t="s">
        <v>97</v>
      </c>
      <c r="T57" s="46" t="s">
        <v>97</v>
      </c>
      <c r="U57" s="46" t="s">
        <v>97</v>
      </c>
      <c r="V57" s="46" t="n">
        <v>0.0313505</v>
      </c>
      <c r="W57" s="46" t="n">
        <v>0.0350346</v>
      </c>
      <c r="X57" s="46" t="n">
        <v>0.0273498</v>
      </c>
      <c r="Y57" s="46" t="n">
        <v>0.0276135</v>
      </c>
      <c r="Z57" s="46" t="n">
        <v>0.0268515</v>
      </c>
      <c r="AA57" s="46" t="n">
        <v>0.0316722</v>
      </c>
      <c r="AB57" s="46" t="n">
        <v>0.0276658</v>
      </c>
      <c r="AC57" s="46" t="n">
        <v>0.0253242</v>
      </c>
      <c r="AD57" s="46" t="n">
        <v>0.0240676</v>
      </c>
      <c r="AE57" s="46" t="n">
        <v>0.0195155</v>
      </c>
      <c r="AF57" s="46" t="n">
        <v>0.0176804</v>
      </c>
    </row>
    <row r="58" s="18" customFormat="true" ht="12.75" hidden="false" customHeight="true" outlineLevel="0" collapsed="false">
      <c r="A58" s="38" t="s">
        <v>111</v>
      </c>
      <c r="B58" s="38" t="n">
        <v>48</v>
      </c>
      <c r="C58" s="46" t="s">
        <v>97</v>
      </c>
      <c r="D58" s="46" t="s">
        <v>97</v>
      </c>
      <c r="E58" s="46" t="s">
        <v>97</v>
      </c>
      <c r="F58" s="46" t="s">
        <v>97</v>
      </c>
      <c r="G58" s="46" t="s">
        <v>97</v>
      </c>
      <c r="H58" s="46" t="s">
        <v>97</v>
      </c>
      <c r="I58" s="46" t="s">
        <v>97</v>
      </c>
      <c r="J58" s="46" t="s">
        <v>97</v>
      </c>
      <c r="K58" s="46" t="s">
        <v>97</v>
      </c>
      <c r="L58" s="46" t="s">
        <v>97</v>
      </c>
      <c r="M58" s="46" t="s">
        <v>97</v>
      </c>
      <c r="N58" s="46" t="s">
        <v>97</v>
      </c>
      <c r="O58" s="46" t="s">
        <v>97</v>
      </c>
      <c r="P58" s="46" t="s">
        <v>97</v>
      </c>
      <c r="Q58" s="46" t="s">
        <v>97</v>
      </c>
      <c r="R58" s="46" t="s">
        <v>97</v>
      </c>
      <c r="S58" s="46" t="s">
        <v>97</v>
      </c>
      <c r="T58" s="46" t="s">
        <v>97</v>
      </c>
      <c r="U58" s="46" t="s">
        <v>97</v>
      </c>
      <c r="V58" s="46" t="n">
        <v>0.0113006</v>
      </c>
      <c r="W58" s="46" t="n">
        <v>0.0092749</v>
      </c>
      <c r="X58" s="46" t="n">
        <v>0.0053413</v>
      </c>
      <c r="Y58" s="46" t="n">
        <v>0.0044686</v>
      </c>
      <c r="Z58" s="46" t="n">
        <v>0.0042906</v>
      </c>
      <c r="AA58" s="46" t="n">
        <v>0.0018024</v>
      </c>
      <c r="AB58" s="46" t="n">
        <v>0.0073948</v>
      </c>
      <c r="AC58" s="46" t="n">
        <v>0.0063015</v>
      </c>
      <c r="AD58" s="46" t="n">
        <v>0.0147549</v>
      </c>
      <c r="AE58" s="46" t="n">
        <v>0.0194335</v>
      </c>
      <c r="AF58" s="46" t="n">
        <v>0.0176062</v>
      </c>
    </row>
    <row r="59" s="18" customFormat="true" ht="12.75" hidden="false" customHeight="true" outlineLevel="0" collapsed="false">
      <c r="A59" s="38" t="s">
        <v>192</v>
      </c>
      <c r="B59" s="38" t="n">
        <v>49</v>
      </c>
      <c r="C59" s="46" t="s">
        <v>97</v>
      </c>
      <c r="D59" s="46" t="s">
        <v>97</v>
      </c>
      <c r="E59" s="46" t="s">
        <v>97</v>
      </c>
      <c r="F59" s="46" t="s">
        <v>97</v>
      </c>
      <c r="G59" s="46" t="s">
        <v>97</v>
      </c>
      <c r="H59" s="46" t="s">
        <v>97</v>
      </c>
      <c r="I59" s="46" t="s">
        <v>97</v>
      </c>
      <c r="J59" s="46" t="s">
        <v>97</v>
      </c>
      <c r="K59" s="46" t="s">
        <v>97</v>
      </c>
      <c r="L59" s="46" t="s">
        <v>97</v>
      </c>
      <c r="M59" s="46" t="s">
        <v>97</v>
      </c>
      <c r="N59" s="46" t="s">
        <v>97</v>
      </c>
      <c r="O59" s="46" t="s">
        <v>97</v>
      </c>
      <c r="P59" s="46" t="s">
        <v>97</v>
      </c>
      <c r="Q59" s="46" t="s">
        <v>97</v>
      </c>
      <c r="R59" s="46" t="s">
        <v>97</v>
      </c>
      <c r="S59" s="46" t="s">
        <v>97</v>
      </c>
      <c r="T59" s="46" t="s">
        <v>97</v>
      </c>
      <c r="U59" s="46" t="s">
        <v>97</v>
      </c>
      <c r="V59" s="46" t="n">
        <v>0.0103764</v>
      </c>
      <c r="W59" s="46" t="n">
        <v>0.0120686</v>
      </c>
      <c r="X59" s="46" t="n">
        <v>0.0067301</v>
      </c>
      <c r="Y59" s="46" t="n">
        <v>0.0078323</v>
      </c>
      <c r="Z59" s="46" t="n">
        <v>0.0089489</v>
      </c>
      <c r="AA59" s="46" t="n">
        <v>0.0071606</v>
      </c>
      <c r="AB59" s="46" t="n">
        <v>0.0067561</v>
      </c>
      <c r="AC59" s="46" t="n">
        <v>0.0074507</v>
      </c>
      <c r="AD59" s="46" t="n">
        <v>0.007533</v>
      </c>
      <c r="AE59" s="46" t="n">
        <v>0.0112259</v>
      </c>
      <c r="AF59" s="46" t="n">
        <v>0.0101703</v>
      </c>
    </row>
    <row r="60" s="18" customFormat="true" ht="12.75" hidden="false" customHeight="true" outlineLevel="0" collapsed="false">
      <c r="A60" s="38" t="s">
        <v>193</v>
      </c>
      <c r="B60" s="38" t="n">
        <v>50</v>
      </c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s">
        <v>97</v>
      </c>
      <c r="L60" s="46" t="s">
        <v>97</v>
      </c>
      <c r="M60" s="46" t="s">
        <v>97</v>
      </c>
      <c r="N60" s="46" t="s">
        <v>97</v>
      </c>
      <c r="O60" s="46" t="s">
        <v>97</v>
      </c>
      <c r="P60" s="46" t="s">
        <v>97</v>
      </c>
      <c r="Q60" s="46" t="s">
        <v>97</v>
      </c>
      <c r="R60" s="46" t="s">
        <v>97</v>
      </c>
      <c r="S60" s="46" t="s">
        <v>97</v>
      </c>
      <c r="T60" s="46" t="s">
        <v>97</v>
      </c>
      <c r="U60" s="46" t="s">
        <v>97</v>
      </c>
      <c r="V60" s="46" t="n">
        <v>0.015711</v>
      </c>
      <c r="W60" s="46" t="n">
        <v>0.0118505</v>
      </c>
      <c r="X60" s="46" t="n">
        <v>0.0091115</v>
      </c>
      <c r="Y60" s="46" t="n">
        <v>0.0344562</v>
      </c>
      <c r="Z60" s="46" t="n">
        <v>0.0615756</v>
      </c>
      <c r="AA60" s="46" t="n">
        <v>0.0466272</v>
      </c>
      <c r="AB60" s="46" t="n">
        <v>0.0309943</v>
      </c>
      <c r="AC60" s="46" t="n">
        <v>0.0039135</v>
      </c>
      <c r="AD60" s="46" t="n">
        <v>0.0023617</v>
      </c>
      <c r="AE60" s="46" t="n">
        <v>0.0069635</v>
      </c>
      <c r="AF60" s="46" t="n">
        <v>0.0063087</v>
      </c>
    </row>
    <row r="61" s="18" customFormat="true" ht="12.75" hidden="false" customHeight="true" outlineLevel="0" collapsed="false">
      <c r="A61" s="38" t="s">
        <v>194</v>
      </c>
      <c r="B61" s="38" t="n">
        <v>51</v>
      </c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s">
        <v>97</v>
      </c>
      <c r="N61" s="46" t="s">
        <v>97</v>
      </c>
      <c r="O61" s="46" t="s">
        <v>97</v>
      </c>
      <c r="P61" s="46" t="s">
        <v>97</v>
      </c>
      <c r="Q61" s="46" t="s">
        <v>97</v>
      </c>
      <c r="R61" s="46" t="s">
        <v>97</v>
      </c>
      <c r="S61" s="46" t="s">
        <v>97</v>
      </c>
      <c r="T61" s="46" t="s">
        <v>97</v>
      </c>
      <c r="U61" s="46" t="s">
        <v>97</v>
      </c>
      <c r="V61" s="46" t="n">
        <v>0.010401</v>
      </c>
      <c r="W61" s="46" t="n">
        <v>0.0029311</v>
      </c>
      <c r="X61" s="46" t="n">
        <v>0.0012934</v>
      </c>
      <c r="Y61" s="46" t="n">
        <v>0.0066697</v>
      </c>
      <c r="Z61" s="46" t="n">
        <v>0.0083664</v>
      </c>
      <c r="AA61" s="46" t="n">
        <v>0.0081269</v>
      </c>
      <c r="AB61" s="46" t="n">
        <v>0.0013015</v>
      </c>
      <c r="AC61" s="46" t="n">
        <v>0.0017232</v>
      </c>
      <c r="AD61" s="46" t="n">
        <v>0.0026688</v>
      </c>
      <c r="AE61" s="46" t="n">
        <v>0.0063365</v>
      </c>
      <c r="AF61" s="46" t="n">
        <v>0.0057406</v>
      </c>
    </row>
    <row r="62" s="18" customFormat="true" ht="12.75" hidden="false" customHeight="true" outlineLevel="0" collapsed="false">
      <c r="A62" s="38" t="s">
        <v>195</v>
      </c>
      <c r="B62" s="38" t="n">
        <v>52</v>
      </c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s">
        <v>97</v>
      </c>
      <c r="K62" s="46" t="s">
        <v>97</v>
      </c>
      <c r="L62" s="46" t="s">
        <v>97</v>
      </c>
      <c r="M62" s="46" t="s">
        <v>97</v>
      </c>
      <c r="N62" s="46" t="s">
        <v>97</v>
      </c>
      <c r="O62" s="46" t="s">
        <v>97</v>
      </c>
      <c r="P62" s="46" t="s">
        <v>97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n">
        <v>0.0144974</v>
      </c>
      <c r="W62" s="46" t="n">
        <v>0.0105703</v>
      </c>
      <c r="X62" s="46" t="n">
        <v>0.0098255</v>
      </c>
      <c r="Y62" s="46" t="n">
        <v>0.0082139</v>
      </c>
      <c r="Z62" s="46" t="n">
        <v>0.0072403</v>
      </c>
      <c r="AA62" s="46" t="n">
        <v>0.0063273</v>
      </c>
      <c r="AB62" s="46" t="n">
        <v>0.0059648</v>
      </c>
      <c r="AC62" s="46" t="n">
        <v>0.0057516</v>
      </c>
      <c r="AD62" s="46" t="n">
        <v>0.0053563</v>
      </c>
      <c r="AE62" s="46" t="n">
        <v>0.0053649</v>
      </c>
      <c r="AF62" s="46" t="n">
        <v>0.0048604</v>
      </c>
    </row>
    <row r="63" s="18" customFormat="true" ht="12.75" hidden="false" customHeight="true" outlineLevel="0" collapsed="false">
      <c r="A63" s="38" t="s">
        <v>196</v>
      </c>
      <c r="B63" s="38" t="n">
        <v>53</v>
      </c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s">
        <v>97</v>
      </c>
      <c r="S63" s="46" t="s">
        <v>97</v>
      </c>
      <c r="T63" s="46" t="s">
        <v>97</v>
      </c>
      <c r="U63" s="46" t="s">
        <v>97</v>
      </c>
      <c r="V63" s="46" t="s">
        <v>97</v>
      </c>
      <c r="W63" s="46" t="n">
        <v>0.0068577</v>
      </c>
      <c r="X63" s="46" t="n">
        <v>0.0184153</v>
      </c>
      <c r="Y63" s="46" t="n">
        <v>0.0333409</v>
      </c>
      <c r="Z63" s="46" t="n">
        <v>0.0176476</v>
      </c>
      <c r="AA63" s="46" t="n">
        <v>0.0103708</v>
      </c>
      <c r="AB63" s="46" t="n">
        <v>0.0047346</v>
      </c>
      <c r="AC63" s="46" t="n">
        <v>0.004494</v>
      </c>
      <c r="AD63" s="46" t="n">
        <v>0.0032043</v>
      </c>
      <c r="AE63" s="46" t="n">
        <v>0.0051926</v>
      </c>
      <c r="AF63" s="46" t="n">
        <v>0.0047043</v>
      </c>
    </row>
    <row r="64" s="18" customFormat="true" ht="12.75" hidden="false" customHeight="true" outlineLevel="0" collapsed="false">
      <c r="A64" s="38" t="s">
        <v>120</v>
      </c>
      <c r="B64" s="38" t="n">
        <v>54</v>
      </c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s">
        <v>97</v>
      </c>
      <c r="N64" s="46" t="s">
        <v>97</v>
      </c>
      <c r="O64" s="46" t="s">
        <v>97</v>
      </c>
      <c r="P64" s="46" t="s">
        <v>97</v>
      </c>
      <c r="Q64" s="46" t="s">
        <v>97</v>
      </c>
      <c r="R64" s="46" t="s">
        <v>97</v>
      </c>
      <c r="S64" s="46" t="s">
        <v>97</v>
      </c>
      <c r="T64" s="46" t="s">
        <v>97</v>
      </c>
      <c r="U64" s="46" t="s">
        <v>97</v>
      </c>
      <c r="V64" s="46" t="n">
        <v>0.0154814</v>
      </c>
      <c r="W64" s="46" t="n">
        <v>0.0106581</v>
      </c>
      <c r="X64" s="46" t="n">
        <v>0.0072395</v>
      </c>
      <c r="Y64" s="46" t="n">
        <v>0.0057555</v>
      </c>
      <c r="Z64" s="46" t="n">
        <v>0.0034921</v>
      </c>
      <c r="AA64" s="46" t="n">
        <v>0.0028578</v>
      </c>
      <c r="AB64" s="46" t="n">
        <v>0.0028133</v>
      </c>
      <c r="AC64" s="46" t="n">
        <v>0.0033948</v>
      </c>
      <c r="AD64" s="46" t="n">
        <v>0.0034887</v>
      </c>
      <c r="AE64" s="46" t="n">
        <v>0.0050042</v>
      </c>
      <c r="AF64" s="46" t="n">
        <v>0.0045337</v>
      </c>
    </row>
    <row r="65" s="18" customFormat="true" ht="12.75" hidden="false" customHeight="true" outlineLevel="0" collapsed="false">
      <c r="A65" s="38" t="s">
        <v>118</v>
      </c>
      <c r="B65" s="38" t="n">
        <v>55</v>
      </c>
      <c r="C65" s="46" t="s">
        <v>97</v>
      </c>
      <c r="D65" s="46" t="s">
        <v>97</v>
      </c>
      <c r="E65" s="46" t="s">
        <v>97</v>
      </c>
      <c r="F65" s="46" t="s">
        <v>97</v>
      </c>
      <c r="G65" s="46" t="s">
        <v>97</v>
      </c>
      <c r="H65" s="46" t="s">
        <v>97</v>
      </c>
      <c r="I65" s="46" t="s">
        <v>97</v>
      </c>
      <c r="J65" s="46" t="s">
        <v>97</v>
      </c>
      <c r="K65" s="46" t="s">
        <v>97</v>
      </c>
      <c r="L65" s="46" t="s">
        <v>97</v>
      </c>
      <c r="M65" s="46" t="s">
        <v>97</v>
      </c>
      <c r="N65" s="46" t="s">
        <v>97</v>
      </c>
      <c r="O65" s="46" t="s">
        <v>97</v>
      </c>
      <c r="P65" s="46" t="s">
        <v>97</v>
      </c>
      <c r="Q65" s="46" t="s">
        <v>97</v>
      </c>
      <c r="R65" s="46" t="s">
        <v>97</v>
      </c>
      <c r="S65" s="46" t="s">
        <v>97</v>
      </c>
      <c r="T65" s="46" t="s">
        <v>97</v>
      </c>
      <c r="U65" s="46" t="s">
        <v>97</v>
      </c>
      <c r="V65" s="46" t="n">
        <v>0.0028793</v>
      </c>
      <c r="W65" s="46" t="n">
        <v>0.0029079</v>
      </c>
      <c r="X65" s="46" t="n">
        <v>0.0020443</v>
      </c>
      <c r="Y65" s="46" t="n">
        <v>0.0008785</v>
      </c>
      <c r="Z65" s="46" t="n">
        <v>0.0017104</v>
      </c>
      <c r="AA65" s="46" t="n">
        <v>0.0015019</v>
      </c>
      <c r="AB65" s="46" t="n">
        <v>0.0019002</v>
      </c>
      <c r="AC65" s="46" t="n">
        <v>0.0027773</v>
      </c>
      <c r="AD65" s="46" t="n">
        <v>0.0030355</v>
      </c>
      <c r="AE65" s="46" t="n">
        <v>0.0049935</v>
      </c>
      <c r="AF65" s="46" t="n">
        <v>0.004524</v>
      </c>
    </row>
    <row r="66" s="18" customFormat="true" ht="12.75" hidden="false" customHeight="true" outlineLevel="0" collapsed="false">
      <c r="A66" s="38" t="s">
        <v>131</v>
      </c>
      <c r="B66" s="38" t="n">
        <v>56</v>
      </c>
      <c r="C66" s="46" t="s">
        <v>97</v>
      </c>
      <c r="D66" s="46" t="s">
        <v>97</v>
      </c>
      <c r="E66" s="46" t="s">
        <v>97</v>
      </c>
      <c r="F66" s="46" t="s">
        <v>97</v>
      </c>
      <c r="G66" s="46" t="s">
        <v>97</v>
      </c>
      <c r="H66" s="46" t="s">
        <v>97</v>
      </c>
      <c r="I66" s="46" t="s">
        <v>97</v>
      </c>
      <c r="J66" s="46" t="s">
        <v>97</v>
      </c>
      <c r="K66" s="46" t="s">
        <v>97</v>
      </c>
      <c r="L66" s="46" t="s">
        <v>97</v>
      </c>
      <c r="M66" s="46" t="s">
        <v>97</v>
      </c>
      <c r="N66" s="46" t="s">
        <v>97</v>
      </c>
      <c r="O66" s="46" t="s">
        <v>97</v>
      </c>
      <c r="P66" s="46" t="s">
        <v>97</v>
      </c>
      <c r="Q66" s="46" t="s">
        <v>97</v>
      </c>
      <c r="R66" s="46" t="s">
        <v>97</v>
      </c>
      <c r="S66" s="46" t="s">
        <v>97</v>
      </c>
      <c r="T66" s="46" t="s">
        <v>97</v>
      </c>
      <c r="U66" s="46" t="s">
        <v>97</v>
      </c>
      <c r="V66" s="46" t="n">
        <v>0.0010437</v>
      </c>
      <c r="W66" s="46" t="n">
        <v>0.0001918</v>
      </c>
      <c r="X66" s="46" t="n">
        <v>-0.0017789</v>
      </c>
      <c r="Y66" s="46" t="n">
        <v>0.0006561</v>
      </c>
      <c r="Z66" s="46" t="n">
        <v>0.0023637</v>
      </c>
      <c r="AA66" s="46" t="n">
        <v>0.0023053</v>
      </c>
      <c r="AB66" s="46" t="n">
        <v>0.0015001</v>
      </c>
      <c r="AC66" s="46" t="n">
        <v>0.0020427</v>
      </c>
      <c r="AD66" s="46" t="n">
        <v>0.0028097</v>
      </c>
      <c r="AE66" s="46" t="n">
        <v>0.0042026</v>
      </c>
      <c r="AF66" s="46" t="n">
        <v>0.0038074</v>
      </c>
    </row>
    <row r="67" s="18" customFormat="true" ht="12.75" hidden="false" customHeight="true" outlineLevel="0" collapsed="false">
      <c r="A67" s="38" t="s">
        <v>197</v>
      </c>
      <c r="B67" s="38" t="n">
        <v>57</v>
      </c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s">
        <v>97</v>
      </c>
      <c r="V67" s="46" t="n">
        <v>0.0023428</v>
      </c>
      <c r="W67" s="46" t="n">
        <v>0.0050484</v>
      </c>
      <c r="X67" s="46" t="n">
        <v>0.0121568</v>
      </c>
      <c r="Y67" s="46" t="n">
        <v>0.0077554</v>
      </c>
      <c r="Z67" s="46" t="n">
        <v>0.007127</v>
      </c>
      <c r="AA67" s="46" t="n">
        <v>0.0066977</v>
      </c>
      <c r="AB67" s="46" t="n">
        <v>0.0004451</v>
      </c>
      <c r="AC67" s="46" t="n">
        <v>0.0006046</v>
      </c>
      <c r="AD67" s="46" t="n">
        <v>0.0004041</v>
      </c>
      <c r="AE67" s="46" t="n">
        <v>0.0006125</v>
      </c>
      <c r="AF67" s="46" t="n">
        <v>0.0005549</v>
      </c>
    </row>
    <row r="68" s="18" customFormat="true" ht="12.75" hidden="false" customHeight="true" outlineLevel="0" collapsed="false">
      <c r="A68" s="38" t="s">
        <v>198</v>
      </c>
      <c r="B68" s="38" t="n">
        <v>58</v>
      </c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n">
        <v>0.0022011</v>
      </c>
      <c r="W68" s="46" t="n">
        <v>0.0011228</v>
      </c>
      <c r="X68" s="46" t="n">
        <v>0.000377</v>
      </c>
      <c r="Y68" s="46" t="n">
        <v>7E-005</v>
      </c>
      <c r="Z68" s="46" t="n">
        <v>6.12E-005</v>
      </c>
      <c r="AA68" s="46" t="n">
        <v>0.0007104</v>
      </c>
      <c r="AB68" s="46" t="n">
        <v>5.84E-005</v>
      </c>
      <c r="AC68" s="46" t="n">
        <v>0.0011191</v>
      </c>
      <c r="AD68" s="46" t="n">
        <v>-1.16E-005</v>
      </c>
      <c r="AE68" s="46" t="n">
        <v>0.0005811</v>
      </c>
      <c r="AF68" s="46" t="n">
        <v>0.0005265</v>
      </c>
    </row>
    <row r="69" s="18" customFormat="true" ht="12.75" hidden="false" customHeight="true" outlineLevel="0" collapsed="false">
      <c r="A69" s="38" t="s">
        <v>199</v>
      </c>
      <c r="B69" s="38" t="n">
        <v>59</v>
      </c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n">
        <v>0.0084693</v>
      </c>
      <c r="W69" s="46" t="n">
        <v>0.0074423</v>
      </c>
      <c r="X69" s="46" t="n">
        <v>0.0077727</v>
      </c>
      <c r="Y69" s="46" t="n">
        <v>0.0077246</v>
      </c>
      <c r="Z69" s="46" t="n">
        <v>0.0050165</v>
      </c>
      <c r="AA69" s="46" t="n">
        <v>0.0049748</v>
      </c>
      <c r="AB69" s="46" t="n">
        <v>0.0042177</v>
      </c>
      <c r="AC69" s="46" t="n">
        <v>0.0040789</v>
      </c>
      <c r="AD69" s="46" t="n">
        <v>0.0038398</v>
      </c>
      <c r="AE69" s="46" t="n">
        <v>0.0002373</v>
      </c>
      <c r="AF69" s="46" t="n">
        <v>0.000215</v>
      </c>
    </row>
    <row r="70" customFormat="false" ht="12.75" hidden="false" customHeight="true" outlineLevel="0" collapsed="false">
      <c r="A70" s="38" t="s">
        <v>122</v>
      </c>
      <c r="B70" s="38" t="n">
        <v>60</v>
      </c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n">
        <v>0.0010133</v>
      </c>
      <c r="W70" s="46" t="n">
        <v>0.0009602</v>
      </c>
      <c r="X70" s="46" t="n">
        <v>0.0007394</v>
      </c>
      <c r="Y70" s="46" t="n">
        <v>0.0006637</v>
      </c>
      <c r="Z70" s="46" t="n">
        <v>0.0005795</v>
      </c>
      <c r="AA70" s="46" t="n">
        <v>0.0002966</v>
      </c>
      <c r="AB70" s="46" t="n">
        <v>9.57E-005</v>
      </c>
      <c r="AC70" s="46" t="n">
        <v>9.24E-005</v>
      </c>
      <c r="AD70" s="46" t="n">
        <v>8.69E-005</v>
      </c>
      <c r="AE70" s="46" t="n">
        <v>0.0001317</v>
      </c>
      <c r="AF70" s="46" t="n">
        <v>0.0001193</v>
      </c>
    </row>
    <row r="71" customFormat="false" ht="12.75" hidden="false" customHeight="true" outlineLevel="0" collapsed="false">
      <c r="A71" s="38" t="s">
        <v>137</v>
      </c>
      <c r="B71" s="38" t="n">
        <v>61</v>
      </c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n">
        <v>0.0151546</v>
      </c>
      <c r="W71" s="46" t="n">
        <v>0.0130642</v>
      </c>
      <c r="X71" s="46" t="n">
        <v>0.0099555</v>
      </c>
      <c r="Y71" s="46" t="n">
        <v>0.0088803</v>
      </c>
      <c r="Z71" s="46" t="n">
        <v>0.0077611</v>
      </c>
      <c r="AA71" s="46" t="n">
        <v>0.0072937</v>
      </c>
      <c r="AB71" s="46" t="n">
        <v>0.0071984</v>
      </c>
      <c r="AC71" s="46" t="n">
        <v>0.006947</v>
      </c>
      <c r="AD71" s="46" t="n">
        <v>0.0065353</v>
      </c>
      <c r="AE71" s="46" t="n">
        <v>0.0001225</v>
      </c>
      <c r="AF71" s="46" t="n">
        <v>0.000111</v>
      </c>
    </row>
    <row r="72" customFormat="false" ht="12.75" hidden="false" customHeight="true" outlineLevel="0" collapsed="false">
      <c r="A72" s="38" t="s">
        <v>200</v>
      </c>
      <c r="B72" s="38" t="n">
        <v>62</v>
      </c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s">
        <v>97</v>
      </c>
      <c r="W72" s="46" t="s">
        <v>97</v>
      </c>
      <c r="X72" s="46" t="n">
        <v>6.39E-005</v>
      </c>
      <c r="Y72" s="46" t="n">
        <v>0.0017391</v>
      </c>
      <c r="Z72" s="46" t="n">
        <v>0.0230486</v>
      </c>
      <c r="AA72" s="46" t="n">
        <v>1.47E-005</v>
      </c>
      <c r="AB72" s="46" t="n">
        <v>1.28E-005</v>
      </c>
      <c r="AC72" s="46" t="n">
        <v>-9.4E-005</v>
      </c>
      <c r="AD72" s="46" t="n">
        <v>-8.94E-005</v>
      </c>
      <c r="AE72" s="46" t="n">
        <v>-0.0001355</v>
      </c>
      <c r="AF72" s="46" t="n">
        <v>-0.0001228</v>
      </c>
    </row>
    <row r="73" s="18" customFormat="true" ht="12.75" hidden="false" customHeight="true" outlineLevel="0" collapsed="false">
      <c r="A73" s="42"/>
      <c r="B73" s="43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</row>
    <row r="74" customFormat="false" ht="12.75" hidden="false" customHeight="true" outlineLevel="0" collapsed="false">
      <c r="A74" s="16" t="s">
        <v>163</v>
      </c>
    </row>
    <row r="75" customFormat="false" ht="12.75" hidden="false" customHeight="true" outlineLevel="0" collapsed="false">
      <c r="A75" s="16" t="s">
        <v>201</v>
      </c>
    </row>
    <row r="76" customFormat="false" ht="12.75" hidden="false" customHeight="true" outlineLevel="0" collapsed="false">
      <c r="A76" s="53" t="s">
        <v>202</v>
      </c>
    </row>
    <row r="77" customFormat="false" ht="12.75" hidden="false" customHeight="true" outlineLevel="0" collapsed="false">
      <c r="A77" s="53" t="s">
        <v>203</v>
      </c>
    </row>
    <row r="78" customFormat="false" ht="12.75" hidden="false" customHeight="true" outlineLevel="0" collapsed="false">
      <c r="A78" s="53"/>
    </row>
    <row r="79" customFormat="false" ht="12.75" hidden="false" customHeight="true" outlineLevel="0" collapsed="false">
      <c r="A79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6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n">
        <v>1040.4</v>
      </c>
      <c r="K8" s="31" t="n">
        <v>1560.5</v>
      </c>
      <c r="L8" s="31" t="n">
        <v>2454</v>
      </c>
      <c r="M8" s="31" t="n">
        <v>2843</v>
      </c>
      <c r="N8" s="31" t="n">
        <v>3573</v>
      </c>
      <c r="O8" s="31" t="n">
        <v>4034.6</v>
      </c>
      <c r="P8" s="31" t="n">
        <v>5553.2</v>
      </c>
      <c r="Q8" s="31" t="n">
        <v>7374.3</v>
      </c>
      <c r="R8" s="31" t="n">
        <v>9560.5</v>
      </c>
      <c r="S8" s="31" t="n">
        <v>9664.9</v>
      </c>
      <c r="T8" s="31" t="n">
        <v>11432.6</v>
      </c>
      <c r="U8" s="31" t="n">
        <v>11314.6</v>
      </c>
      <c r="V8" s="31" t="n">
        <v>11268.3</v>
      </c>
      <c r="W8" s="31" t="s">
        <v>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n">
        <v>1.2552864</v>
      </c>
      <c r="K10" s="39" t="n">
        <v>1.3059917</v>
      </c>
      <c r="L10" s="39" t="n">
        <v>1.2396088</v>
      </c>
      <c r="M10" s="39" t="n">
        <v>1.3014421</v>
      </c>
      <c r="N10" s="39" t="n">
        <v>0.6311223</v>
      </c>
      <c r="O10" s="39" t="n">
        <v>0.3945868</v>
      </c>
      <c r="P10" s="39" t="n">
        <v>0.273644</v>
      </c>
      <c r="Q10" s="39" t="n">
        <v>0.5250668</v>
      </c>
      <c r="R10" s="39" t="n">
        <v>0.5948329</v>
      </c>
      <c r="S10" s="39" t="n">
        <v>0.6981241</v>
      </c>
      <c r="T10" s="39" t="n">
        <v>0.5547644</v>
      </c>
      <c r="U10" s="39" t="n">
        <v>0.5958673</v>
      </c>
      <c r="V10" s="39" t="n">
        <v>0.5574221</v>
      </c>
      <c r="W10" s="39" t="s">
        <v>97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n">
        <v>-0.0028835</v>
      </c>
      <c r="K11" s="39" t="n">
        <v>-0.0025633</v>
      </c>
      <c r="L11" s="39" t="n">
        <v>0.0317848</v>
      </c>
      <c r="M11" s="39" t="n">
        <v>0.0221597</v>
      </c>
      <c r="N11" s="39" t="n">
        <v>0.0019591</v>
      </c>
      <c r="O11" s="39" t="n">
        <v>-0.0024786</v>
      </c>
      <c r="P11" s="39" t="n">
        <v>0.0510697</v>
      </c>
      <c r="Q11" s="39" t="n">
        <v>0.023053</v>
      </c>
      <c r="R11" s="39" t="n">
        <v>0.0184405</v>
      </c>
      <c r="S11" s="39" t="n">
        <v>0.0321576</v>
      </c>
      <c r="T11" s="39" t="n">
        <v>0.0569424</v>
      </c>
      <c r="U11" s="39" t="n">
        <v>0.0471073</v>
      </c>
      <c r="V11" s="39" t="n">
        <v>0.0464578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n">
        <v>0.1047674</v>
      </c>
      <c r="K12" s="39" t="n">
        <v>0.36719</v>
      </c>
      <c r="L12" s="39" t="n">
        <v>0.2917685</v>
      </c>
      <c r="M12" s="39" t="n">
        <v>0.4449525</v>
      </c>
      <c r="N12" s="39" t="n">
        <v>0.3056255</v>
      </c>
      <c r="O12" s="39" t="n">
        <v>0.2704109</v>
      </c>
      <c r="P12" s="39" t="n">
        <v>0.3764676</v>
      </c>
      <c r="Q12" s="39" t="n">
        <v>0.4654001</v>
      </c>
      <c r="R12" s="39" t="n">
        <v>0.4010983</v>
      </c>
      <c r="S12" s="39" t="n">
        <v>0.4699893</v>
      </c>
      <c r="T12" s="39" t="n">
        <v>0.4456379</v>
      </c>
      <c r="U12" s="39" t="n">
        <v>0.4741484</v>
      </c>
      <c r="V12" s="39" t="n">
        <v>0.5112572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n">
        <v>36.9367551</v>
      </c>
      <c r="K13" s="39" t="n">
        <v>32.9035566</v>
      </c>
      <c r="L13" s="39" t="n">
        <v>22.9160554</v>
      </c>
      <c r="M13" s="39" t="n">
        <v>21.554344</v>
      </c>
      <c r="N13" s="39" t="n">
        <v>20.6884971</v>
      </c>
      <c r="O13" s="39" t="n">
        <v>18.8112824</v>
      </c>
      <c r="P13" s="39" t="n">
        <v>16.9097817</v>
      </c>
      <c r="Q13" s="39" t="n">
        <v>16.7569803</v>
      </c>
      <c r="R13" s="39" t="n">
        <v>14.8966895</v>
      </c>
      <c r="S13" s="39" t="n">
        <v>17.4293371</v>
      </c>
      <c r="T13" s="39" t="n">
        <v>14.5252436</v>
      </c>
      <c r="U13" s="39" t="n">
        <v>14.153218</v>
      </c>
      <c r="V13" s="39" t="n">
        <v>14.3643495</v>
      </c>
      <c r="W13" s="39" t="s">
        <v>97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n">
        <v>0.8272989</v>
      </c>
      <c r="L14" s="39" t="n">
        <v>1.801956</v>
      </c>
      <c r="M14" s="39" t="n">
        <v>2.3805839</v>
      </c>
      <c r="N14" s="39" t="n">
        <v>5.352365</v>
      </c>
      <c r="O14" s="39" t="n">
        <v>2.8602588</v>
      </c>
      <c r="P14" s="39" t="n">
        <v>2.2471908</v>
      </c>
      <c r="Q14" s="39" t="n">
        <v>1.3041238</v>
      </c>
      <c r="R14" s="39" t="n">
        <v>2.4213692</v>
      </c>
      <c r="S14" s="39" t="n">
        <v>2.6187752</v>
      </c>
      <c r="T14" s="39" t="n">
        <v>2.9021395</v>
      </c>
      <c r="U14" s="39" t="n">
        <v>3.0451806</v>
      </c>
      <c r="V14" s="39" t="n">
        <v>3.830844</v>
      </c>
      <c r="W14" s="39" t="s">
        <v>97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n">
        <v>0.6007305</v>
      </c>
      <c r="K15" s="39" t="n">
        <v>1.4001922</v>
      </c>
      <c r="L15" s="39" t="n">
        <v>0.8712306</v>
      </c>
      <c r="M15" s="39" t="n">
        <v>1.5240943</v>
      </c>
      <c r="N15" s="39" t="n">
        <v>1.4777498</v>
      </c>
      <c r="O15" s="39" t="n">
        <v>2.4780647</v>
      </c>
      <c r="P15" s="39" t="n">
        <v>2.3205359</v>
      </c>
      <c r="Q15" s="39" t="n">
        <v>1.2784942</v>
      </c>
      <c r="R15" s="39" t="n">
        <v>1.3425867</v>
      </c>
      <c r="S15" s="39" t="n">
        <v>1.8415297</v>
      </c>
      <c r="T15" s="39" t="n">
        <v>2.1561849</v>
      </c>
      <c r="U15" s="39" t="n">
        <v>1.5632899</v>
      </c>
      <c r="V15" s="39" t="n">
        <v>1.4959311</v>
      </c>
      <c r="W15" s="39" t="s">
        <v>97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n">
        <v>22.3337178</v>
      </c>
      <c r="K16" s="39" t="n">
        <v>22.9746876</v>
      </c>
      <c r="L16" s="39" t="n">
        <v>14.1466993</v>
      </c>
      <c r="M16" s="39" t="n">
        <v>15.5993669</v>
      </c>
      <c r="N16" s="39" t="n">
        <v>13.18192</v>
      </c>
      <c r="O16" s="39" t="n">
        <v>13.4717196</v>
      </c>
      <c r="P16" s="39" t="n">
        <v>14.8071382</v>
      </c>
      <c r="Q16" s="39" t="n">
        <v>10.0031189</v>
      </c>
      <c r="R16" s="39" t="n">
        <v>8.7677841</v>
      </c>
      <c r="S16" s="39" t="n">
        <v>10.3286635</v>
      </c>
      <c r="T16" s="39" t="n">
        <v>13.4345993</v>
      </c>
      <c r="U16" s="39" t="n">
        <v>12.6481714</v>
      </c>
      <c r="V16" s="39" t="n">
        <v>11.1735399</v>
      </c>
      <c r="W16" s="39" t="s">
        <v>9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n">
        <v>1.9511726</v>
      </c>
      <c r="K17" s="39" t="n">
        <v>1.3880167</v>
      </c>
      <c r="L17" s="39" t="n">
        <v>0.9156479</v>
      </c>
      <c r="M17" s="39" t="n">
        <v>1.9504045</v>
      </c>
      <c r="N17" s="39" t="n">
        <v>1.63644</v>
      </c>
      <c r="O17" s="39" t="n">
        <v>1.2977743</v>
      </c>
      <c r="P17" s="39" t="n">
        <v>1.5715623</v>
      </c>
      <c r="Q17" s="39" t="n">
        <v>0.9038146</v>
      </c>
      <c r="R17" s="39" t="n">
        <v>0.44414</v>
      </c>
      <c r="S17" s="39" t="n">
        <v>0.3571584</v>
      </c>
      <c r="T17" s="39" t="n">
        <v>0.2209821</v>
      </c>
      <c r="U17" s="39" t="n">
        <v>0.6481891</v>
      </c>
      <c r="V17" s="39" t="n">
        <v>0.6150085</v>
      </c>
      <c r="W17" s="39" t="s">
        <v>97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n">
        <v>16.6810842</v>
      </c>
      <c r="K18" s="39" t="n">
        <v>7.5213073</v>
      </c>
      <c r="L18" s="39" t="n">
        <v>27.8573757</v>
      </c>
      <c r="M18" s="39" t="n">
        <v>21.5430883</v>
      </c>
      <c r="N18" s="39" t="n">
        <v>22.4987406</v>
      </c>
      <c r="O18" s="39" t="n">
        <v>21.4348386</v>
      </c>
      <c r="P18" s="39" t="n">
        <v>16.4454369</v>
      </c>
      <c r="Q18" s="39" t="n">
        <v>5.23906</v>
      </c>
      <c r="R18" s="39" t="n">
        <v>3.4591705</v>
      </c>
      <c r="S18" s="39" t="n">
        <v>6.9807861</v>
      </c>
      <c r="T18" s="39" t="n">
        <v>4.1806151</v>
      </c>
      <c r="U18" s="39" t="n">
        <v>6.1076839</v>
      </c>
      <c r="V18" s="39" t="n">
        <v>5.3901742</v>
      </c>
      <c r="W18" s="39" t="s">
        <v>97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n">
        <v>11.4225298</v>
      </c>
      <c r="K19" s="39" t="n">
        <v>21.9307914</v>
      </c>
      <c r="L19" s="39" t="n">
        <v>23.2991035</v>
      </c>
      <c r="M19" s="39" t="n">
        <v>24.3126979</v>
      </c>
      <c r="N19" s="39" t="n">
        <v>25.2185838</v>
      </c>
      <c r="O19" s="39" t="n">
        <v>28.0300402</v>
      </c>
      <c r="P19" s="39" t="n">
        <v>26.169902</v>
      </c>
      <c r="Q19" s="39" t="n">
        <v>31.5426549</v>
      </c>
      <c r="R19" s="39" t="n">
        <v>38.9050259</v>
      </c>
      <c r="S19" s="39" t="n">
        <v>28.3938892</v>
      </c>
      <c r="T19" s="39" t="n">
        <v>33.0465948</v>
      </c>
      <c r="U19" s="39" t="n">
        <v>35.2791968</v>
      </c>
      <c r="V19" s="39" t="n">
        <v>30.0580389</v>
      </c>
      <c r="W19" s="39" t="s">
        <v>97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n">
        <v>3.189158</v>
      </c>
      <c r="K20" s="39" t="n">
        <v>7.9231016</v>
      </c>
      <c r="L20" s="39" t="n">
        <v>5.7624287</v>
      </c>
      <c r="M20" s="39" t="n">
        <v>7.8498065</v>
      </c>
      <c r="N20" s="39" t="n">
        <v>7.579625</v>
      </c>
      <c r="O20" s="39" t="n">
        <v>9.5469191</v>
      </c>
      <c r="P20" s="39" t="n">
        <v>17.9784449</v>
      </c>
      <c r="Q20" s="39" t="n">
        <v>30.8004828</v>
      </c>
      <c r="R20" s="39" t="n">
        <v>27.7457037</v>
      </c>
      <c r="S20" s="39" t="n">
        <v>29.5544806</v>
      </c>
      <c r="T20" s="39" t="n">
        <v>27.0833056</v>
      </c>
      <c r="U20" s="39" t="n">
        <v>23.9342973</v>
      </c>
      <c r="V20" s="39" t="n">
        <v>30.5145319</v>
      </c>
      <c r="W20" s="39" t="s">
        <v>97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n">
        <v>0.00326</v>
      </c>
      <c r="M21" s="39" t="n">
        <v>0.0042209</v>
      </c>
      <c r="N21" s="39" t="n">
        <v>0.0229499</v>
      </c>
      <c r="O21" s="39" t="n">
        <v>0.0220592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n">
        <v>0.0826605</v>
      </c>
      <c r="K22" s="39" t="n">
        <v>0.03909</v>
      </c>
      <c r="L22" s="39" t="n">
        <v>0.0321923</v>
      </c>
      <c r="M22" s="39" t="n">
        <v>0.0291945</v>
      </c>
      <c r="N22" s="39" t="n">
        <v>0.0369437</v>
      </c>
      <c r="O22" s="39" t="n">
        <v>0.0342041</v>
      </c>
      <c r="P22" s="39" t="n">
        <v>0.0251207</v>
      </c>
      <c r="Q22" s="39" t="n">
        <v>0.0245447</v>
      </c>
      <c r="R22" s="39" t="n">
        <v>0.0206893</v>
      </c>
      <c r="S22" s="39" t="n">
        <v>0.0161409</v>
      </c>
      <c r="T22" s="39" t="n">
        <v>0.0150447</v>
      </c>
      <c r="U22" s="39" t="n">
        <v>0.0231824</v>
      </c>
      <c r="V22" s="39" t="n">
        <v>0.0151309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n">
        <v>0.0067282</v>
      </c>
      <c r="K23" s="39" t="n">
        <v>0.0224287</v>
      </c>
      <c r="L23" s="39" t="n">
        <v>0.0321923</v>
      </c>
      <c r="M23" s="39" t="n">
        <v>0.0116075</v>
      </c>
      <c r="N23" s="39" t="n">
        <v>0.0582144</v>
      </c>
      <c r="O23" s="39" t="n">
        <v>0.0522976</v>
      </c>
      <c r="P23" s="39" t="n">
        <v>0.1004466</v>
      </c>
      <c r="Q23" s="39" t="n">
        <v>0.0611583</v>
      </c>
      <c r="R23" s="39" t="n">
        <v>0.0525077</v>
      </c>
      <c r="S23" s="39" t="n">
        <v>0.1236329</v>
      </c>
      <c r="T23" s="39" t="n">
        <v>0.0290485</v>
      </c>
      <c r="U23" s="39" t="n">
        <v>0.0256129</v>
      </c>
      <c r="V23" s="39" t="n">
        <v>0.0332615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n">
        <v>1.133218</v>
      </c>
      <c r="K24" s="39" t="n">
        <v>0.6049343</v>
      </c>
      <c r="L24" s="39" t="n">
        <v>0.6051345</v>
      </c>
      <c r="M24" s="39" t="n">
        <v>0.9922617</v>
      </c>
      <c r="N24" s="39" t="n">
        <v>1.1074727</v>
      </c>
      <c r="O24" s="39" t="n">
        <v>1.007287</v>
      </c>
      <c r="P24" s="39" t="n">
        <v>0.7066736</v>
      </c>
      <c r="Q24" s="39" t="n">
        <v>0.8076699</v>
      </c>
      <c r="R24" s="39" t="n">
        <v>0.6212332</v>
      </c>
      <c r="S24" s="39" t="n">
        <v>0.8215398</v>
      </c>
      <c r="T24" s="39" t="n">
        <v>0.8320505</v>
      </c>
      <c r="U24" s="39" t="n">
        <v>0.929507</v>
      </c>
      <c r="V24" s="39" t="n">
        <v>0.9587338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n">
        <v>4.305075</v>
      </c>
      <c r="K27" s="64" t="n">
        <v>0.7939763</v>
      </c>
      <c r="L27" s="64" t="n">
        <v>0.1935615</v>
      </c>
      <c r="M27" s="64" t="n">
        <v>0.4797749</v>
      </c>
      <c r="N27" s="64" t="n">
        <v>0.2017912</v>
      </c>
      <c r="O27" s="64" t="n">
        <v>0.2907351</v>
      </c>
      <c r="P27" s="64" t="n">
        <v>0.016567</v>
      </c>
      <c r="Q27" s="64" t="n">
        <v>0.2642963</v>
      </c>
      <c r="R27" s="64" t="n">
        <v>0.3090843</v>
      </c>
      <c r="S27" s="64" t="n">
        <v>0.3337851</v>
      </c>
      <c r="T27" s="64" t="n">
        <v>0.5168553</v>
      </c>
      <c r="U27" s="64" t="n">
        <v>0.5253389</v>
      </c>
      <c r="V27" s="64" t="n">
        <v>0.4353185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06</v>
      </c>
    </row>
    <row r="32" customFormat="false" ht="12.75" hidden="false" customHeight="true" outlineLevel="0" collapsed="false">
      <c r="A32" s="53" t="s">
        <v>30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6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n">
        <v>15306.301</v>
      </c>
      <c r="L8" s="31" t="n">
        <v>19737.657</v>
      </c>
      <c r="M8" s="31" t="n">
        <v>21048.435</v>
      </c>
      <c r="N8" s="31" t="n">
        <v>25543.271</v>
      </c>
      <c r="O8" s="31" t="n">
        <v>29757.829</v>
      </c>
      <c r="P8" s="31" t="n">
        <v>33238.865</v>
      </c>
      <c r="Q8" s="31" t="n">
        <v>40425.887</v>
      </c>
      <c r="R8" s="31" t="n">
        <v>46670.176</v>
      </c>
      <c r="S8" s="31" t="n">
        <v>54044.1</v>
      </c>
      <c r="T8" s="31" t="n">
        <v>58456.624</v>
      </c>
      <c r="U8" s="31" t="n">
        <v>62508.742</v>
      </c>
      <c r="V8" s="31" t="n">
        <v>68676.803</v>
      </c>
      <c r="W8" s="31" t="n">
        <v>68126.421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n">
        <v>0.8579931</v>
      </c>
      <c r="L10" s="39" t="n">
        <v>0.8123963</v>
      </c>
      <c r="M10" s="39" t="n">
        <v>0.8123454</v>
      </c>
      <c r="N10" s="39" t="n">
        <v>1.0697299</v>
      </c>
      <c r="O10" s="39" t="n">
        <v>1.2401678</v>
      </c>
      <c r="P10" s="39" t="n">
        <v>0.5788405</v>
      </c>
      <c r="Q10" s="39" t="n">
        <v>0.4423205</v>
      </c>
      <c r="R10" s="39" t="n">
        <v>0.4001913</v>
      </c>
      <c r="S10" s="39" t="n">
        <v>0.4070935</v>
      </c>
      <c r="T10" s="39" t="n">
        <v>0.5796246</v>
      </c>
      <c r="U10" s="39" t="n">
        <v>0.5624717</v>
      </c>
      <c r="V10" s="39" t="n">
        <v>0.3805433</v>
      </c>
      <c r="W10" s="39" t="n">
        <v>0.3636842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n">
        <v>0.0009604</v>
      </c>
      <c r="L11" s="39" t="n">
        <v>0.0004712</v>
      </c>
      <c r="M11" s="39" t="n">
        <v>0.0012447</v>
      </c>
      <c r="N11" s="39" t="n">
        <v>0.001151</v>
      </c>
      <c r="O11" s="39" t="n">
        <v>0.0021104</v>
      </c>
      <c r="P11" s="39" t="n">
        <v>0.0005205</v>
      </c>
      <c r="Q11" s="39" t="n">
        <v>0.0019344</v>
      </c>
      <c r="R11" s="39" t="n">
        <v>0.0007928</v>
      </c>
      <c r="S11" s="39" t="n">
        <v>0.0012212</v>
      </c>
      <c r="T11" s="39" t="n">
        <v>0.001425</v>
      </c>
      <c r="U11" s="39" t="n">
        <v>0.0011598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n">
        <v>0.39879</v>
      </c>
      <c r="L12" s="39" t="n">
        <v>0.3355363</v>
      </c>
      <c r="M12" s="39" t="n">
        <v>0.3117714</v>
      </c>
      <c r="N12" s="39" t="n">
        <v>0.2662697</v>
      </c>
      <c r="O12" s="39" t="n">
        <v>0.2922659</v>
      </c>
      <c r="P12" s="39" t="n">
        <v>0.2654874</v>
      </c>
      <c r="Q12" s="39" t="n">
        <v>0.1411818</v>
      </c>
      <c r="R12" s="39" t="n">
        <v>0.0905932</v>
      </c>
      <c r="S12" s="39" t="n">
        <v>0.1628078</v>
      </c>
      <c r="T12" s="39" t="n">
        <v>0.2361802</v>
      </c>
      <c r="U12" s="39" t="n">
        <v>0.4810703</v>
      </c>
      <c r="V12" s="39" t="n">
        <v>0.4391818</v>
      </c>
      <c r="W12" s="39" t="n">
        <v>0.3217562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n">
        <v>37.4537323</v>
      </c>
      <c r="L13" s="39" t="n">
        <v>36.4380179</v>
      </c>
      <c r="M13" s="39" t="n">
        <v>40.2425311</v>
      </c>
      <c r="N13" s="39" t="n">
        <v>45.3655133</v>
      </c>
      <c r="O13" s="39" t="n">
        <v>45.7317535</v>
      </c>
      <c r="P13" s="39" t="n">
        <v>45.7435264</v>
      </c>
      <c r="Q13" s="39" t="n">
        <v>44.18402</v>
      </c>
      <c r="R13" s="39" t="n">
        <v>41.3710096</v>
      </c>
      <c r="S13" s="39" t="n">
        <v>36.2818013</v>
      </c>
      <c r="T13" s="39" t="n">
        <v>36.8646178</v>
      </c>
      <c r="U13" s="39" t="n">
        <v>27.8572891</v>
      </c>
      <c r="V13" s="39" t="n">
        <v>24.7652253</v>
      </c>
      <c r="W13" s="39" t="n">
        <v>24.834271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n">
        <v>10.2366731</v>
      </c>
      <c r="L14" s="39" t="n">
        <v>8.0548213</v>
      </c>
      <c r="M14" s="39" t="n">
        <v>6.3742316</v>
      </c>
      <c r="N14" s="39" t="n">
        <v>5.3400365</v>
      </c>
      <c r="O14" s="39" t="n">
        <v>4.6310502</v>
      </c>
      <c r="P14" s="39" t="n">
        <v>4.0479391</v>
      </c>
      <c r="Q14" s="39" t="n">
        <v>3.9776047</v>
      </c>
      <c r="R14" s="39" t="n">
        <v>4.1777858</v>
      </c>
      <c r="S14" s="39" t="n">
        <v>4.2006621</v>
      </c>
      <c r="T14" s="39" t="n">
        <v>5.0363873</v>
      </c>
      <c r="U14" s="39" t="n">
        <v>3.9535334</v>
      </c>
      <c r="V14" s="39" t="n">
        <v>4.6851861</v>
      </c>
      <c r="W14" s="39" t="n">
        <v>5.5021972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n">
        <v>1.6613093</v>
      </c>
      <c r="L15" s="39" t="n">
        <v>1.2188934</v>
      </c>
      <c r="M15" s="39" t="n">
        <v>1.3044913</v>
      </c>
      <c r="N15" s="39" t="n">
        <v>1.4103558</v>
      </c>
      <c r="O15" s="39" t="n">
        <v>1.0089345</v>
      </c>
      <c r="P15" s="39" t="n">
        <v>0.8864412</v>
      </c>
      <c r="Q15" s="39" t="n">
        <v>0.8521273</v>
      </c>
      <c r="R15" s="39" t="n">
        <v>0.9218264</v>
      </c>
      <c r="S15" s="39" t="n">
        <v>0.7896736</v>
      </c>
      <c r="T15" s="39" t="n">
        <v>0.7809295</v>
      </c>
      <c r="U15" s="39" t="n">
        <v>0.9862509</v>
      </c>
      <c r="V15" s="39" t="n">
        <v>0.7905755</v>
      </c>
      <c r="W15" s="39" t="n">
        <v>0.8244056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n">
        <v>8.8711113</v>
      </c>
      <c r="L16" s="39" t="n">
        <v>8.702122</v>
      </c>
      <c r="M16" s="39" t="n">
        <v>9.2815357</v>
      </c>
      <c r="N16" s="39" t="n">
        <v>10.3713812</v>
      </c>
      <c r="O16" s="39" t="n">
        <v>11.6577893</v>
      </c>
      <c r="P16" s="39" t="n">
        <v>9.7790613</v>
      </c>
      <c r="Q16" s="39" t="n">
        <v>10.0600143</v>
      </c>
      <c r="R16" s="39" t="n">
        <v>11.6553792</v>
      </c>
      <c r="S16" s="39" t="n">
        <v>14.5228175</v>
      </c>
      <c r="T16" s="39" t="n">
        <v>13.6208174</v>
      </c>
      <c r="U16" s="39" t="n">
        <v>14.7102656</v>
      </c>
      <c r="V16" s="39" t="n">
        <v>12.3384587</v>
      </c>
      <c r="W16" s="39" t="n">
        <v>12.7305469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n">
        <v>1.0802283</v>
      </c>
      <c r="L17" s="39" t="n">
        <v>1.0790085</v>
      </c>
      <c r="M17" s="39" t="n">
        <v>1.2963814</v>
      </c>
      <c r="N17" s="39" t="n">
        <v>1.1565316</v>
      </c>
      <c r="O17" s="39" t="n">
        <v>1.1178672</v>
      </c>
      <c r="P17" s="39" t="n">
        <v>0.8072087</v>
      </c>
      <c r="Q17" s="39" t="n">
        <v>0.8070151</v>
      </c>
      <c r="R17" s="39" t="n">
        <v>0.7550261</v>
      </c>
      <c r="S17" s="39" t="n">
        <v>0.6491495</v>
      </c>
      <c r="T17" s="39" t="n">
        <v>0.6626366</v>
      </c>
      <c r="U17" s="39" t="n">
        <v>0.6975616</v>
      </c>
      <c r="V17" s="39" t="n">
        <v>0.5761101</v>
      </c>
      <c r="W17" s="39" t="n">
        <v>0.4727153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n">
        <v>21.7122805</v>
      </c>
      <c r="L18" s="39" t="n">
        <v>24.0912891</v>
      </c>
      <c r="M18" s="39" t="n">
        <v>16.5213091</v>
      </c>
      <c r="N18" s="39" t="n">
        <v>11.6178699</v>
      </c>
      <c r="O18" s="39" t="n">
        <v>9.9722228</v>
      </c>
      <c r="P18" s="39" t="n">
        <v>8.6407794</v>
      </c>
      <c r="Q18" s="39" t="n">
        <v>9.8665739</v>
      </c>
      <c r="R18" s="39" t="n">
        <v>10.0923896</v>
      </c>
      <c r="S18" s="39" t="n">
        <v>9.4132088</v>
      </c>
      <c r="T18" s="39" t="n">
        <v>7.5151791</v>
      </c>
      <c r="U18" s="39" t="n">
        <v>9.4316136</v>
      </c>
      <c r="V18" s="39" t="n">
        <v>8.4027426</v>
      </c>
      <c r="W18" s="39" t="n">
        <v>7.3982031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n">
        <v>10.1775798</v>
      </c>
      <c r="L19" s="39" t="n">
        <v>9.251321</v>
      </c>
      <c r="M19" s="39" t="n">
        <v>10.1314136</v>
      </c>
      <c r="N19" s="39" t="n">
        <v>10.5264709</v>
      </c>
      <c r="O19" s="39" t="n">
        <v>10.2888554</v>
      </c>
      <c r="P19" s="39" t="n">
        <v>10.0580811</v>
      </c>
      <c r="Q19" s="39" t="n">
        <v>10.5416636</v>
      </c>
      <c r="R19" s="39" t="n">
        <v>10.2609148</v>
      </c>
      <c r="S19" s="39" t="n">
        <v>10.2402556</v>
      </c>
      <c r="T19" s="39" t="n">
        <v>12.5224782</v>
      </c>
      <c r="U19" s="39" t="n">
        <v>11.1464553</v>
      </c>
      <c r="V19" s="39" t="n">
        <v>10.1514699</v>
      </c>
      <c r="W19" s="39" t="n">
        <v>9.4284712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n">
        <v>5.798037</v>
      </c>
      <c r="L20" s="39" t="n">
        <v>7.928626</v>
      </c>
      <c r="M20" s="39" t="n">
        <v>11.3080284</v>
      </c>
      <c r="N20" s="39" t="n">
        <v>10.4614519</v>
      </c>
      <c r="O20" s="39" t="n">
        <v>11.5423407</v>
      </c>
      <c r="P20" s="39" t="n">
        <v>16.9340138</v>
      </c>
      <c r="Q20" s="39" t="n">
        <v>16.815537</v>
      </c>
      <c r="R20" s="39" t="n">
        <v>17.9123666</v>
      </c>
      <c r="S20" s="39" t="n">
        <v>20.9710255</v>
      </c>
      <c r="T20" s="39" t="n">
        <v>19.3436111</v>
      </c>
      <c r="U20" s="39" t="n">
        <v>27.1285351</v>
      </c>
      <c r="V20" s="39" t="n">
        <v>31.1109808</v>
      </c>
      <c r="W20" s="39" t="n">
        <v>30.6902325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n">
        <v>0.9602385</v>
      </c>
      <c r="L27" s="64" t="n">
        <v>1.1747595</v>
      </c>
      <c r="M27" s="64" t="n">
        <v>1.1910339</v>
      </c>
      <c r="N27" s="64" t="n">
        <v>0.9707958</v>
      </c>
      <c r="O27" s="64" t="n">
        <v>1.0008391</v>
      </c>
      <c r="P27" s="64" t="n">
        <v>0.8154009</v>
      </c>
      <c r="Q27" s="64" t="n">
        <v>0.7095528</v>
      </c>
      <c r="R27" s="64" t="n">
        <v>0.6607582</v>
      </c>
      <c r="S27" s="64" t="n">
        <v>0.4114899</v>
      </c>
      <c r="T27" s="64" t="n">
        <v>0.5996207</v>
      </c>
      <c r="U27" s="64" t="n">
        <v>0.6188382</v>
      </c>
      <c r="V27" s="64" t="n">
        <v>4.1305039</v>
      </c>
      <c r="W27" s="64" t="n">
        <v>5.0171856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n">
        <v>0.7910729</v>
      </c>
      <c r="L28" s="70" t="n">
        <v>0.9127324</v>
      </c>
      <c r="M28" s="70" t="n">
        <v>1.2236872</v>
      </c>
      <c r="N28" s="70" t="n">
        <v>1.4424464</v>
      </c>
      <c r="O28" s="70" t="n">
        <v>1.51381</v>
      </c>
      <c r="P28" s="70" t="n">
        <v>1.4427027</v>
      </c>
      <c r="Q28" s="70" t="n">
        <v>1.6004547</v>
      </c>
      <c r="R28" s="70" t="n">
        <v>1.7009664</v>
      </c>
      <c r="S28" s="70" t="n">
        <v>1.9487918</v>
      </c>
      <c r="T28" s="70" t="n">
        <v>2.2364925</v>
      </c>
      <c r="U28" s="70" t="n">
        <v>2.4249552</v>
      </c>
      <c r="V28" s="70" t="n">
        <v>2.2290234</v>
      </c>
      <c r="W28" s="70" t="n">
        <v>2.4163312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11</v>
      </c>
    </row>
    <row r="32" customFormat="false" ht="12.75" hidden="false" customHeight="true" outlineLevel="0" collapsed="false">
      <c r="A32" s="53" t="s">
        <v>312</v>
      </c>
    </row>
    <row r="33" customFormat="false" ht="12.75" hidden="false" customHeight="true" outlineLevel="0" collapsed="false">
      <c r="A33" s="53" t="s">
        <v>313</v>
      </c>
    </row>
    <row r="34" customFormat="false" ht="12.75" hidden="false" customHeight="true" outlineLevel="0" collapsed="false">
      <c r="A34" s="53"/>
    </row>
    <row r="35" customFormat="false" ht="12.75" hidden="false" customHeight="true" outlineLevel="0" collapsed="false">
      <c r="A35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6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n">
        <v>14395.4390443</v>
      </c>
      <c r="O8" s="31" t="n">
        <v>14812.2196368</v>
      </c>
      <c r="P8" s="31" t="n">
        <v>14073.2057345</v>
      </c>
      <c r="Q8" s="31" t="n">
        <v>16425.4376059</v>
      </c>
      <c r="R8" s="31" t="n">
        <v>21579.234754</v>
      </c>
      <c r="S8" s="31" t="n">
        <v>24986.1602561</v>
      </c>
      <c r="T8" s="31" t="n">
        <v>30399.9924777</v>
      </c>
      <c r="U8" s="31" t="n">
        <v>41720.4901383</v>
      </c>
      <c r="V8" s="31" t="n">
        <v>50080.27167</v>
      </c>
      <c r="W8" s="31" t="n">
        <v>61800.5270307</v>
      </c>
      <c r="X8" s="31" t="n">
        <v>72429.2353135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n">
        <v>0.0998715</v>
      </c>
      <c r="O10" s="39" t="n">
        <v>0.096351</v>
      </c>
      <c r="P10" s="39" t="n">
        <v>0.0750265</v>
      </c>
      <c r="Q10" s="39" t="n">
        <v>0.0443412</v>
      </c>
      <c r="R10" s="39" t="n">
        <v>0.039016</v>
      </c>
      <c r="S10" s="39" t="n">
        <v>0.1374172</v>
      </c>
      <c r="T10" s="39" t="n">
        <v>0.008004</v>
      </c>
      <c r="U10" s="39" t="n">
        <v>0.0327536</v>
      </c>
      <c r="V10" s="39" t="n">
        <v>0.0178075</v>
      </c>
      <c r="W10" s="39" t="n">
        <v>0.0227294</v>
      </c>
      <c r="X10" s="39" t="n">
        <v>0.0199554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n">
        <v>0.0054194</v>
      </c>
      <c r="O11" s="39" t="n">
        <v>0.0109931</v>
      </c>
      <c r="P11" s="39" t="n">
        <v>0.0107863</v>
      </c>
      <c r="Q11" s="39" t="n">
        <v>0.0091748</v>
      </c>
      <c r="R11" s="39" t="n">
        <v>0.0080172</v>
      </c>
      <c r="S11" s="39" t="n">
        <v>0.006244</v>
      </c>
      <c r="T11" s="39" t="n">
        <v>0.0416147</v>
      </c>
      <c r="U11" s="39" t="n">
        <v>0.068968</v>
      </c>
      <c r="V11" s="39" t="n">
        <v>0.0730938</v>
      </c>
      <c r="W11" s="39" t="n">
        <v>0.0724642</v>
      </c>
      <c r="X11" s="39" t="n">
        <v>0.064959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n">
        <v>69.356487</v>
      </c>
      <c r="O12" s="39" t="n">
        <v>68.3276967</v>
      </c>
      <c r="P12" s="39" t="n">
        <v>65.1758424</v>
      </c>
      <c r="Q12" s="39" t="n">
        <v>60.3081671</v>
      </c>
      <c r="R12" s="39" t="n">
        <v>49.8723202</v>
      </c>
      <c r="S12" s="39" t="n">
        <v>37.861105</v>
      </c>
      <c r="T12" s="39" t="n">
        <v>30.9129142</v>
      </c>
      <c r="U12" s="39" t="n">
        <v>23.6583959</v>
      </c>
      <c r="V12" s="39" t="n">
        <v>22.1895351</v>
      </c>
      <c r="W12" s="39" t="n">
        <v>18.3161002</v>
      </c>
      <c r="X12" s="39" t="n">
        <v>15.6759973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n">
        <v>8.4635276</v>
      </c>
      <c r="O13" s="39" t="n">
        <v>7.3498315</v>
      </c>
      <c r="P13" s="39" t="n">
        <v>7.3841897</v>
      </c>
      <c r="Q13" s="39" t="n">
        <v>7.3029205</v>
      </c>
      <c r="R13" s="39" t="n">
        <v>6.1599209</v>
      </c>
      <c r="S13" s="39" t="n">
        <v>6.5245208</v>
      </c>
      <c r="T13" s="39" t="n">
        <v>3.5567781</v>
      </c>
      <c r="U13" s="39" t="n">
        <v>7.5312856</v>
      </c>
      <c r="V13" s="39" t="n">
        <v>8.0641124</v>
      </c>
      <c r="W13" s="39" t="n">
        <v>8.8004248</v>
      </c>
      <c r="X13" s="39" t="n">
        <v>9.7796339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n">
        <v>3.4273725</v>
      </c>
      <c r="O14" s="39" t="n">
        <v>2.5646166</v>
      </c>
      <c r="P14" s="39" t="n">
        <v>1.9643698</v>
      </c>
      <c r="Q14" s="39" t="n">
        <v>1.5866244</v>
      </c>
      <c r="R14" s="39" t="n">
        <v>2.0648388</v>
      </c>
      <c r="S14" s="39" t="n">
        <v>1.6868968</v>
      </c>
      <c r="T14" s="39" t="n">
        <v>1.1949648</v>
      </c>
      <c r="U14" s="39" t="n">
        <v>0.9590469</v>
      </c>
      <c r="V14" s="39" t="n">
        <v>0.8758877</v>
      </c>
      <c r="W14" s="39" t="n">
        <v>0.4979705</v>
      </c>
      <c r="X14" s="39" t="n">
        <v>0.610765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n">
        <v>0.3716148</v>
      </c>
      <c r="O15" s="39" t="n">
        <v>0.5554729</v>
      </c>
      <c r="P15" s="39" t="n">
        <v>0.7094284</v>
      </c>
      <c r="Q15" s="39" t="n">
        <v>1.1862311</v>
      </c>
      <c r="R15" s="39" t="n">
        <v>0.8854425</v>
      </c>
      <c r="S15" s="39" t="n">
        <v>0.8900916</v>
      </c>
      <c r="T15" s="39" t="n">
        <v>0.7842248</v>
      </c>
      <c r="U15" s="39" t="n">
        <v>0.8963143</v>
      </c>
      <c r="V15" s="39" t="n">
        <v>1.3752983</v>
      </c>
      <c r="W15" s="39" t="n">
        <v>1.6360494</v>
      </c>
      <c r="X15" s="39" t="n">
        <v>1.5487001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n">
        <v>1.2596194</v>
      </c>
      <c r="O16" s="39" t="n">
        <v>1.3812458</v>
      </c>
      <c r="P16" s="39" t="n">
        <v>1.5654699</v>
      </c>
      <c r="Q16" s="39" t="n">
        <v>1.583943</v>
      </c>
      <c r="R16" s="39" t="n">
        <v>1.9278199</v>
      </c>
      <c r="S16" s="39" t="n">
        <v>3.584509</v>
      </c>
      <c r="T16" s="39" t="n">
        <v>4.3218283</v>
      </c>
      <c r="U16" s="39" t="n">
        <v>5.4175557</v>
      </c>
      <c r="V16" s="39" t="n">
        <v>3.8743949</v>
      </c>
      <c r="W16" s="39" t="n">
        <v>4.2261066</v>
      </c>
      <c r="X16" s="39" t="n">
        <v>3.7899501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n">
        <v>0.6464549</v>
      </c>
      <c r="O17" s="39" t="n">
        <v>0.377644</v>
      </c>
      <c r="P17" s="39" t="n">
        <v>0.3302076</v>
      </c>
      <c r="Q17" s="39" t="n">
        <v>0.3546935</v>
      </c>
      <c r="R17" s="39" t="n">
        <v>0.279458</v>
      </c>
      <c r="S17" s="39" t="n">
        <v>0.1588045</v>
      </c>
      <c r="T17" s="39" t="n">
        <v>0.2208947</v>
      </c>
      <c r="U17" s="39" t="n">
        <v>0.2084098</v>
      </c>
      <c r="V17" s="39" t="n">
        <v>0.1997144</v>
      </c>
      <c r="W17" s="39" t="n">
        <v>0.1904764</v>
      </c>
      <c r="X17" s="39" t="n">
        <v>0.1734485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n">
        <v>3.3762755</v>
      </c>
      <c r="O18" s="39" t="n">
        <v>3.2992117</v>
      </c>
      <c r="P18" s="39" t="n">
        <v>2.91767</v>
      </c>
      <c r="Q18" s="39" t="n">
        <v>2.8806024</v>
      </c>
      <c r="R18" s="39" t="n">
        <v>3.7031255</v>
      </c>
      <c r="S18" s="39" t="n">
        <v>1.5820501</v>
      </c>
      <c r="T18" s="39" t="n">
        <v>1.3357272</v>
      </c>
      <c r="U18" s="39" t="n">
        <v>1.0007851</v>
      </c>
      <c r="V18" s="39" t="n">
        <v>1.023925</v>
      </c>
      <c r="W18" s="39" t="n">
        <v>1.3695379</v>
      </c>
      <c r="X18" s="39" t="n">
        <v>1.4080371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n">
        <v>1.2588452</v>
      </c>
      <c r="O19" s="39" t="n">
        <v>1.0301145</v>
      </c>
      <c r="P19" s="39" t="n">
        <v>1.116266</v>
      </c>
      <c r="Q19" s="39" t="n">
        <v>0.9850289</v>
      </c>
      <c r="R19" s="39" t="n">
        <v>1.3398381</v>
      </c>
      <c r="S19" s="39" t="n">
        <v>4.3440174</v>
      </c>
      <c r="T19" s="39" t="n">
        <v>10.6664119</v>
      </c>
      <c r="U19" s="39" t="n">
        <v>8.502029</v>
      </c>
      <c r="V19" s="39" t="n">
        <v>6.8474936</v>
      </c>
      <c r="W19" s="39" t="n">
        <v>5.9741367</v>
      </c>
      <c r="X19" s="39" t="n">
        <v>4.7234216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n">
        <v>11.4705108</v>
      </c>
      <c r="O20" s="39" t="n">
        <v>14.7274691</v>
      </c>
      <c r="P20" s="39" t="n">
        <v>18.2992709</v>
      </c>
      <c r="Q20" s="39" t="n">
        <v>23.2096709</v>
      </c>
      <c r="R20" s="39" t="n">
        <v>33.4257688</v>
      </c>
      <c r="S20" s="39" t="n">
        <v>42.8371986</v>
      </c>
      <c r="T20" s="39" t="n">
        <v>46.5930357</v>
      </c>
      <c r="U20" s="39" t="n">
        <v>48.3608753</v>
      </c>
      <c r="V20" s="39" t="n">
        <v>53.1014314</v>
      </c>
      <c r="W20" s="39" t="n">
        <v>56.7088432</v>
      </c>
      <c r="X20" s="39" t="n">
        <v>60.283865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314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n">
        <v>0.2640014</v>
      </c>
      <c r="O22" s="39" t="n">
        <v>0.2793531</v>
      </c>
      <c r="P22" s="39" t="n">
        <v>0.1778234</v>
      </c>
      <c r="Q22" s="39" t="n">
        <v>0.2545438</v>
      </c>
      <c r="R22" s="39" t="n">
        <v>0.2311908</v>
      </c>
      <c r="S22" s="39" t="n">
        <v>0.387154</v>
      </c>
      <c r="T22" s="39" t="n">
        <v>0.1044853</v>
      </c>
      <c r="U22" s="39" t="n">
        <v>0.1868682</v>
      </c>
      <c r="V22" s="39" t="n">
        <v>0.0701987</v>
      </c>
      <c r="W22" s="39" t="n">
        <v>0.1387747</v>
      </c>
      <c r="X22" s="39" t="n">
        <v>0.1084618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7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8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38" t="s">
        <v>299</v>
      </c>
      <c r="B25" s="38"/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n">
        <v>0.2734786</v>
      </c>
      <c r="Q25" s="39" t="n">
        <v>0.29392</v>
      </c>
      <c r="R25" s="39" t="n">
        <v>0.0632356</v>
      </c>
      <c r="S25" s="39" t="s">
        <v>97</v>
      </c>
      <c r="T25" s="39" t="n">
        <v>0.2591163</v>
      </c>
      <c r="U25" s="39" t="n">
        <v>3.1767124</v>
      </c>
      <c r="V25" s="39" t="n">
        <v>2.2871086</v>
      </c>
      <c r="W25" s="39" t="n">
        <v>2.0463885</v>
      </c>
      <c r="X25" s="39" t="n">
        <v>1.8128052</v>
      </c>
      <c r="Y25" s="39" t="s">
        <v>97</v>
      </c>
      <c r="Z25" s="39" t="s">
        <v>97</v>
      </c>
      <c r="AA25" s="39" t="s">
        <v>97</v>
      </c>
      <c r="AB25" s="39" t="s">
        <v>97</v>
      </c>
      <c r="AC25" s="39" t="s">
        <v>97</v>
      </c>
      <c r="AD25" s="39" t="s">
        <v>97</v>
      </c>
      <c r="AE25" s="39" t="s">
        <v>97</v>
      </c>
      <c r="AF25" s="39" t="s">
        <v>97</v>
      </c>
    </row>
    <row r="26" customFormat="false" ht="12.75" hidden="false" customHeight="true" outlineLevel="0" collapsed="false">
      <c r="A26" s="47" t="s">
        <v>300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1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7" t="s">
        <v>302</v>
      </c>
      <c r="B28" s="47"/>
      <c r="C28" s="64" t="s">
        <v>97</v>
      </c>
      <c r="D28" s="64" t="s">
        <v>97</v>
      </c>
      <c r="E28" s="64" t="s">
        <v>97</v>
      </c>
      <c r="F28" s="64" t="s">
        <v>97</v>
      </c>
      <c r="G28" s="64" t="s">
        <v>97</v>
      </c>
      <c r="H28" s="64" t="s">
        <v>97</v>
      </c>
      <c r="I28" s="64" t="s">
        <v>97</v>
      </c>
      <c r="J28" s="64" t="s">
        <v>97</v>
      </c>
      <c r="K28" s="64" t="s">
        <v>97</v>
      </c>
      <c r="L28" s="64" t="s">
        <v>97</v>
      </c>
      <c r="M28" s="64" t="s">
        <v>97</v>
      </c>
      <c r="N28" s="64" t="s">
        <v>97</v>
      </c>
      <c r="O28" s="64" t="s">
        <v>97</v>
      </c>
      <c r="P28" s="64" t="s">
        <v>97</v>
      </c>
      <c r="Q28" s="64" t="s">
        <v>97</v>
      </c>
      <c r="R28" s="64" t="s">
        <v>97</v>
      </c>
      <c r="S28" s="64" t="s">
        <v>97</v>
      </c>
      <c r="T28" s="64" t="s">
        <v>97</v>
      </c>
      <c r="U28" s="64" t="s">
        <v>97</v>
      </c>
      <c r="V28" s="64" t="s">
        <v>97</v>
      </c>
      <c r="W28" s="64" t="s">
        <v>97</v>
      </c>
      <c r="X28" s="64" t="s">
        <v>97</v>
      </c>
      <c r="Y28" s="64" t="s">
        <v>97</v>
      </c>
      <c r="Z28" s="64" t="s">
        <v>97</v>
      </c>
      <c r="AA28" s="64" t="s">
        <v>97</v>
      </c>
      <c r="AB28" s="64" t="s">
        <v>97</v>
      </c>
      <c r="AC28" s="64" t="s">
        <v>97</v>
      </c>
      <c r="AD28" s="64" t="s">
        <v>97</v>
      </c>
      <c r="AE28" s="64" t="s">
        <v>97</v>
      </c>
      <c r="AF28" s="64" t="s">
        <v>97</v>
      </c>
    </row>
    <row r="29" customFormat="false" ht="12.75" hidden="false" customHeight="true" outlineLevel="0" collapsed="false">
      <c r="A29" s="49" t="s">
        <v>162</v>
      </c>
      <c r="B29" s="50"/>
      <c r="C29" s="69" t="s">
        <v>97</v>
      </c>
      <c r="D29" s="69" t="s">
        <v>97</v>
      </c>
      <c r="E29" s="69" t="s">
        <v>97</v>
      </c>
      <c r="F29" s="69" t="s">
        <v>97</v>
      </c>
      <c r="G29" s="69" t="s">
        <v>97</v>
      </c>
      <c r="H29" s="69" t="s">
        <v>97</v>
      </c>
      <c r="I29" s="69" t="s">
        <v>97</v>
      </c>
      <c r="J29" s="69" t="s">
        <v>97</v>
      </c>
      <c r="K29" s="69" t="s">
        <v>97</v>
      </c>
      <c r="L29" s="69" t="s">
        <v>97</v>
      </c>
      <c r="M29" s="70" t="s">
        <v>97</v>
      </c>
      <c r="N29" s="70" t="s">
        <v>97</v>
      </c>
      <c r="O29" s="70" t="s">
        <v>97</v>
      </c>
      <c r="P29" s="70" t="s">
        <v>97</v>
      </c>
      <c r="Q29" s="70" t="s">
        <v>97</v>
      </c>
      <c r="R29" s="70" t="s">
        <v>97</v>
      </c>
      <c r="S29" s="70" t="s">
        <v>97</v>
      </c>
      <c r="T29" s="70" t="s">
        <v>97</v>
      </c>
      <c r="U29" s="70" t="s">
        <v>97</v>
      </c>
      <c r="V29" s="70" t="s">
        <v>97</v>
      </c>
      <c r="W29" s="70" t="s">
        <v>97</v>
      </c>
      <c r="X29" s="70" t="s">
        <v>97</v>
      </c>
      <c r="Y29" s="70" t="s">
        <v>97</v>
      </c>
      <c r="Z29" s="70" t="s">
        <v>97</v>
      </c>
      <c r="AA29" s="70" t="s">
        <v>97</v>
      </c>
      <c r="AB29" s="70" t="s">
        <v>97</v>
      </c>
      <c r="AC29" s="70" t="s">
        <v>97</v>
      </c>
      <c r="AD29" s="70" t="s">
        <v>97</v>
      </c>
      <c r="AE29" s="70" t="s">
        <v>97</v>
      </c>
      <c r="AF29" s="70" t="s">
        <v>97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8" t="s">
        <v>303</v>
      </c>
    </row>
    <row r="32" customFormat="false" ht="12.75" hidden="false" customHeight="true" outlineLevel="0" collapsed="false">
      <c r="A32" s="16" t="s">
        <v>306</v>
      </c>
    </row>
    <row r="33" customFormat="false" ht="12.75" hidden="false" customHeight="true" outlineLevel="0" collapsed="false">
      <c r="A33" s="53" t="s">
        <v>308</v>
      </c>
    </row>
    <row r="34" customFormat="false" ht="12.75" hidden="false" customHeight="true" outlineLevel="0" collapsed="false">
      <c r="A34" s="53"/>
    </row>
    <row r="35" customFormat="false" ht="12.75" hidden="false" customHeight="true" outlineLevel="0" collapsed="false">
      <c r="A35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7" min="30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6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9" t="n">
        <v>2014</v>
      </c>
      <c r="AB7" s="29" t="n">
        <v>2015</v>
      </c>
      <c r="AC7" s="29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5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n">
        <v>440.74</v>
      </c>
      <c r="U8" s="31" t="n">
        <v>366.46</v>
      </c>
      <c r="V8" s="31" t="n">
        <v>287.409</v>
      </c>
      <c r="W8" s="31" t="n">
        <v>365.818</v>
      </c>
      <c r="X8" s="31" t="n">
        <v>393.859</v>
      </c>
      <c r="Y8" s="31" t="n">
        <v>229.066</v>
      </c>
      <c r="Z8" s="31" t="n">
        <v>280.225</v>
      </c>
      <c r="AA8" s="31" t="n">
        <v>151.182</v>
      </c>
      <c r="AB8" s="31" t="n">
        <v>308.848</v>
      </c>
      <c r="AC8" s="31" t="n">
        <v>219.951</v>
      </c>
      <c r="AD8" s="31" t="n">
        <v>287.785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316</v>
      </c>
      <c r="B10" s="38"/>
      <c r="C10" s="46" t="s">
        <v>97</v>
      </c>
      <c r="D10" s="46" t="s">
        <v>97</v>
      </c>
      <c r="E10" s="46" t="s">
        <v>97</v>
      </c>
      <c r="F10" s="46" t="s">
        <v>97</v>
      </c>
      <c r="G10" s="46" t="s">
        <v>97</v>
      </c>
      <c r="H10" s="46" t="s">
        <v>97</v>
      </c>
      <c r="I10" s="46" t="s">
        <v>97</v>
      </c>
      <c r="J10" s="46" t="s">
        <v>97</v>
      </c>
      <c r="K10" s="46" t="s">
        <v>97</v>
      </c>
      <c r="L10" s="46" t="s">
        <v>97</v>
      </c>
      <c r="M10" s="46" t="s">
        <v>97</v>
      </c>
      <c r="N10" s="46" t="s">
        <v>97</v>
      </c>
      <c r="O10" s="46" t="s">
        <v>97</v>
      </c>
      <c r="P10" s="46" t="s">
        <v>97</v>
      </c>
      <c r="Q10" s="46" t="s">
        <v>97</v>
      </c>
      <c r="R10" s="46" t="s">
        <v>97</v>
      </c>
      <c r="S10" s="46" t="s">
        <v>97</v>
      </c>
      <c r="T10" s="46" t="n">
        <v>1.7990198</v>
      </c>
      <c r="U10" s="46" t="n">
        <v>2.3003875</v>
      </c>
      <c r="V10" s="46" t="n">
        <v>4.4271404</v>
      </c>
      <c r="W10" s="46" t="n">
        <v>0.6311882</v>
      </c>
      <c r="X10" s="46" t="n">
        <v>0.0878487</v>
      </c>
      <c r="Y10" s="46" t="n">
        <v>0.0720316</v>
      </c>
      <c r="Z10" s="46" t="n">
        <v>0.1459541</v>
      </c>
      <c r="AA10" s="46" t="n">
        <v>0.1117858</v>
      </c>
      <c r="AB10" s="46" t="n">
        <v>0.3079185</v>
      </c>
      <c r="AC10" s="46" t="n">
        <v>0.5637619</v>
      </c>
      <c r="AD10" s="46" t="n">
        <v>-0.4378268</v>
      </c>
      <c r="AE10" s="46" t="s">
        <v>97</v>
      </c>
      <c r="AF10" s="46" t="s">
        <v>97</v>
      </c>
    </row>
    <row r="11" customFormat="false" ht="12.75" hidden="false" customHeight="true" outlineLevel="0" collapsed="false">
      <c r="A11" s="38" t="s">
        <v>287</v>
      </c>
      <c r="B11" s="38"/>
      <c r="C11" s="46" t="s">
        <v>97</v>
      </c>
      <c r="D11" s="46" t="s">
        <v>97</v>
      </c>
      <c r="E11" s="46" t="s">
        <v>97</v>
      </c>
      <c r="F11" s="46" t="s">
        <v>97</v>
      </c>
      <c r="G11" s="46" t="s">
        <v>97</v>
      </c>
      <c r="H11" s="46" t="s">
        <v>97</v>
      </c>
      <c r="I11" s="46" t="s">
        <v>97</v>
      </c>
      <c r="J11" s="46" t="s">
        <v>97</v>
      </c>
      <c r="K11" s="46" t="s">
        <v>97</v>
      </c>
      <c r="L11" s="46" t="s">
        <v>97</v>
      </c>
      <c r="M11" s="46" t="s">
        <v>97</v>
      </c>
      <c r="N11" s="46" t="s">
        <v>97</v>
      </c>
      <c r="O11" s="46" t="s">
        <v>97</v>
      </c>
      <c r="P11" s="46" t="s">
        <v>97</v>
      </c>
      <c r="Q11" s="46" t="s">
        <v>97</v>
      </c>
      <c r="R11" s="46" t="s">
        <v>97</v>
      </c>
      <c r="S11" s="46" t="s">
        <v>97</v>
      </c>
      <c r="T11" s="46" t="s">
        <v>97</v>
      </c>
      <c r="U11" s="46" t="s">
        <v>97</v>
      </c>
      <c r="V11" s="46" t="s">
        <v>97</v>
      </c>
      <c r="W11" s="46" t="s">
        <v>97</v>
      </c>
      <c r="X11" s="46" t="s">
        <v>97</v>
      </c>
      <c r="Y11" s="46" t="s">
        <v>97</v>
      </c>
      <c r="Z11" s="46" t="s">
        <v>97</v>
      </c>
      <c r="AA11" s="46" t="s">
        <v>97</v>
      </c>
      <c r="AB11" s="46" t="s">
        <v>97</v>
      </c>
      <c r="AC11" s="46" t="s">
        <v>97</v>
      </c>
      <c r="AD11" s="46" t="s">
        <v>97</v>
      </c>
      <c r="AE11" s="46" t="s">
        <v>97</v>
      </c>
      <c r="AF11" s="46" t="s">
        <v>97</v>
      </c>
    </row>
    <row r="12" customFormat="false" ht="12.75" hidden="false" customHeight="true" outlineLevel="0" collapsed="false">
      <c r="A12" s="38" t="s">
        <v>288</v>
      </c>
      <c r="B12" s="38"/>
      <c r="C12" s="46" t="s">
        <v>97</v>
      </c>
      <c r="D12" s="46" t="s">
        <v>97</v>
      </c>
      <c r="E12" s="46" t="s">
        <v>97</v>
      </c>
      <c r="F12" s="46" t="s">
        <v>97</v>
      </c>
      <c r="G12" s="46" t="s">
        <v>97</v>
      </c>
      <c r="H12" s="46" t="s">
        <v>97</v>
      </c>
      <c r="I12" s="46" t="s">
        <v>97</v>
      </c>
      <c r="J12" s="46" t="s">
        <v>97</v>
      </c>
      <c r="K12" s="46" t="s">
        <v>97</v>
      </c>
      <c r="L12" s="46" t="s">
        <v>97</v>
      </c>
      <c r="M12" s="46" t="s">
        <v>97</v>
      </c>
      <c r="N12" s="46" t="s">
        <v>97</v>
      </c>
      <c r="O12" s="46" t="s">
        <v>97</v>
      </c>
      <c r="P12" s="46" t="s">
        <v>97</v>
      </c>
      <c r="Q12" s="46" t="s">
        <v>97</v>
      </c>
      <c r="R12" s="46" t="s">
        <v>97</v>
      </c>
      <c r="S12" s="46" t="s">
        <v>97</v>
      </c>
      <c r="T12" s="46" t="s">
        <v>97</v>
      </c>
      <c r="U12" s="46" t="s">
        <v>97</v>
      </c>
      <c r="V12" s="46" t="s">
        <v>97</v>
      </c>
      <c r="W12" s="46" t="s">
        <v>97</v>
      </c>
      <c r="X12" s="46" t="s">
        <v>97</v>
      </c>
      <c r="Y12" s="46" t="s">
        <v>97</v>
      </c>
      <c r="Z12" s="46" t="s">
        <v>97</v>
      </c>
      <c r="AA12" s="46" t="s">
        <v>97</v>
      </c>
      <c r="AB12" s="46" t="s">
        <v>97</v>
      </c>
      <c r="AC12" s="46" t="s">
        <v>97</v>
      </c>
      <c r="AD12" s="46" t="s">
        <v>97</v>
      </c>
      <c r="AE12" s="46" t="s">
        <v>97</v>
      </c>
      <c r="AF12" s="46" t="s">
        <v>97</v>
      </c>
    </row>
    <row r="13" customFormat="false" ht="12.75" hidden="false" customHeight="true" outlineLevel="0" collapsed="false">
      <c r="A13" s="38" t="s">
        <v>289</v>
      </c>
      <c r="B13" s="38"/>
      <c r="C13" s="46" t="s">
        <v>97</v>
      </c>
      <c r="D13" s="46" t="s">
        <v>97</v>
      </c>
      <c r="E13" s="46" t="s">
        <v>97</v>
      </c>
      <c r="F13" s="46" t="s">
        <v>97</v>
      </c>
      <c r="G13" s="46" t="s">
        <v>97</v>
      </c>
      <c r="H13" s="46" t="s">
        <v>97</v>
      </c>
      <c r="I13" s="46" t="s">
        <v>97</v>
      </c>
      <c r="J13" s="46" t="s">
        <v>97</v>
      </c>
      <c r="K13" s="46" t="s">
        <v>97</v>
      </c>
      <c r="L13" s="46" t="s">
        <v>97</v>
      </c>
      <c r="M13" s="46" t="s">
        <v>97</v>
      </c>
      <c r="N13" s="46" t="s">
        <v>97</v>
      </c>
      <c r="O13" s="46" t="s">
        <v>97</v>
      </c>
      <c r="P13" s="46" t="s">
        <v>97</v>
      </c>
      <c r="Q13" s="46" t="s">
        <v>97</v>
      </c>
      <c r="R13" s="46" t="s">
        <v>97</v>
      </c>
      <c r="S13" s="46" t="s">
        <v>97</v>
      </c>
      <c r="T13" s="46" t="n">
        <v>9.424831</v>
      </c>
      <c r="U13" s="46" t="n">
        <v>4.7020139</v>
      </c>
      <c r="V13" s="46" t="n">
        <v>2.3697936</v>
      </c>
      <c r="W13" s="46" t="n">
        <v>2.742894</v>
      </c>
      <c r="X13" s="46" t="n">
        <v>0.7500146</v>
      </c>
      <c r="Y13" s="46" t="n">
        <v>4.5799027</v>
      </c>
      <c r="Z13" s="46" t="n">
        <v>-5.0463021</v>
      </c>
      <c r="AA13" s="46" t="n">
        <v>2.749666</v>
      </c>
      <c r="AB13" s="46" t="n">
        <v>-11.9450345</v>
      </c>
      <c r="AC13" s="46" t="n">
        <v>-8.6878441</v>
      </c>
      <c r="AD13" s="46" t="n">
        <v>-1.7148218</v>
      </c>
      <c r="AE13" s="46" t="s">
        <v>97</v>
      </c>
      <c r="AF13" s="46" t="s">
        <v>97</v>
      </c>
    </row>
    <row r="14" customFormat="false" ht="12.75" hidden="false" customHeight="true" outlineLevel="0" collapsed="false">
      <c r="A14" s="38" t="s">
        <v>290</v>
      </c>
      <c r="B14" s="38"/>
      <c r="C14" s="46" t="s">
        <v>97</v>
      </c>
      <c r="D14" s="46" t="s">
        <v>97</v>
      </c>
      <c r="E14" s="46" t="s">
        <v>97</v>
      </c>
      <c r="F14" s="46" t="s">
        <v>97</v>
      </c>
      <c r="G14" s="46" t="s">
        <v>97</v>
      </c>
      <c r="H14" s="46" t="s">
        <v>97</v>
      </c>
      <c r="I14" s="46" t="s">
        <v>97</v>
      </c>
      <c r="J14" s="46" t="s">
        <v>97</v>
      </c>
      <c r="K14" s="46" t="s">
        <v>97</v>
      </c>
      <c r="L14" s="46" t="s">
        <v>97</v>
      </c>
      <c r="M14" s="46" t="s">
        <v>97</v>
      </c>
      <c r="N14" s="46" t="s">
        <v>97</v>
      </c>
      <c r="O14" s="46" t="s">
        <v>97</v>
      </c>
      <c r="P14" s="46" t="s">
        <v>97</v>
      </c>
      <c r="Q14" s="46" t="s">
        <v>97</v>
      </c>
      <c r="R14" s="46" t="s">
        <v>97</v>
      </c>
      <c r="S14" s="46" t="s">
        <v>97</v>
      </c>
      <c r="T14" s="46" t="n">
        <v>16.9730453</v>
      </c>
      <c r="U14" s="46" t="n">
        <v>14.5322818</v>
      </c>
      <c r="V14" s="46" t="n">
        <v>19.4844281</v>
      </c>
      <c r="W14" s="46" t="n">
        <v>26.6222548</v>
      </c>
      <c r="X14" s="46" t="n">
        <v>13.3133939</v>
      </c>
      <c r="Y14" s="46" t="n">
        <v>12.5256476</v>
      </c>
      <c r="Z14" s="46" t="n">
        <v>4.0977786</v>
      </c>
      <c r="AA14" s="46" t="n">
        <v>-22.4616687</v>
      </c>
      <c r="AB14" s="46" t="n">
        <v>6.7152774</v>
      </c>
      <c r="AC14" s="46" t="n">
        <v>2.1004678</v>
      </c>
      <c r="AD14" s="46" t="n">
        <v>-0.9475824</v>
      </c>
      <c r="AE14" s="46" t="s">
        <v>97</v>
      </c>
      <c r="AF14" s="46" t="s">
        <v>97</v>
      </c>
    </row>
    <row r="15" customFormat="false" ht="12.75" hidden="false" customHeight="true" outlineLevel="0" collapsed="false">
      <c r="A15" s="38" t="s">
        <v>291</v>
      </c>
      <c r="B15" s="38"/>
      <c r="C15" s="46" t="s">
        <v>97</v>
      </c>
      <c r="D15" s="46" t="s">
        <v>97</v>
      </c>
      <c r="E15" s="46" t="s">
        <v>97</v>
      </c>
      <c r="F15" s="46" t="s">
        <v>97</v>
      </c>
      <c r="G15" s="46" t="s">
        <v>97</v>
      </c>
      <c r="H15" s="46" t="s">
        <v>97</v>
      </c>
      <c r="I15" s="46" t="s">
        <v>97</v>
      </c>
      <c r="J15" s="46" t="s">
        <v>97</v>
      </c>
      <c r="K15" s="46" t="s">
        <v>97</v>
      </c>
      <c r="L15" s="46" t="s">
        <v>97</v>
      </c>
      <c r="M15" s="46" t="s">
        <v>97</v>
      </c>
      <c r="N15" s="46" t="s">
        <v>97</v>
      </c>
      <c r="O15" s="46" t="s">
        <v>97</v>
      </c>
      <c r="P15" s="46" t="s">
        <v>97</v>
      </c>
      <c r="Q15" s="46" t="s">
        <v>97</v>
      </c>
      <c r="R15" s="46" t="s">
        <v>97</v>
      </c>
      <c r="S15" s="46" t="s">
        <v>97</v>
      </c>
      <c r="T15" s="46" t="n">
        <v>0.5599673</v>
      </c>
      <c r="U15" s="46" t="n">
        <v>4.5118158</v>
      </c>
      <c r="V15" s="46" t="n">
        <v>2.9431925</v>
      </c>
      <c r="W15" s="46" t="n">
        <v>0.1150846</v>
      </c>
      <c r="X15" s="46" t="n">
        <v>0.0086325</v>
      </c>
      <c r="Y15" s="46" t="n">
        <v>1.3437175</v>
      </c>
      <c r="Z15" s="46" t="n">
        <v>17.4042287</v>
      </c>
      <c r="AA15" s="46" t="n">
        <v>8.8595203</v>
      </c>
      <c r="AB15" s="46" t="n">
        <v>3.8685697</v>
      </c>
      <c r="AC15" s="46" t="n">
        <v>1.5394338</v>
      </c>
      <c r="AD15" s="46" t="n">
        <v>-0.3335824</v>
      </c>
      <c r="AE15" s="46" t="s">
        <v>97</v>
      </c>
      <c r="AF15" s="46" t="s">
        <v>97</v>
      </c>
    </row>
    <row r="16" customFormat="false" ht="12.75" hidden="false" customHeight="true" outlineLevel="0" collapsed="false">
      <c r="A16" s="38" t="s">
        <v>145</v>
      </c>
      <c r="B16" s="38"/>
      <c r="C16" s="46" t="s">
        <v>97</v>
      </c>
      <c r="D16" s="46" t="s">
        <v>97</v>
      </c>
      <c r="E16" s="46" t="s">
        <v>97</v>
      </c>
      <c r="F16" s="46" t="s">
        <v>97</v>
      </c>
      <c r="G16" s="46" t="s">
        <v>97</v>
      </c>
      <c r="H16" s="46" t="s">
        <v>97</v>
      </c>
      <c r="I16" s="46" t="s">
        <v>97</v>
      </c>
      <c r="J16" s="46" t="s">
        <v>97</v>
      </c>
      <c r="K16" s="46" t="s">
        <v>97</v>
      </c>
      <c r="L16" s="46" t="s">
        <v>97</v>
      </c>
      <c r="M16" s="46" t="s">
        <v>97</v>
      </c>
      <c r="N16" s="46" t="s">
        <v>97</v>
      </c>
      <c r="O16" s="46" t="s">
        <v>97</v>
      </c>
      <c r="P16" s="46" t="s">
        <v>97</v>
      </c>
      <c r="Q16" s="46" t="s">
        <v>97</v>
      </c>
      <c r="R16" s="46" t="s">
        <v>97</v>
      </c>
      <c r="S16" s="46" t="s">
        <v>97</v>
      </c>
      <c r="T16" s="46" t="n">
        <v>1.1750692</v>
      </c>
      <c r="U16" s="46" t="n">
        <v>3.6634285</v>
      </c>
      <c r="V16" s="46" t="n">
        <v>12.0184128</v>
      </c>
      <c r="W16" s="46" t="n">
        <v>24.8929796</v>
      </c>
      <c r="X16" s="46" t="n">
        <v>34.2686088</v>
      </c>
      <c r="Y16" s="46" t="n">
        <v>20.7630115</v>
      </c>
      <c r="Z16" s="46" t="n">
        <v>6.1711125</v>
      </c>
      <c r="AA16" s="46" t="n">
        <v>-13.135823</v>
      </c>
      <c r="AB16" s="46" t="n">
        <v>14.9801844</v>
      </c>
      <c r="AC16" s="46" t="n">
        <v>12.8378593</v>
      </c>
      <c r="AD16" s="46" t="n">
        <v>15.526869</v>
      </c>
      <c r="AE16" s="46" t="s">
        <v>97</v>
      </c>
      <c r="AF16" s="46" t="s">
        <v>97</v>
      </c>
    </row>
    <row r="17" customFormat="false" ht="12.75" hidden="false" customHeight="true" outlineLevel="0" collapsed="false">
      <c r="A17" s="38" t="s">
        <v>146</v>
      </c>
      <c r="B17" s="38"/>
      <c r="C17" s="46" t="s">
        <v>97</v>
      </c>
      <c r="D17" s="46" t="s">
        <v>97</v>
      </c>
      <c r="E17" s="46" t="s">
        <v>97</v>
      </c>
      <c r="F17" s="46" t="s">
        <v>97</v>
      </c>
      <c r="G17" s="46" t="s">
        <v>97</v>
      </c>
      <c r="H17" s="46" t="s">
        <v>97</v>
      </c>
      <c r="I17" s="46" t="s">
        <v>97</v>
      </c>
      <c r="J17" s="46" t="s">
        <v>97</v>
      </c>
      <c r="K17" s="46" t="s">
        <v>97</v>
      </c>
      <c r="L17" s="46" t="s">
        <v>97</v>
      </c>
      <c r="M17" s="46" t="s">
        <v>97</v>
      </c>
      <c r="N17" s="46" t="s">
        <v>97</v>
      </c>
      <c r="O17" s="46" t="s">
        <v>97</v>
      </c>
      <c r="P17" s="46" t="s">
        <v>97</v>
      </c>
      <c r="Q17" s="46" t="s">
        <v>97</v>
      </c>
      <c r="R17" s="46" t="s">
        <v>97</v>
      </c>
      <c r="S17" s="46" t="s">
        <v>97</v>
      </c>
      <c r="T17" s="46" t="n">
        <v>2.8812906</v>
      </c>
      <c r="U17" s="46" t="n">
        <v>2.7394531</v>
      </c>
      <c r="V17" s="46" t="n">
        <v>5.4699053</v>
      </c>
      <c r="W17" s="46" t="n">
        <v>3.269112</v>
      </c>
      <c r="X17" s="46" t="n">
        <v>2.08044</v>
      </c>
      <c r="Y17" s="46" t="n">
        <v>3.6068207</v>
      </c>
      <c r="Z17" s="46" t="n">
        <v>5.2233027</v>
      </c>
      <c r="AA17" s="46" t="n">
        <v>5.5324047</v>
      </c>
      <c r="AB17" s="46" t="n">
        <v>3.8847588</v>
      </c>
      <c r="AC17" s="46" t="n">
        <v>6.5700997</v>
      </c>
      <c r="AD17" s="46" t="n">
        <v>3.3882933</v>
      </c>
      <c r="AE17" s="46" t="s">
        <v>97</v>
      </c>
      <c r="AF17" s="46" t="s">
        <v>97</v>
      </c>
    </row>
    <row r="18" customFormat="false" ht="12.75" hidden="false" customHeight="true" outlineLevel="0" collapsed="false">
      <c r="A18" s="38" t="s">
        <v>292</v>
      </c>
      <c r="B18" s="38"/>
      <c r="C18" s="46" t="s">
        <v>97</v>
      </c>
      <c r="D18" s="46" t="s">
        <v>97</v>
      </c>
      <c r="E18" s="46" t="s">
        <v>97</v>
      </c>
      <c r="F18" s="46" t="s">
        <v>97</v>
      </c>
      <c r="G18" s="46" t="s">
        <v>97</v>
      </c>
      <c r="H18" s="46" t="s">
        <v>97</v>
      </c>
      <c r="I18" s="46" t="s">
        <v>97</v>
      </c>
      <c r="J18" s="46" t="s">
        <v>97</v>
      </c>
      <c r="K18" s="46" t="s">
        <v>97</v>
      </c>
      <c r="L18" s="46" t="s">
        <v>97</v>
      </c>
      <c r="M18" s="46" t="s">
        <v>97</v>
      </c>
      <c r="N18" s="46" t="s">
        <v>97</v>
      </c>
      <c r="O18" s="46" t="s">
        <v>97</v>
      </c>
      <c r="P18" s="46" t="s">
        <v>97</v>
      </c>
      <c r="Q18" s="46" t="s">
        <v>97</v>
      </c>
      <c r="R18" s="46" t="s">
        <v>97</v>
      </c>
      <c r="S18" s="46" t="s">
        <v>97</v>
      </c>
      <c r="T18" s="46" t="n">
        <v>2.8749376</v>
      </c>
      <c r="U18" s="46" t="n">
        <v>0.5558588</v>
      </c>
      <c r="V18" s="46" t="n">
        <v>0.8131269</v>
      </c>
      <c r="W18" s="46" t="n">
        <v>0.6995282</v>
      </c>
      <c r="X18" s="46" t="n">
        <v>0.0319911</v>
      </c>
      <c r="Y18" s="46" t="n">
        <v>0.3226144</v>
      </c>
      <c r="Z18" s="46" t="n">
        <v>0.2972611</v>
      </c>
      <c r="AA18" s="46" t="n">
        <v>0.2625974</v>
      </c>
      <c r="AB18" s="46" t="n">
        <v>-0.0132751</v>
      </c>
      <c r="AC18" s="46" t="n">
        <v>0.3314375</v>
      </c>
      <c r="AD18" s="46" t="n">
        <v>0.2779853</v>
      </c>
      <c r="AE18" s="46" t="s">
        <v>97</v>
      </c>
      <c r="AF18" s="46" t="s">
        <v>97</v>
      </c>
    </row>
    <row r="19" customFormat="false" ht="12.75" hidden="false" customHeight="true" outlineLevel="0" collapsed="false">
      <c r="A19" s="38" t="s">
        <v>293</v>
      </c>
      <c r="B19" s="38"/>
      <c r="C19" s="46" t="s">
        <v>97</v>
      </c>
      <c r="D19" s="46" t="s">
        <v>97</v>
      </c>
      <c r="E19" s="46" t="s">
        <v>97</v>
      </c>
      <c r="F19" s="46" t="s">
        <v>97</v>
      </c>
      <c r="G19" s="46" t="s">
        <v>97</v>
      </c>
      <c r="H19" s="46" t="s">
        <v>97</v>
      </c>
      <c r="I19" s="46" t="s">
        <v>97</v>
      </c>
      <c r="J19" s="46" t="s">
        <v>97</v>
      </c>
      <c r="K19" s="46" t="s">
        <v>97</v>
      </c>
      <c r="L19" s="46" t="s">
        <v>97</v>
      </c>
      <c r="M19" s="46" t="s">
        <v>97</v>
      </c>
      <c r="N19" s="46" t="s">
        <v>97</v>
      </c>
      <c r="O19" s="46" t="s">
        <v>97</v>
      </c>
      <c r="P19" s="46" t="s">
        <v>97</v>
      </c>
      <c r="Q19" s="46" t="s">
        <v>97</v>
      </c>
      <c r="R19" s="46" t="s">
        <v>97</v>
      </c>
      <c r="S19" s="46" t="s">
        <v>97</v>
      </c>
      <c r="T19" s="46" t="n">
        <v>29.3245451</v>
      </c>
      <c r="U19" s="46" t="n">
        <v>13.7783114</v>
      </c>
      <c r="V19" s="46" t="n">
        <v>7.4180001</v>
      </c>
      <c r="W19" s="46" t="n">
        <v>3.9823081</v>
      </c>
      <c r="X19" s="46" t="n">
        <v>6.2265938</v>
      </c>
      <c r="Y19" s="46" t="n">
        <v>7.9212978</v>
      </c>
      <c r="Z19" s="46" t="n">
        <v>18.2010884</v>
      </c>
      <c r="AA19" s="46" t="n">
        <v>-6.0456933</v>
      </c>
      <c r="AB19" s="46" t="n">
        <v>-1.95954</v>
      </c>
      <c r="AC19" s="46" t="n">
        <v>-4.1231911</v>
      </c>
      <c r="AD19" s="46" t="n">
        <v>-2.2930313</v>
      </c>
      <c r="AE19" s="46" t="s">
        <v>97</v>
      </c>
      <c r="AF19" s="46" t="s">
        <v>97</v>
      </c>
    </row>
    <row r="20" customFormat="false" ht="12.75" hidden="false" customHeight="true" outlineLevel="0" collapsed="false">
      <c r="A20" s="38" t="s">
        <v>294</v>
      </c>
      <c r="B20" s="38"/>
      <c r="C20" s="46" t="s">
        <v>97</v>
      </c>
      <c r="D20" s="46" t="s">
        <v>97</v>
      </c>
      <c r="E20" s="46" t="s">
        <v>97</v>
      </c>
      <c r="F20" s="46" t="s">
        <v>97</v>
      </c>
      <c r="G20" s="46" t="s">
        <v>97</v>
      </c>
      <c r="H20" s="46" t="s">
        <v>97</v>
      </c>
      <c r="I20" s="46" t="s">
        <v>97</v>
      </c>
      <c r="J20" s="46" t="s">
        <v>97</v>
      </c>
      <c r="K20" s="46" t="s">
        <v>97</v>
      </c>
      <c r="L20" s="46" t="s">
        <v>97</v>
      </c>
      <c r="M20" s="46" t="s">
        <v>97</v>
      </c>
      <c r="N20" s="46" t="s">
        <v>97</v>
      </c>
      <c r="O20" s="46" t="s">
        <v>97</v>
      </c>
      <c r="P20" s="46" t="s">
        <v>97</v>
      </c>
      <c r="Q20" s="46" t="s">
        <v>97</v>
      </c>
      <c r="R20" s="46" t="s">
        <v>97</v>
      </c>
      <c r="S20" s="46" t="s">
        <v>97</v>
      </c>
      <c r="T20" s="46" t="n">
        <v>23.1338204</v>
      </c>
      <c r="U20" s="46" t="n">
        <v>34.9328713</v>
      </c>
      <c r="V20" s="46" t="n">
        <v>25.4713666</v>
      </c>
      <c r="W20" s="46" t="n">
        <v>19.4544828</v>
      </c>
      <c r="X20" s="46" t="n">
        <v>8.9138499</v>
      </c>
      <c r="Y20" s="46" t="n">
        <v>10.4044249</v>
      </c>
      <c r="Z20" s="46" t="n">
        <v>1.5569632</v>
      </c>
      <c r="AA20" s="46" t="n">
        <v>27.7427207</v>
      </c>
      <c r="AB20" s="46" t="n">
        <v>20.8261022</v>
      </c>
      <c r="AC20" s="46" t="n">
        <v>8.6264668</v>
      </c>
      <c r="AD20" s="46" t="n">
        <v>19.1997498</v>
      </c>
      <c r="AE20" s="46" t="s">
        <v>97</v>
      </c>
      <c r="AF20" s="46" t="s">
        <v>97</v>
      </c>
    </row>
    <row r="21" customFormat="false" ht="12.75" hidden="false" customHeight="true" outlineLevel="0" collapsed="false">
      <c r="A21" s="38" t="s">
        <v>295</v>
      </c>
      <c r="B21" s="38"/>
      <c r="C21" s="46" t="s">
        <v>97</v>
      </c>
      <c r="D21" s="46" t="s">
        <v>97</v>
      </c>
      <c r="E21" s="46" t="s">
        <v>97</v>
      </c>
      <c r="F21" s="46" t="s">
        <v>97</v>
      </c>
      <c r="G21" s="46" t="s">
        <v>97</v>
      </c>
      <c r="H21" s="46" t="s">
        <v>97</v>
      </c>
      <c r="I21" s="46" t="s">
        <v>97</v>
      </c>
      <c r="J21" s="46" t="s">
        <v>97</v>
      </c>
      <c r="K21" s="46" t="s">
        <v>97</v>
      </c>
      <c r="L21" s="46" t="s">
        <v>97</v>
      </c>
      <c r="M21" s="46" t="s">
        <v>97</v>
      </c>
      <c r="N21" s="46" t="s">
        <v>97</v>
      </c>
      <c r="O21" s="46" t="s">
        <v>97</v>
      </c>
      <c r="P21" s="46" t="s">
        <v>97</v>
      </c>
      <c r="Q21" s="46" t="s">
        <v>97</v>
      </c>
      <c r="R21" s="46" t="s">
        <v>97</v>
      </c>
      <c r="S21" s="46" t="s">
        <v>97</v>
      </c>
      <c r="T21" s="46" t="n">
        <v>7.0000454</v>
      </c>
      <c r="U21" s="46" t="n">
        <v>16.8078371</v>
      </c>
      <c r="V21" s="46" t="n">
        <v>14.8596599</v>
      </c>
      <c r="W21" s="46" t="n">
        <v>13.3560951</v>
      </c>
      <c r="X21" s="46" t="n">
        <v>16.3081204</v>
      </c>
      <c r="Y21" s="46" t="n">
        <v>31.7375778</v>
      </c>
      <c r="Z21" s="46" t="n">
        <v>48.5520564</v>
      </c>
      <c r="AA21" s="46" t="n">
        <v>93.9999471</v>
      </c>
      <c r="AB21" s="46" t="n">
        <v>61.4020489</v>
      </c>
      <c r="AC21" s="46" t="n">
        <v>76.2210674</v>
      </c>
      <c r="AD21" s="46" t="n">
        <v>65.0787915</v>
      </c>
      <c r="AE21" s="46" t="s">
        <v>97</v>
      </c>
      <c r="AF21" s="46" t="s">
        <v>97</v>
      </c>
    </row>
    <row r="22" customFormat="false" ht="12.75" hidden="false" customHeight="true" outlineLevel="0" collapsed="false">
      <c r="A22" s="38" t="s">
        <v>296</v>
      </c>
      <c r="B22" s="38"/>
      <c r="C22" s="46" t="s">
        <v>97</v>
      </c>
      <c r="D22" s="46" t="s">
        <v>97</v>
      </c>
      <c r="E22" s="46" t="s">
        <v>97</v>
      </c>
      <c r="F22" s="46" t="s">
        <v>97</v>
      </c>
      <c r="G22" s="46" t="s">
        <v>97</v>
      </c>
      <c r="H22" s="46" t="s">
        <v>97</v>
      </c>
      <c r="I22" s="46" t="s">
        <v>97</v>
      </c>
      <c r="J22" s="46" t="s">
        <v>97</v>
      </c>
      <c r="K22" s="46" t="s">
        <v>97</v>
      </c>
      <c r="L22" s="46" t="s">
        <v>97</v>
      </c>
      <c r="M22" s="46" t="s">
        <v>97</v>
      </c>
      <c r="N22" s="46" t="s">
        <v>97</v>
      </c>
      <c r="O22" s="46" t="s">
        <v>97</v>
      </c>
      <c r="P22" s="46" t="s">
        <v>97</v>
      </c>
      <c r="Q22" s="46" t="s">
        <v>97</v>
      </c>
      <c r="R22" s="46" t="s">
        <v>97</v>
      </c>
      <c r="S22" s="46" t="s">
        <v>97</v>
      </c>
      <c r="T22" s="46" t="s">
        <v>97</v>
      </c>
      <c r="U22" s="46" t="s">
        <v>97</v>
      </c>
      <c r="V22" s="46" t="s">
        <v>97</v>
      </c>
      <c r="W22" s="46" t="s">
        <v>97</v>
      </c>
      <c r="X22" s="46" t="s">
        <v>97</v>
      </c>
      <c r="Y22" s="46" t="s">
        <v>97</v>
      </c>
      <c r="Z22" s="46" t="s">
        <v>97</v>
      </c>
      <c r="AA22" s="46" t="n">
        <v>0.2923628</v>
      </c>
      <c r="AB22" s="46" t="n">
        <v>0.6598715</v>
      </c>
      <c r="AC22" s="46" t="s">
        <v>97</v>
      </c>
      <c r="AD22" s="46" t="s">
        <v>97</v>
      </c>
      <c r="AE22" s="46" t="s">
        <v>97</v>
      </c>
      <c r="AF22" s="46" t="s">
        <v>97</v>
      </c>
    </row>
    <row r="23" customFormat="false" ht="12.75" hidden="false" customHeight="true" outlineLevel="0" collapsed="false">
      <c r="A23" s="38" t="s">
        <v>297</v>
      </c>
      <c r="B23" s="38"/>
      <c r="C23" s="46" t="s">
        <v>97</v>
      </c>
      <c r="D23" s="46" t="s">
        <v>97</v>
      </c>
      <c r="E23" s="46" t="s">
        <v>97</v>
      </c>
      <c r="F23" s="46" t="s">
        <v>97</v>
      </c>
      <c r="G23" s="46" t="s">
        <v>97</v>
      </c>
      <c r="H23" s="46" t="s">
        <v>97</v>
      </c>
      <c r="I23" s="46" t="s">
        <v>97</v>
      </c>
      <c r="J23" s="46" t="s">
        <v>97</v>
      </c>
      <c r="K23" s="46" t="s">
        <v>97</v>
      </c>
      <c r="L23" s="46" t="s">
        <v>97</v>
      </c>
      <c r="M23" s="46" t="s">
        <v>97</v>
      </c>
      <c r="N23" s="46" t="s">
        <v>97</v>
      </c>
      <c r="O23" s="46" t="s">
        <v>97</v>
      </c>
      <c r="P23" s="46" t="s">
        <v>97</v>
      </c>
      <c r="Q23" s="46" t="s">
        <v>97</v>
      </c>
      <c r="R23" s="46" t="s">
        <v>97</v>
      </c>
      <c r="S23" s="46" t="s">
        <v>97</v>
      </c>
      <c r="T23" s="46" t="s">
        <v>97</v>
      </c>
      <c r="U23" s="46" t="s">
        <v>97</v>
      </c>
      <c r="V23" s="46" t="s">
        <v>97</v>
      </c>
      <c r="W23" s="46" t="s">
        <v>97</v>
      </c>
      <c r="X23" s="46" t="s">
        <v>97</v>
      </c>
      <c r="Y23" s="46" t="s">
        <v>97</v>
      </c>
      <c r="Z23" s="46" t="s">
        <v>97</v>
      </c>
      <c r="AA23" s="46" t="n">
        <v>0.0205051</v>
      </c>
      <c r="AB23" s="46" t="n">
        <v>0.1042584</v>
      </c>
      <c r="AC23" s="46" t="s">
        <v>97</v>
      </c>
      <c r="AD23" s="46" t="s">
        <v>97</v>
      </c>
      <c r="AE23" s="46" t="s">
        <v>97</v>
      </c>
      <c r="AF23" s="46" t="s">
        <v>97</v>
      </c>
    </row>
    <row r="24" customFormat="false" ht="12.75" hidden="false" customHeight="true" outlineLevel="0" collapsed="false">
      <c r="A24" s="38" t="s">
        <v>298</v>
      </c>
      <c r="B24" s="38"/>
      <c r="C24" s="46" t="s">
        <v>97</v>
      </c>
      <c r="D24" s="46" t="s">
        <v>97</v>
      </c>
      <c r="E24" s="46" t="s">
        <v>97</v>
      </c>
      <c r="F24" s="46" t="s">
        <v>97</v>
      </c>
      <c r="G24" s="46" t="s">
        <v>97</v>
      </c>
      <c r="H24" s="46" t="s">
        <v>97</v>
      </c>
      <c r="I24" s="46" t="s">
        <v>97</v>
      </c>
      <c r="J24" s="46" t="s">
        <v>97</v>
      </c>
      <c r="K24" s="46" t="s">
        <v>97</v>
      </c>
      <c r="L24" s="46" t="s">
        <v>97</v>
      </c>
      <c r="M24" s="46" t="s">
        <v>97</v>
      </c>
      <c r="N24" s="46" t="s">
        <v>97</v>
      </c>
      <c r="O24" s="46" t="s">
        <v>97</v>
      </c>
      <c r="P24" s="46" t="s">
        <v>97</v>
      </c>
      <c r="Q24" s="46" t="s">
        <v>97</v>
      </c>
      <c r="R24" s="46" t="s">
        <v>97</v>
      </c>
      <c r="S24" s="46" t="s">
        <v>97</v>
      </c>
      <c r="T24" s="46" t="s">
        <v>97</v>
      </c>
      <c r="U24" s="46" t="s">
        <v>97</v>
      </c>
      <c r="V24" s="46" t="s">
        <v>97</v>
      </c>
      <c r="W24" s="46" t="s">
        <v>97</v>
      </c>
      <c r="X24" s="46" t="s">
        <v>97</v>
      </c>
      <c r="Y24" s="46" t="s">
        <v>97</v>
      </c>
      <c r="Z24" s="46" t="s">
        <v>97</v>
      </c>
      <c r="AA24" s="46" t="n">
        <v>0.4200235</v>
      </c>
      <c r="AB24" s="46" t="n">
        <v>0.7408175</v>
      </c>
      <c r="AC24" s="46" t="s">
        <v>97</v>
      </c>
      <c r="AD24" s="46" t="s">
        <v>97</v>
      </c>
      <c r="AE24" s="46" t="s">
        <v>97</v>
      </c>
      <c r="AF24" s="46" t="s">
        <v>97</v>
      </c>
    </row>
    <row r="25" customFormat="false" ht="12.75" hidden="false" customHeight="true" outlineLevel="0" collapsed="false">
      <c r="A25" s="38" t="s">
        <v>299</v>
      </c>
      <c r="B25" s="38"/>
      <c r="C25" s="46" t="s">
        <v>97</v>
      </c>
      <c r="D25" s="46" t="s">
        <v>97</v>
      </c>
      <c r="E25" s="46" t="s">
        <v>97</v>
      </c>
      <c r="F25" s="46" t="s">
        <v>97</v>
      </c>
      <c r="G25" s="46" t="s">
        <v>97</v>
      </c>
      <c r="H25" s="46" t="s">
        <v>97</v>
      </c>
      <c r="I25" s="46" t="s">
        <v>97</v>
      </c>
      <c r="J25" s="46" t="s">
        <v>97</v>
      </c>
      <c r="K25" s="46" t="s">
        <v>97</v>
      </c>
      <c r="L25" s="46" t="s">
        <v>97</v>
      </c>
      <c r="M25" s="46" t="s">
        <v>97</v>
      </c>
      <c r="N25" s="46" t="s">
        <v>97</v>
      </c>
      <c r="O25" s="46" t="s">
        <v>97</v>
      </c>
      <c r="P25" s="46" t="s">
        <v>97</v>
      </c>
      <c r="Q25" s="46" t="s">
        <v>97</v>
      </c>
      <c r="R25" s="46" t="s">
        <v>97</v>
      </c>
      <c r="S25" s="46" t="s">
        <v>97</v>
      </c>
      <c r="T25" s="46" t="s">
        <v>97</v>
      </c>
      <c r="U25" s="46" t="s">
        <v>97</v>
      </c>
      <c r="V25" s="46" t="s">
        <v>97</v>
      </c>
      <c r="W25" s="46" t="s">
        <v>97</v>
      </c>
      <c r="X25" s="46" t="s">
        <v>97</v>
      </c>
      <c r="Y25" s="46" t="s">
        <v>97</v>
      </c>
      <c r="Z25" s="46" t="s">
        <v>97</v>
      </c>
      <c r="AA25" s="46" t="n">
        <v>0.7335529</v>
      </c>
      <c r="AB25" s="46" t="n">
        <v>-0.0391778</v>
      </c>
      <c r="AC25" s="46" t="s">
        <v>97</v>
      </c>
      <c r="AD25" s="46" t="s">
        <v>97</v>
      </c>
      <c r="AE25" s="46" t="s">
        <v>97</v>
      </c>
      <c r="AF25" s="46" t="s">
        <v>97</v>
      </c>
    </row>
    <row r="26" customFormat="false" ht="12.75" hidden="false" customHeight="true" outlineLevel="0" collapsed="false">
      <c r="A26" s="47" t="s">
        <v>300</v>
      </c>
      <c r="B26" s="47"/>
      <c r="C26" s="48" t="s">
        <v>97</v>
      </c>
      <c r="D26" s="48" t="s">
        <v>97</v>
      </c>
      <c r="E26" s="48" t="s">
        <v>97</v>
      </c>
      <c r="F26" s="48" t="s">
        <v>97</v>
      </c>
      <c r="G26" s="48" t="s">
        <v>97</v>
      </c>
      <c r="H26" s="48" t="s">
        <v>97</v>
      </c>
      <c r="I26" s="48" t="s">
        <v>97</v>
      </c>
      <c r="J26" s="48" t="s">
        <v>97</v>
      </c>
      <c r="K26" s="48" t="s">
        <v>97</v>
      </c>
      <c r="L26" s="48" t="s">
        <v>97</v>
      </c>
      <c r="M26" s="48" t="s">
        <v>97</v>
      </c>
      <c r="N26" s="48" t="s">
        <v>97</v>
      </c>
      <c r="O26" s="48" t="s">
        <v>97</v>
      </c>
      <c r="P26" s="48" t="s">
        <v>97</v>
      </c>
      <c r="Q26" s="48" t="s">
        <v>97</v>
      </c>
      <c r="R26" s="48" t="s">
        <v>97</v>
      </c>
      <c r="S26" s="48" t="s">
        <v>97</v>
      </c>
      <c r="T26" s="48" t="s">
        <v>97</v>
      </c>
      <c r="U26" s="48" t="s">
        <v>97</v>
      </c>
      <c r="V26" s="48" t="s">
        <v>97</v>
      </c>
      <c r="W26" s="48" t="s">
        <v>97</v>
      </c>
      <c r="X26" s="48" t="s">
        <v>97</v>
      </c>
      <c r="Y26" s="48" t="s">
        <v>97</v>
      </c>
      <c r="Z26" s="48" t="s">
        <v>97</v>
      </c>
      <c r="AA26" s="48" t="s">
        <v>97</v>
      </c>
      <c r="AB26" s="48" t="s">
        <v>97</v>
      </c>
      <c r="AC26" s="48" t="s">
        <v>97</v>
      </c>
      <c r="AD26" s="48" t="s">
        <v>97</v>
      </c>
      <c r="AE26" s="48" t="s">
        <v>97</v>
      </c>
      <c r="AF26" s="48" t="s">
        <v>97</v>
      </c>
    </row>
    <row r="27" customFormat="false" ht="12.75" hidden="false" customHeight="true" outlineLevel="0" collapsed="false">
      <c r="A27" s="47" t="s">
        <v>301</v>
      </c>
      <c r="B27" s="47"/>
      <c r="C27" s="48" t="s">
        <v>97</v>
      </c>
      <c r="D27" s="48" t="s">
        <v>97</v>
      </c>
      <c r="E27" s="48" t="s">
        <v>97</v>
      </c>
      <c r="F27" s="48" t="s">
        <v>97</v>
      </c>
      <c r="G27" s="48" t="s">
        <v>97</v>
      </c>
      <c r="H27" s="48" t="s">
        <v>97</v>
      </c>
      <c r="I27" s="48" t="s">
        <v>97</v>
      </c>
      <c r="J27" s="48" t="s">
        <v>97</v>
      </c>
      <c r="K27" s="48" t="s">
        <v>97</v>
      </c>
      <c r="L27" s="48" t="s">
        <v>97</v>
      </c>
      <c r="M27" s="48" t="s">
        <v>97</v>
      </c>
      <c r="N27" s="48" t="s">
        <v>97</v>
      </c>
      <c r="O27" s="48" t="s">
        <v>97</v>
      </c>
      <c r="P27" s="48" t="s">
        <v>97</v>
      </c>
      <c r="Q27" s="48" t="s">
        <v>97</v>
      </c>
      <c r="R27" s="48" t="s">
        <v>97</v>
      </c>
      <c r="S27" s="48" t="s">
        <v>97</v>
      </c>
      <c r="T27" s="48" t="s">
        <v>97</v>
      </c>
      <c r="U27" s="48" t="s">
        <v>97</v>
      </c>
      <c r="V27" s="48" t="s">
        <v>97</v>
      </c>
      <c r="W27" s="48" t="s">
        <v>97</v>
      </c>
      <c r="X27" s="48" t="s">
        <v>97</v>
      </c>
      <c r="Y27" s="48" t="s">
        <v>97</v>
      </c>
      <c r="Z27" s="48" t="s">
        <v>97</v>
      </c>
      <c r="AA27" s="48" t="s">
        <v>97</v>
      </c>
      <c r="AB27" s="48" t="s">
        <v>97</v>
      </c>
      <c r="AC27" s="48" t="s">
        <v>97</v>
      </c>
      <c r="AD27" s="48" t="s">
        <v>97</v>
      </c>
      <c r="AE27" s="48" t="s">
        <v>97</v>
      </c>
      <c r="AF27" s="48" t="s">
        <v>97</v>
      </c>
    </row>
    <row r="28" customFormat="false" ht="12.75" hidden="false" customHeight="true" outlineLevel="0" collapsed="false">
      <c r="A28" s="49" t="s">
        <v>302</v>
      </c>
      <c r="B28" s="50"/>
      <c r="C28" s="62" t="s">
        <v>97</v>
      </c>
      <c r="D28" s="62" t="s">
        <v>97</v>
      </c>
      <c r="E28" s="62" t="s">
        <v>97</v>
      </c>
      <c r="F28" s="62" t="s">
        <v>97</v>
      </c>
      <c r="G28" s="62" t="s">
        <v>97</v>
      </c>
      <c r="H28" s="62" t="s">
        <v>97</v>
      </c>
      <c r="I28" s="62" t="s">
        <v>97</v>
      </c>
      <c r="J28" s="62" t="s">
        <v>97</v>
      </c>
      <c r="K28" s="62" t="s">
        <v>97</v>
      </c>
      <c r="L28" s="62" t="s">
        <v>97</v>
      </c>
      <c r="M28" s="51" t="s">
        <v>97</v>
      </c>
      <c r="N28" s="51" t="s">
        <v>97</v>
      </c>
      <c r="O28" s="51" t="s">
        <v>97</v>
      </c>
      <c r="P28" s="51" t="s">
        <v>97</v>
      </c>
      <c r="Q28" s="51" t="s">
        <v>97</v>
      </c>
      <c r="R28" s="51" t="s">
        <v>97</v>
      </c>
      <c r="S28" s="51" t="s">
        <v>97</v>
      </c>
      <c r="T28" s="51" t="n">
        <v>4.8534283</v>
      </c>
      <c r="U28" s="51" t="n">
        <v>1.4757409</v>
      </c>
      <c r="V28" s="51" t="n">
        <v>4.7249738</v>
      </c>
      <c r="W28" s="51" t="n">
        <v>4.2340727</v>
      </c>
      <c r="X28" s="51" t="n">
        <v>18.0105063</v>
      </c>
      <c r="Y28" s="51" t="n">
        <v>6.7229532</v>
      </c>
      <c r="Z28" s="51" t="n">
        <v>3.3965563</v>
      </c>
      <c r="AA28" s="51" t="n">
        <v>0.9180987</v>
      </c>
      <c r="AB28" s="51" t="n">
        <v>0.4672201</v>
      </c>
      <c r="AC28" s="51" t="n">
        <v>4.0204409</v>
      </c>
      <c r="AD28" s="51" t="n">
        <v>2.2551558</v>
      </c>
      <c r="AE28" s="51" t="s">
        <v>97</v>
      </c>
      <c r="AF28" s="51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17</v>
      </c>
    </row>
    <row r="32" customFormat="false" ht="12.75" hidden="false" customHeight="true" outlineLevel="0" collapsed="false">
      <c r="A32" s="53" t="s">
        <v>31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6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n">
        <v>21.906</v>
      </c>
      <c r="F8" s="31" t="n">
        <v>75.293</v>
      </c>
      <c r="G8" s="31" t="n">
        <v>258.268</v>
      </c>
      <c r="H8" s="31" t="n">
        <v>397.931</v>
      </c>
      <c r="I8" s="31" t="n">
        <v>547.317</v>
      </c>
      <c r="J8" s="31" t="n">
        <v>839.593</v>
      </c>
      <c r="K8" s="31" t="n">
        <v>988.831</v>
      </c>
      <c r="L8" s="31" t="n">
        <v>1267.895</v>
      </c>
      <c r="M8" s="31" t="n">
        <v>2240.8</v>
      </c>
      <c r="N8" s="31" t="n">
        <v>2648.3</v>
      </c>
      <c r="O8" s="31" t="n">
        <v>2679.1</v>
      </c>
      <c r="P8" s="31" t="n">
        <v>2630.2</v>
      </c>
      <c r="Q8" s="31" t="n">
        <v>3324.1</v>
      </c>
      <c r="R8" s="31" t="n">
        <v>4159</v>
      </c>
      <c r="S8" s="31" t="n">
        <v>5701.7</v>
      </c>
      <c r="T8" s="31" t="n">
        <v>7466.4</v>
      </c>
      <c r="U8" s="31" t="n">
        <v>8126.1</v>
      </c>
      <c r="V8" s="31" t="n">
        <v>8072.5</v>
      </c>
      <c r="W8" s="31" t="n">
        <v>8183.7</v>
      </c>
      <c r="X8" s="31" t="n">
        <v>9359.8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n">
        <v>0.0776043</v>
      </c>
      <c r="F10" s="39" t="n">
        <v>2.8555111</v>
      </c>
      <c r="G10" s="39" t="n">
        <v>0.1250639</v>
      </c>
      <c r="H10" s="39" t="n">
        <v>0.1012738</v>
      </c>
      <c r="I10" s="39" t="n">
        <v>0.1377629</v>
      </c>
      <c r="J10" s="39" t="n">
        <v>0.1167232</v>
      </c>
      <c r="K10" s="39" t="n">
        <v>0.1765721</v>
      </c>
      <c r="L10" s="39" t="n">
        <v>0.2293565</v>
      </c>
      <c r="M10" s="39" t="n">
        <v>0.9327026</v>
      </c>
      <c r="N10" s="39" t="n">
        <v>1.2800665</v>
      </c>
      <c r="O10" s="39" t="n">
        <v>1.4818409</v>
      </c>
      <c r="P10" s="39" t="n">
        <v>1.5740248</v>
      </c>
      <c r="Q10" s="39" t="n">
        <v>1.6034415</v>
      </c>
      <c r="R10" s="39" t="n">
        <v>1.4715076</v>
      </c>
      <c r="S10" s="39" t="n">
        <v>1.2803199</v>
      </c>
      <c r="T10" s="39" t="n">
        <v>1.6286296</v>
      </c>
      <c r="U10" s="39" t="n">
        <v>2.0612594</v>
      </c>
      <c r="V10" s="39" t="n">
        <v>2.5147104</v>
      </c>
      <c r="W10" s="39" t="n">
        <v>2.6271735</v>
      </c>
      <c r="X10" s="39" t="n">
        <v>2.766084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n">
        <v>0.0375579</v>
      </c>
      <c r="H11" s="39" t="n">
        <v>0.0002513</v>
      </c>
      <c r="I11" s="39" t="n">
        <v>0.0014617</v>
      </c>
      <c r="J11" s="39" t="n">
        <v>0.0502624</v>
      </c>
      <c r="K11" s="39" t="n">
        <v>0.5861467</v>
      </c>
      <c r="L11" s="39" t="n">
        <v>0.5259111</v>
      </c>
      <c r="M11" s="39" t="n">
        <v>0.3302392</v>
      </c>
      <c r="N11" s="39" t="n">
        <v>0.0302081</v>
      </c>
      <c r="O11" s="39" t="n">
        <v>0.231421</v>
      </c>
      <c r="P11" s="39" t="n">
        <v>0.007604</v>
      </c>
      <c r="Q11" s="39" t="n">
        <v>0.0511417</v>
      </c>
      <c r="R11" s="39" t="n">
        <v>0.0384708</v>
      </c>
      <c r="S11" s="39" t="n">
        <v>0.0315695</v>
      </c>
      <c r="T11" s="39" t="n">
        <v>0.0508947</v>
      </c>
      <c r="U11" s="39" t="n">
        <v>0.0356875</v>
      </c>
      <c r="V11" s="39" t="n">
        <v>0.038402</v>
      </c>
      <c r="W11" s="39" t="n">
        <v>0.0317705</v>
      </c>
      <c r="X11" s="39" t="n">
        <v>0.0277784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n">
        <v>0.0761439</v>
      </c>
      <c r="I12" s="39" t="n">
        <v>0.3133467</v>
      </c>
      <c r="J12" s="39" t="n">
        <v>0.217129</v>
      </c>
      <c r="K12" s="39" t="n">
        <v>0.2383623</v>
      </c>
      <c r="L12" s="39" t="n">
        <v>0.5075341</v>
      </c>
      <c r="M12" s="39" t="n">
        <v>0.406105</v>
      </c>
      <c r="N12" s="39" t="n">
        <v>0.5966091</v>
      </c>
      <c r="O12" s="39" t="n">
        <v>0.5710873</v>
      </c>
      <c r="P12" s="39" t="n">
        <v>0.6501407</v>
      </c>
      <c r="Q12" s="39" t="n">
        <v>0.478325</v>
      </c>
      <c r="R12" s="39" t="n">
        <v>0.52176</v>
      </c>
      <c r="S12" s="39" t="n">
        <v>0.4770507</v>
      </c>
      <c r="T12" s="39" t="n">
        <v>0.4781421</v>
      </c>
      <c r="U12" s="39" t="n">
        <v>0.4454782</v>
      </c>
      <c r="V12" s="39" t="n">
        <v>0.5599257</v>
      </c>
      <c r="W12" s="39" t="n">
        <v>0.581644</v>
      </c>
      <c r="X12" s="39" t="n">
        <v>0.5961666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n">
        <v>16.4247238</v>
      </c>
      <c r="F13" s="39" t="n">
        <v>18.0680807</v>
      </c>
      <c r="G13" s="39" t="n">
        <v>22.6319172</v>
      </c>
      <c r="H13" s="39" t="n">
        <v>18.1204782</v>
      </c>
      <c r="I13" s="39" t="n">
        <v>17.0994141</v>
      </c>
      <c r="J13" s="39" t="n">
        <v>22.7899709</v>
      </c>
      <c r="K13" s="39" t="n">
        <v>17.6985754</v>
      </c>
      <c r="L13" s="39" t="n">
        <v>17.8719847</v>
      </c>
      <c r="M13" s="39" t="n">
        <v>16.5565869</v>
      </c>
      <c r="N13" s="39" t="n">
        <v>15.9385266</v>
      </c>
      <c r="O13" s="39" t="n">
        <v>15.1394125</v>
      </c>
      <c r="P13" s="39" t="n">
        <v>15.6147821</v>
      </c>
      <c r="Q13" s="39" t="n">
        <v>11.7746157</v>
      </c>
      <c r="R13" s="39" t="n">
        <v>12.851647</v>
      </c>
      <c r="S13" s="39" t="n">
        <v>9.8689864</v>
      </c>
      <c r="T13" s="39" t="n">
        <v>9.8467802</v>
      </c>
      <c r="U13" s="39" t="n">
        <v>10.7123959</v>
      </c>
      <c r="V13" s="39" t="n">
        <v>11.5391762</v>
      </c>
      <c r="W13" s="39" t="n">
        <v>12.5823283</v>
      </c>
      <c r="X13" s="39" t="n">
        <v>11.8870061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n">
        <v>1.6454401</v>
      </c>
      <c r="K14" s="39" t="n">
        <v>1.7890823</v>
      </c>
      <c r="L14" s="39" t="n">
        <v>2.7216765</v>
      </c>
      <c r="M14" s="39" t="n">
        <v>5.0740807</v>
      </c>
      <c r="N14" s="39" t="n">
        <v>4.0969679</v>
      </c>
      <c r="O14" s="39" t="n">
        <v>3.6579448</v>
      </c>
      <c r="P14" s="39" t="n">
        <v>3.4712189</v>
      </c>
      <c r="Q14" s="39" t="n">
        <v>7.0485244</v>
      </c>
      <c r="R14" s="39" t="n">
        <v>11.2118298</v>
      </c>
      <c r="S14" s="39" t="n">
        <v>8.6868829</v>
      </c>
      <c r="T14" s="39" t="n">
        <v>5.1591128</v>
      </c>
      <c r="U14" s="39" t="n">
        <v>3.5884373</v>
      </c>
      <c r="V14" s="39" t="n">
        <v>3.3570765</v>
      </c>
      <c r="W14" s="39" t="n">
        <v>3.7562472</v>
      </c>
      <c r="X14" s="39" t="n">
        <v>3.2457959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n">
        <v>0.2510728</v>
      </c>
      <c r="F15" s="39" t="n">
        <v>2.8701207</v>
      </c>
      <c r="G15" s="39" t="n">
        <v>1.3857698</v>
      </c>
      <c r="H15" s="39" t="n">
        <v>0.9916292</v>
      </c>
      <c r="I15" s="39" t="n">
        <v>0.7249912</v>
      </c>
      <c r="J15" s="39" t="n">
        <v>0.3242047</v>
      </c>
      <c r="K15" s="39" t="n">
        <v>0.3105687</v>
      </c>
      <c r="L15" s="39" t="n">
        <v>0.3504233</v>
      </c>
      <c r="M15" s="39" t="n">
        <v>0.709568</v>
      </c>
      <c r="N15" s="39" t="n">
        <v>0.6117132</v>
      </c>
      <c r="O15" s="39" t="n">
        <v>0.7950431</v>
      </c>
      <c r="P15" s="39" t="n">
        <v>1.1482017</v>
      </c>
      <c r="Q15" s="39" t="n">
        <v>1.5583165</v>
      </c>
      <c r="R15" s="39" t="n">
        <v>1.6903102</v>
      </c>
      <c r="S15" s="39" t="n">
        <v>1.6837084</v>
      </c>
      <c r="T15" s="39" t="n">
        <v>1.6326476</v>
      </c>
      <c r="U15" s="39" t="n">
        <v>1.8754384</v>
      </c>
      <c r="V15" s="39" t="n">
        <v>2.1988232</v>
      </c>
      <c r="W15" s="39" t="n">
        <v>1.9074502</v>
      </c>
      <c r="X15" s="39" t="n">
        <v>1.3782346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n">
        <v>70.7431754</v>
      </c>
      <c r="F16" s="39" t="n">
        <v>38.8376077</v>
      </c>
      <c r="G16" s="39" t="n">
        <v>5.8907801</v>
      </c>
      <c r="H16" s="39" t="n">
        <v>4.5002777</v>
      </c>
      <c r="I16" s="39" t="n">
        <v>9.2032588</v>
      </c>
      <c r="J16" s="39" t="n">
        <v>13.168166</v>
      </c>
      <c r="K16" s="39" t="n">
        <v>16.1567548</v>
      </c>
      <c r="L16" s="39" t="n">
        <v>16.5083859</v>
      </c>
      <c r="M16" s="39" t="n">
        <v>20.3186362</v>
      </c>
      <c r="N16" s="39" t="n">
        <v>22.8146358</v>
      </c>
      <c r="O16" s="39" t="n">
        <v>17.2371319</v>
      </c>
      <c r="P16" s="39" t="n">
        <v>17.8883735</v>
      </c>
      <c r="Q16" s="39" t="n">
        <v>15.7365904</v>
      </c>
      <c r="R16" s="39" t="n">
        <v>14.0057706</v>
      </c>
      <c r="S16" s="39" t="n">
        <v>13.1013557</v>
      </c>
      <c r="T16" s="39" t="n">
        <v>11.9227472</v>
      </c>
      <c r="U16" s="39" t="n">
        <v>14.0128721</v>
      </c>
      <c r="V16" s="39" t="n">
        <v>13.3973366</v>
      </c>
      <c r="W16" s="39" t="n">
        <v>12.0080159</v>
      </c>
      <c r="X16" s="39" t="n">
        <v>13.476783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n">
        <v>0.5706199</v>
      </c>
      <c r="F17" s="39" t="n">
        <v>0.8725911</v>
      </c>
      <c r="G17" s="39" t="n">
        <v>0.2749082</v>
      </c>
      <c r="H17" s="39" t="n">
        <v>2.3061787</v>
      </c>
      <c r="I17" s="39" t="n">
        <v>2.0419611</v>
      </c>
      <c r="J17" s="39" t="n">
        <v>1.5208559</v>
      </c>
      <c r="K17" s="39" t="n">
        <v>1.2644223</v>
      </c>
      <c r="L17" s="39" t="n">
        <v>1.4475173</v>
      </c>
      <c r="M17" s="39" t="n">
        <v>1.7404498</v>
      </c>
      <c r="N17" s="39" t="n">
        <v>1.4990749</v>
      </c>
      <c r="O17" s="39" t="n">
        <v>1.4333172</v>
      </c>
      <c r="P17" s="39" t="n">
        <v>1.2660634</v>
      </c>
      <c r="Q17" s="39" t="n">
        <v>1.1732499</v>
      </c>
      <c r="R17" s="39" t="n">
        <v>0.9641741</v>
      </c>
      <c r="S17" s="39" t="n">
        <v>0.9190242</v>
      </c>
      <c r="T17" s="39" t="n">
        <v>0.9603022</v>
      </c>
      <c r="U17" s="39" t="n">
        <v>1.0792385</v>
      </c>
      <c r="V17" s="39" t="n">
        <v>1.0876432</v>
      </c>
      <c r="W17" s="39" t="n">
        <v>0.7172795</v>
      </c>
      <c r="X17" s="39" t="n">
        <v>0.7574948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n">
        <v>1.351228</v>
      </c>
      <c r="F18" s="39" t="n">
        <v>6.9501813</v>
      </c>
      <c r="G18" s="39" t="n">
        <v>31.383679</v>
      </c>
      <c r="H18" s="39" t="n">
        <v>42.5402896</v>
      </c>
      <c r="I18" s="39" t="n">
        <v>45.1228447</v>
      </c>
      <c r="J18" s="39" t="n">
        <v>33.8138836</v>
      </c>
      <c r="K18" s="39" t="n">
        <v>29.9686195</v>
      </c>
      <c r="L18" s="39" t="n">
        <v>25.7437722</v>
      </c>
      <c r="M18" s="39" t="n">
        <v>19.0423063</v>
      </c>
      <c r="N18" s="39" t="n">
        <v>15.1795491</v>
      </c>
      <c r="O18" s="39" t="n">
        <v>14.1054832</v>
      </c>
      <c r="P18" s="39" t="n">
        <v>12.4705346</v>
      </c>
      <c r="Q18" s="39" t="n">
        <v>14.2444571</v>
      </c>
      <c r="R18" s="39" t="n">
        <v>11.5099784</v>
      </c>
      <c r="S18" s="39" t="n">
        <v>8.6605749</v>
      </c>
      <c r="T18" s="39" t="n">
        <v>7.4774992</v>
      </c>
      <c r="U18" s="39" t="n">
        <v>8.166279</v>
      </c>
      <c r="V18" s="39" t="n">
        <v>7.6073088</v>
      </c>
      <c r="W18" s="39" t="n">
        <v>7.3108741</v>
      </c>
      <c r="X18" s="39" t="n">
        <v>7.0578431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n">
        <v>5.0716699</v>
      </c>
      <c r="F19" s="39" t="n">
        <v>23.5360525</v>
      </c>
      <c r="G19" s="39" t="n">
        <v>28.5242461</v>
      </c>
      <c r="H19" s="39" t="n">
        <v>22.1995773</v>
      </c>
      <c r="I19" s="39" t="n">
        <v>16.8534871</v>
      </c>
      <c r="J19" s="39" t="n">
        <v>16.0982762</v>
      </c>
      <c r="K19" s="39" t="n">
        <v>21.4834486</v>
      </c>
      <c r="L19" s="39" t="n">
        <v>19.6075385</v>
      </c>
      <c r="M19" s="39" t="n">
        <v>22.5678329</v>
      </c>
      <c r="N19" s="39" t="n">
        <v>16.5238077</v>
      </c>
      <c r="O19" s="39" t="n">
        <v>15.6470456</v>
      </c>
      <c r="P19" s="39" t="n">
        <v>15.1015132</v>
      </c>
      <c r="Q19" s="39" t="n">
        <v>16.085557</v>
      </c>
      <c r="R19" s="39" t="n">
        <v>21.4017793</v>
      </c>
      <c r="S19" s="39" t="n">
        <v>24.0647526</v>
      </c>
      <c r="T19" s="39" t="n">
        <v>28.3121719</v>
      </c>
      <c r="U19" s="39" t="n">
        <v>28.8391725</v>
      </c>
      <c r="V19" s="39" t="n">
        <v>29.143388</v>
      </c>
      <c r="W19" s="39" t="n">
        <v>23.5162579</v>
      </c>
      <c r="X19" s="39" t="n">
        <v>23.124425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n">
        <v>0.9586415</v>
      </c>
      <c r="F20" s="39" t="n">
        <v>3.0573891</v>
      </c>
      <c r="G20" s="39" t="n">
        <v>0.6818499</v>
      </c>
      <c r="H20" s="39" t="n">
        <v>0.5913085</v>
      </c>
      <c r="I20" s="39" t="n">
        <v>2.3958693</v>
      </c>
      <c r="J20" s="39" t="n">
        <v>1.9673818</v>
      </c>
      <c r="K20" s="39" t="n">
        <v>4.6523622</v>
      </c>
      <c r="L20" s="39" t="n">
        <v>8.3058928</v>
      </c>
      <c r="M20" s="39" t="n">
        <v>9.7866833</v>
      </c>
      <c r="N20" s="39" t="n">
        <v>16.4747196</v>
      </c>
      <c r="O20" s="39" t="n">
        <v>23.761711</v>
      </c>
      <c r="P20" s="39" t="n">
        <v>23.6674017</v>
      </c>
      <c r="Q20" s="39" t="n">
        <v>17.7581902</v>
      </c>
      <c r="R20" s="39" t="n">
        <v>16.5280115</v>
      </c>
      <c r="S20" s="39" t="n">
        <v>18.5558693</v>
      </c>
      <c r="T20" s="39" t="n">
        <v>22.0253402</v>
      </c>
      <c r="U20" s="39" t="n">
        <v>20.2643334</v>
      </c>
      <c r="V20" s="39" t="n">
        <v>21.7231341</v>
      </c>
      <c r="W20" s="39" t="n">
        <v>25.0204675</v>
      </c>
      <c r="X20" s="39" t="n">
        <v>24.6127054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n">
        <v>0.0005026</v>
      </c>
      <c r="I21" s="39" t="n">
        <v>0.0003654</v>
      </c>
      <c r="J21" s="39" t="n">
        <v>0.0002382</v>
      </c>
      <c r="K21" s="39" t="n">
        <v>0.0002023</v>
      </c>
      <c r="L21" s="39" t="n">
        <v>0.0001577</v>
      </c>
      <c r="M21" s="39" t="n">
        <v>0.0535523</v>
      </c>
      <c r="N21" s="39" t="n">
        <v>0.1208322</v>
      </c>
      <c r="O21" s="39" t="n">
        <v>0.0709193</v>
      </c>
      <c r="P21" s="39" t="n">
        <v>0.0646339</v>
      </c>
      <c r="Q21" s="39" t="n">
        <v>0.045125</v>
      </c>
      <c r="R21" s="39" t="n">
        <v>0.0240442</v>
      </c>
      <c r="S21" s="39" t="n">
        <v>0.0105232</v>
      </c>
      <c r="T21" s="39" t="n">
        <v>0.0107147</v>
      </c>
      <c r="U21" s="39" t="s">
        <v>97</v>
      </c>
      <c r="V21" s="39" t="s">
        <v>97</v>
      </c>
      <c r="W21" s="39" t="n">
        <v>0.0012219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n">
        <v>0.0365197</v>
      </c>
      <c r="F22" s="39" t="n">
        <v>0.018594</v>
      </c>
      <c r="G22" s="39" t="n">
        <v>0.0584664</v>
      </c>
      <c r="H22" s="39" t="n">
        <v>0.0294021</v>
      </c>
      <c r="I22" s="39" t="n">
        <v>0.1428788</v>
      </c>
      <c r="J22" s="39" t="n">
        <v>0.0925448</v>
      </c>
      <c r="K22" s="39" t="n">
        <v>0.0783754</v>
      </c>
      <c r="L22" s="39" t="n">
        <v>0.0750062</v>
      </c>
      <c r="M22" s="39" t="n">
        <v>0.0624777</v>
      </c>
      <c r="N22" s="39" t="n">
        <v>0.01888</v>
      </c>
      <c r="O22" s="39" t="n">
        <v>0.018663</v>
      </c>
      <c r="P22" s="39" t="n">
        <v>0.0266139</v>
      </c>
      <c r="Q22" s="39" t="n">
        <v>0.0872417</v>
      </c>
      <c r="R22" s="39" t="n">
        <v>0.0769416</v>
      </c>
      <c r="S22" s="39" t="n">
        <v>0.0157848</v>
      </c>
      <c r="T22" s="39" t="n">
        <v>0.012054</v>
      </c>
      <c r="U22" s="39" t="n">
        <v>0.0738362</v>
      </c>
      <c r="V22" s="39" t="n">
        <v>0.0817591</v>
      </c>
      <c r="W22" s="39" t="n">
        <v>0.0158852</v>
      </c>
      <c r="X22" s="39" t="n">
        <v>0.0277784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n">
        <v>4.2636721</v>
      </c>
      <c r="F23" s="39" t="n">
        <v>2.0360458</v>
      </c>
      <c r="G23" s="39" t="n">
        <v>1.4678551</v>
      </c>
      <c r="H23" s="39" t="n">
        <v>2.4109707</v>
      </c>
      <c r="I23" s="39" t="n">
        <v>1.1397417</v>
      </c>
      <c r="J23" s="39" t="n">
        <v>0.7590583</v>
      </c>
      <c r="K23" s="39" t="n">
        <v>0.599698</v>
      </c>
      <c r="L23" s="39" t="n">
        <v>0.5221253</v>
      </c>
      <c r="M23" s="39" t="n">
        <v>0.2945377</v>
      </c>
      <c r="N23" s="39" t="n">
        <v>0.1888004</v>
      </c>
      <c r="O23" s="39" t="n">
        <v>0.1716995</v>
      </c>
      <c r="P23" s="39" t="n">
        <v>0.1102578</v>
      </c>
      <c r="Q23" s="39" t="n">
        <v>0.0752083</v>
      </c>
      <c r="R23" s="39" t="n">
        <v>0.096177</v>
      </c>
      <c r="S23" s="39" t="n">
        <v>0.07717</v>
      </c>
      <c r="T23" s="39" t="n">
        <v>0.0267867</v>
      </c>
      <c r="U23" s="39" t="n">
        <v>0.0172284</v>
      </c>
      <c r="V23" s="39" t="n">
        <v>0.0210592</v>
      </c>
      <c r="W23" s="39" t="n">
        <v>0.0171072</v>
      </c>
      <c r="X23" s="39" t="n">
        <v>0.016026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n">
        <v>0.2510728</v>
      </c>
      <c r="F24" s="39" t="n">
        <v>0.8978258</v>
      </c>
      <c r="G24" s="39" t="n">
        <v>0.642356</v>
      </c>
      <c r="H24" s="39" t="n">
        <v>0.3819758</v>
      </c>
      <c r="I24" s="39" t="n">
        <v>0.3652362</v>
      </c>
      <c r="J24" s="39" t="n">
        <v>0.2165335</v>
      </c>
      <c r="K24" s="39" t="n">
        <v>0.2143946</v>
      </c>
      <c r="L24" s="39" t="n">
        <v>0.3197426</v>
      </c>
      <c r="M24" s="39" t="n">
        <v>0.6783292</v>
      </c>
      <c r="N24" s="39" t="n">
        <v>0.8609297</v>
      </c>
      <c r="O24" s="39" t="n">
        <v>0.925684</v>
      </c>
      <c r="P24" s="39" t="n">
        <v>0.984716</v>
      </c>
      <c r="Q24" s="39" t="n">
        <v>0.7881833</v>
      </c>
      <c r="R24" s="39" t="n">
        <v>1.3729262</v>
      </c>
      <c r="S24" s="39" t="n">
        <v>1.1838574</v>
      </c>
      <c r="T24" s="39" t="n">
        <v>1.2348655</v>
      </c>
      <c r="U24" s="39" t="n">
        <v>1.5517899</v>
      </c>
      <c r="V24" s="39" t="n">
        <v>1.4022917</v>
      </c>
      <c r="W24" s="39" t="n">
        <v>1.2805944</v>
      </c>
      <c r="X24" s="39" t="n">
        <v>1.0203209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n">
        <v>6.8955504</v>
      </c>
      <c r="H27" s="64" t="n">
        <v>5.7497405</v>
      </c>
      <c r="I27" s="64" t="n">
        <v>4.4573803</v>
      </c>
      <c r="J27" s="64" t="n">
        <v>7.2193313</v>
      </c>
      <c r="K27" s="64" t="n">
        <v>4.7824148</v>
      </c>
      <c r="L27" s="64" t="n">
        <v>5.2629752</v>
      </c>
      <c r="M27" s="64" t="n">
        <v>1.4459122</v>
      </c>
      <c r="N27" s="64" t="n">
        <v>3.7646792</v>
      </c>
      <c r="O27" s="64" t="n">
        <v>4.7515957</v>
      </c>
      <c r="P27" s="64" t="n">
        <v>5.9539199</v>
      </c>
      <c r="Q27" s="64" t="n">
        <v>11.4918324</v>
      </c>
      <c r="R27" s="64" t="n">
        <v>6.2346718</v>
      </c>
      <c r="S27" s="64" t="n">
        <v>11.3825701</v>
      </c>
      <c r="T27" s="64" t="n">
        <v>9.2213115</v>
      </c>
      <c r="U27" s="64" t="n">
        <v>7.2765533</v>
      </c>
      <c r="V27" s="64" t="n">
        <v>5.3279653</v>
      </c>
      <c r="W27" s="64" t="n">
        <v>8.6256828</v>
      </c>
      <c r="X27" s="64" t="n">
        <v>10.005555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06</v>
      </c>
    </row>
    <row r="32" customFormat="false" ht="12.75" hidden="false" customHeight="true" outlineLevel="0" collapsed="false">
      <c r="A32" s="53" t="s">
        <v>30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  <row r="35" customFormat="false" ht="12.75" hidden="false" customHeight="true" outlineLevel="0" collapsed="false">
      <c r="A35" s="65" t="s">
        <v>258</v>
      </c>
    </row>
    <row r="36" customFormat="false" ht="12.75" hidden="false" customHeight="true" outlineLevel="0" collapsed="false">
      <c r="A36" s="18" t="s">
        <v>319</v>
      </c>
    </row>
    <row r="37" customFormat="false" ht="12.75" hidden="false" customHeight="true" outlineLevel="0" collapsed="false">
      <c r="A37" s="18" t="s">
        <v>320</v>
      </c>
    </row>
    <row r="38" customFormat="false" ht="12.75" hidden="false" customHeight="true" outlineLevel="0" collapsed="false">
      <c r="A38" s="18"/>
    </row>
    <row r="39" customFormat="false" ht="12.75" hidden="false" customHeight="true" outlineLevel="0" collapsed="false">
      <c r="A39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7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n">
        <v>274.44</v>
      </c>
      <c r="I8" s="31" t="n">
        <v>563.79</v>
      </c>
      <c r="J8" s="31" t="n">
        <v>941.95</v>
      </c>
      <c r="K8" s="31" t="n">
        <v>1384.12</v>
      </c>
      <c r="L8" s="31" t="n">
        <v>2049.71</v>
      </c>
      <c r="M8" s="31" t="n">
        <v>2509.2</v>
      </c>
      <c r="N8" s="31" t="n">
        <v>3022.78</v>
      </c>
      <c r="O8" s="31" t="n">
        <v>3818.28</v>
      </c>
      <c r="P8" s="31" t="n">
        <v>3967.64</v>
      </c>
      <c r="Q8" s="31" t="n">
        <v>4689.67</v>
      </c>
      <c r="R8" s="31" t="n">
        <v>6920.69</v>
      </c>
      <c r="S8" s="31" t="n">
        <v>8377.17</v>
      </c>
      <c r="T8" s="31" t="n">
        <v>10282.65</v>
      </c>
      <c r="U8" s="31" t="n">
        <v>9190.59</v>
      </c>
      <c r="V8" s="31" t="n">
        <v>9206.19</v>
      </c>
      <c r="W8" s="31" t="n">
        <v>10030.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316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n">
        <v>2.0623816</v>
      </c>
      <c r="I10" s="39" t="n">
        <v>0.6562727</v>
      </c>
      <c r="J10" s="39" t="n">
        <v>1.182653</v>
      </c>
      <c r="K10" s="39" t="n">
        <v>0.859752</v>
      </c>
      <c r="L10" s="39" t="n">
        <v>0.5064131</v>
      </c>
      <c r="M10" s="39" t="n">
        <v>0.4802327</v>
      </c>
      <c r="N10" s="39" t="n">
        <v>0.4750594</v>
      </c>
      <c r="O10" s="39" t="n">
        <v>0.4617262</v>
      </c>
      <c r="P10" s="39" t="n">
        <v>0.8158502</v>
      </c>
      <c r="Q10" s="39" t="n">
        <v>0.7889681</v>
      </c>
      <c r="R10" s="39" t="n">
        <v>0.7032536</v>
      </c>
      <c r="S10" s="39" t="n">
        <v>0.5888623</v>
      </c>
      <c r="T10" s="39" t="n">
        <v>0.5521923</v>
      </c>
      <c r="U10" s="39" t="n">
        <v>0.8473885</v>
      </c>
      <c r="V10" s="39" t="n">
        <v>0.9078674</v>
      </c>
      <c r="W10" s="39" t="n">
        <v>0.9562385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7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8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s">
        <v>97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89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n">
        <v>1.9384929</v>
      </c>
      <c r="I13" s="39" t="n">
        <v>1.7967683</v>
      </c>
      <c r="J13" s="39" t="n">
        <v>2.0192155</v>
      </c>
      <c r="K13" s="39" t="n">
        <v>1.0345924</v>
      </c>
      <c r="L13" s="39" t="n">
        <v>0.9567207</v>
      </c>
      <c r="M13" s="39" t="n">
        <v>1.0724534</v>
      </c>
      <c r="N13" s="39" t="n">
        <v>1.1648218</v>
      </c>
      <c r="O13" s="39" t="n">
        <v>0.9320951</v>
      </c>
      <c r="P13" s="39" t="n">
        <v>0.840298</v>
      </c>
      <c r="Q13" s="39" t="n">
        <v>0.8648796</v>
      </c>
      <c r="R13" s="39" t="n">
        <v>0.6681415</v>
      </c>
      <c r="S13" s="39" t="n">
        <v>0.5408748</v>
      </c>
      <c r="T13" s="39" t="n">
        <v>0.5273932</v>
      </c>
      <c r="U13" s="39" t="n">
        <v>0.5939771</v>
      </c>
      <c r="V13" s="39" t="n">
        <v>0.4800031</v>
      </c>
      <c r="W13" s="39" t="n">
        <v>0.4686486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0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n">
        <v>44.1335082</v>
      </c>
      <c r="I14" s="39" t="n">
        <v>41.1678107</v>
      </c>
      <c r="J14" s="39" t="n">
        <v>36.6357025</v>
      </c>
      <c r="K14" s="39" t="n">
        <v>32.3945901</v>
      </c>
      <c r="L14" s="39" t="n">
        <v>31.8108415</v>
      </c>
      <c r="M14" s="39" t="n">
        <v>28.7533875</v>
      </c>
      <c r="N14" s="39" t="n">
        <v>25.6244252</v>
      </c>
      <c r="O14" s="39" t="n">
        <v>29.3084844</v>
      </c>
      <c r="P14" s="39" t="n">
        <v>31.101108</v>
      </c>
      <c r="Q14" s="39" t="n">
        <v>33.9861867</v>
      </c>
      <c r="R14" s="39" t="n">
        <v>39.578568</v>
      </c>
      <c r="S14" s="39" t="n">
        <v>39.7938683</v>
      </c>
      <c r="T14" s="39" t="n">
        <v>35.4502973</v>
      </c>
      <c r="U14" s="39" t="n">
        <v>23.093512</v>
      </c>
      <c r="V14" s="39" t="n">
        <v>26.6045997</v>
      </c>
      <c r="W14" s="39" t="n">
        <v>26.990311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291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n">
        <v>0.0400816</v>
      </c>
      <c r="I15" s="39" t="n">
        <v>0.0088686</v>
      </c>
      <c r="J15" s="39" t="n">
        <v>0.0138012</v>
      </c>
      <c r="K15" s="39" t="n">
        <v>0.0158946</v>
      </c>
      <c r="L15" s="39" t="n">
        <v>0.0048787</v>
      </c>
      <c r="M15" s="39" t="n">
        <v>2.5450343</v>
      </c>
      <c r="N15" s="39" t="n">
        <v>2.5552637</v>
      </c>
      <c r="O15" s="39" t="n">
        <v>3.634097</v>
      </c>
      <c r="P15" s="39" t="n">
        <v>4.4162273</v>
      </c>
      <c r="Q15" s="39" t="n">
        <v>7.4049986</v>
      </c>
      <c r="R15" s="39" t="n">
        <v>12.5312649</v>
      </c>
      <c r="S15" s="39" t="n">
        <v>10.5417462</v>
      </c>
      <c r="T15" s="39" t="n">
        <v>9.0305515</v>
      </c>
      <c r="U15" s="39" t="n">
        <v>7.4185662</v>
      </c>
      <c r="V15" s="39" t="n">
        <v>5.2723222</v>
      </c>
      <c r="W15" s="39" t="n">
        <v>6.163711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5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n">
        <v>3.3121994</v>
      </c>
      <c r="I16" s="39" t="n">
        <v>0.3636106</v>
      </c>
      <c r="J16" s="39" t="n">
        <v>0.3556452</v>
      </c>
      <c r="K16" s="39" t="n">
        <v>0.5006791</v>
      </c>
      <c r="L16" s="39" t="n">
        <v>0.7020505</v>
      </c>
      <c r="M16" s="39" t="n">
        <v>0.7468516</v>
      </c>
      <c r="N16" s="39" t="n">
        <v>0.6467556</v>
      </c>
      <c r="O16" s="39" t="n">
        <v>1.0753533</v>
      </c>
      <c r="P16" s="39" t="n">
        <v>1.1586233</v>
      </c>
      <c r="Q16" s="39" t="n">
        <v>1.198805</v>
      </c>
      <c r="R16" s="39" t="n">
        <v>1.1841305</v>
      </c>
      <c r="S16" s="39" t="n">
        <v>1.6413658</v>
      </c>
      <c r="T16" s="39" t="n">
        <v>1.546294</v>
      </c>
      <c r="U16" s="39" t="n">
        <v>1.9921463</v>
      </c>
      <c r="V16" s="39" t="n">
        <v>1.9610718</v>
      </c>
      <c r="W16" s="39" t="n">
        <v>1.4189056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146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n">
        <v>29.347034</v>
      </c>
      <c r="I17" s="39" t="n">
        <v>32.4961422</v>
      </c>
      <c r="J17" s="39" t="n">
        <v>29.9049843</v>
      </c>
      <c r="K17" s="39" t="n">
        <v>25.0982574</v>
      </c>
      <c r="L17" s="39" t="n">
        <v>24.5254207</v>
      </c>
      <c r="M17" s="39" t="n">
        <v>22.7096286</v>
      </c>
      <c r="N17" s="39" t="n">
        <v>20.4569965</v>
      </c>
      <c r="O17" s="39" t="n">
        <v>17.3190547</v>
      </c>
      <c r="P17" s="39" t="n">
        <v>17.9126634</v>
      </c>
      <c r="Q17" s="39" t="n">
        <v>15.9593319</v>
      </c>
      <c r="R17" s="39" t="n">
        <v>11.0348824</v>
      </c>
      <c r="S17" s="39" t="n">
        <v>10.6657738</v>
      </c>
      <c r="T17" s="39" t="n">
        <v>11.2125765</v>
      </c>
      <c r="U17" s="39" t="n">
        <v>14.089411</v>
      </c>
      <c r="V17" s="39" t="n">
        <v>13.973533</v>
      </c>
      <c r="W17" s="39" t="n">
        <v>12.9682374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2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n">
        <v>1.8510421</v>
      </c>
      <c r="I18" s="39" t="n">
        <v>3.0915767</v>
      </c>
      <c r="J18" s="39" t="n">
        <v>3.92696</v>
      </c>
      <c r="K18" s="39" t="n">
        <v>3.2706702</v>
      </c>
      <c r="L18" s="39" t="n">
        <v>2.5310898</v>
      </c>
      <c r="M18" s="39" t="n">
        <v>2.291567</v>
      </c>
      <c r="N18" s="39" t="n">
        <v>2.1189104</v>
      </c>
      <c r="O18" s="39" t="n">
        <v>1.4970091</v>
      </c>
      <c r="P18" s="39" t="n">
        <v>1.6427902</v>
      </c>
      <c r="Q18" s="39" t="n">
        <v>1.2047756</v>
      </c>
      <c r="R18" s="39" t="n">
        <v>0.8887842</v>
      </c>
      <c r="S18" s="39" t="n">
        <v>0.6976103</v>
      </c>
      <c r="T18" s="39" t="n">
        <v>0.7413459</v>
      </c>
      <c r="U18" s="39" t="n">
        <v>0.968273</v>
      </c>
      <c r="V18" s="39" t="n">
        <v>0.7095226</v>
      </c>
      <c r="W18" s="39" t="n">
        <v>0.6074188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3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n">
        <v>5.4365253</v>
      </c>
      <c r="I19" s="39" t="n">
        <v>11.7916245</v>
      </c>
      <c r="J19" s="39" t="n">
        <v>11.792558</v>
      </c>
      <c r="K19" s="39" t="n">
        <v>20.8637979</v>
      </c>
      <c r="L19" s="39" t="n">
        <v>20.3643442</v>
      </c>
      <c r="M19" s="39" t="n">
        <v>18.7454169</v>
      </c>
      <c r="N19" s="39" t="n">
        <v>18.771462</v>
      </c>
      <c r="O19" s="39" t="n">
        <v>17.089632</v>
      </c>
      <c r="P19" s="39" t="n">
        <v>17.1136998</v>
      </c>
      <c r="Q19" s="39" t="n">
        <v>14.3306459</v>
      </c>
      <c r="R19" s="39" t="n">
        <v>13.6784049</v>
      </c>
      <c r="S19" s="39" t="n">
        <v>10.822748</v>
      </c>
      <c r="T19" s="39" t="n">
        <v>12.5140893</v>
      </c>
      <c r="U19" s="39" t="n">
        <v>11.5659604</v>
      </c>
      <c r="V19" s="39" t="n">
        <v>11.4326339</v>
      </c>
      <c r="W19" s="39" t="n">
        <v>12.2361048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4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n">
        <v>6.7409999</v>
      </c>
      <c r="I20" s="39" t="n">
        <v>5.4470636</v>
      </c>
      <c r="J20" s="39" t="n">
        <v>6.420723</v>
      </c>
      <c r="K20" s="39" t="n">
        <v>9.8409097</v>
      </c>
      <c r="L20" s="39" t="n">
        <v>13.6536388</v>
      </c>
      <c r="M20" s="39" t="n">
        <v>16.2115415</v>
      </c>
      <c r="N20" s="39" t="n">
        <v>19.9144496</v>
      </c>
      <c r="O20" s="39" t="n">
        <v>20.0522225</v>
      </c>
      <c r="P20" s="39" t="n">
        <v>15.7365588</v>
      </c>
      <c r="Q20" s="39" t="n">
        <v>14.4372632</v>
      </c>
      <c r="R20" s="39" t="n">
        <v>12.3205923</v>
      </c>
      <c r="S20" s="39" t="n">
        <v>15.9167117</v>
      </c>
      <c r="T20" s="39" t="n">
        <v>16.7474338</v>
      </c>
      <c r="U20" s="39" t="n">
        <v>16.8206829</v>
      </c>
      <c r="V20" s="39" t="n">
        <v>17.9839869</v>
      </c>
      <c r="W20" s="39" t="n">
        <v>18.1338395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5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n">
        <v>1.7708789</v>
      </c>
      <c r="I21" s="39" t="n">
        <v>2.220685</v>
      </c>
      <c r="J21" s="39" t="n">
        <v>6.2455544</v>
      </c>
      <c r="K21" s="39" t="n">
        <v>5.05592</v>
      </c>
      <c r="L21" s="39" t="n">
        <v>3.8498129</v>
      </c>
      <c r="M21" s="39" t="n">
        <v>5.2307508</v>
      </c>
      <c r="N21" s="39" t="n">
        <v>7.1268832</v>
      </c>
      <c r="O21" s="39" t="n">
        <v>7.0979603</v>
      </c>
      <c r="P21" s="39" t="n">
        <v>7.3323185</v>
      </c>
      <c r="Q21" s="39" t="n">
        <v>8.5044363</v>
      </c>
      <c r="R21" s="39" t="n">
        <v>6.3807222</v>
      </c>
      <c r="S21" s="39" t="n">
        <v>7.8321199</v>
      </c>
      <c r="T21" s="39" t="n">
        <v>8.1705591</v>
      </c>
      <c r="U21" s="39" t="n">
        <v>18.0096164</v>
      </c>
      <c r="V21" s="39" t="n">
        <v>17.5892524</v>
      </c>
      <c r="W21" s="39" t="n">
        <v>17.470793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6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314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n">
        <v>1.8000292</v>
      </c>
      <c r="I23" s="39" t="n">
        <v>0.4061796</v>
      </c>
      <c r="J23" s="39" t="n">
        <v>0.5106428</v>
      </c>
      <c r="K23" s="39" t="n">
        <v>0.4450481</v>
      </c>
      <c r="L23" s="39" t="n">
        <v>0.340536</v>
      </c>
      <c r="M23" s="39" t="n">
        <v>0.3248047</v>
      </c>
      <c r="N23" s="39" t="n">
        <v>0.2358756</v>
      </c>
      <c r="O23" s="39" t="n">
        <v>0.1862095</v>
      </c>
      <c r="P23" s="39" t="n">
        <v>0.181216</v>
      </c>
      <c r="Q23" s="39" t="n">
        <v>0.159073</v>
      </c>
      <c r="R23" s="39" t="n">
        <v>0.1205082</v>
      </c>
      <c r="S23" s="39" t="n">
        <v>0.1566161</v>
      </c>
      <c r="T23" s="39" t="n">
        <v>0.1769972</v>
      </c>
      <c r="U23" s="39" t="n">
        <v>0.2175051</v>
      </c>
      <c r="V23" s="39" t="n">
        <v>0.2183314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7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38" t="s">
        <v>298</v>
      </c>
      <c r="B25" s="38"/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s">
        <v>97</v>
      </c>
      <c r="X25" s="39" t="s">
        <v>97</v>
      </c>
      <c r="Y25" s="39" t="s">
        <v>97</v>
      </c>
      <c r="Z25" s="39" t="s">
        <v>97</v>
      </c>
      <c r="AA25" s="39" t="s">
        <v>97</v>
      </c>
      <c r="AB25" s="39" t="s">
        <v>97</v>
      </c>
      <c r="AC25" s="39" t="s">
        <v>97</v>
      </c>
      <c r="AD25" s="39" t="s">
        <v>97</v>
      </c>
      <c r="AE25" s="39" t="s">
        <v>97</v>
      </c>
      <c r="AF25" s="39" t="s">
        <v>97</v>
      </c>
    </row>
    <row r="26" customFormat="false" ht="12.75" hidden="false" customHeight="true" outlineLevel="0" collapsed="false">
      <c r="A26" s="38" t="s">
        <v>299</v>
      </c>
      <c r="B26" s="38"/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n">
        <v>0.4700332</v>
      </c>
      <c r="J26" s="39" t="n">
        <v>0.6624555</v>
      </c>
      <c r="K26" s="39" t="n">
        <v>0.3706326</v>
      </c>
      <c r="L26" s="39" t="n">
        <v>0.5347098</v>
      </c>
      <c r="M26" s="39" t="n">
        <v>0.6252989</v>
      </c>
      <c r="N26" s="39" t="n">
        <v>0.8029033</v>
      </c>
      <c r="O26" s="39" t="n">
        <v>1.1465896</v>
      </c>
      <c r="P26" s="39" t="n">
        <v>1.5003881</v>
      </c>
      <c r="Q26" s="39" t="n">
        <v>0.9064604</v>
      </c>
      <c r="R26" s="39" t="n">
        <v>0.7130792</v>
      </c>
      <c r="S26" s="39" t="n">
        <v>0.6222865</v>
      </c>
      <c r="T26" s="39" t="n">
        <v>0.6835786</v>
      </c>
      <c r="U26" s="39" t="n">
        <v>0.9037505</v>
      </c>
      <c r="V26" s="39" t="n">
        <v>0.5964465</v>
      </c>
      <c r="W26" s="39" t="s">
        <v>97</v>
      </c>
      <c r="X26" s="39" t="s">
        <v>97</v>
      </c>
      <c r="Y26" s="39" t="s">
        <v>97</v>
      </c>
      <c r="Z26" s="39" t="s">
        <v>97</v>
      </c>
      <c r="AA26" s="39" t="s">
        <v>97</v>
      </c>
      <c r="AB26" s="39" t="s">
        <v>97</v>
      </c>
      <c r="AC26" s="39" t="s">
        <v>97</v>
      </c>
      <c r="AD26" s="39" t="s">
        <v>97</v>
      </c>
      <c r="AE26" s="39" t="s">
        <v>97</v>
      </c>
      <c r="AF26" s="39" t="s">
        <v>97</v>
      </c>
    </row>
    <row r="27" customFormat="false" ht="12.75" hidden="false" customHeight="true" outlineLevel="0" collapsed="false">
      <c r="A27" s="47" t="s">
        <v>300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7" t="s">
        <v>301</v>
      </c>
      <c r="B28" s="47"/>
      <c r="C28" s="64" t="s">
        <v>97</v>
      </c>
      <c r="D28" s="64" t="s">
        <v>97</v>
      </c>
      <c r="E28" s="64" t="s">
        <v>97</v>
      </c>
      <c r="F28" s="64" t="s">
        <v>97</v>
      </c>
      <c r="G28" s="64" t="s">
        <v>97</v>
      </c>
      <c r="H28" s="64" t="s">
        <v>97</v>
      </c>
      <c r="I28" s="64" t="s">
        <v>97</v>
      </c>
      <c r="J28" s="64" t="s">
        <v>97</v>
      </c>
      <c r="K28" s="64" t="s">
        <v>97</v>
      </c>
      <c r="L28" s="64" t="s">
        <v>97</v>
      </c>
      <c r="M28" s="64" t="s">
        <v>97</v>
      </c>
      <c r="N28" s="64" t="s">
        <v>97</v>
      </c>
      <c r="O28" s="64" t="s">
        <v>97</v>
      </c>
      <c r="P28" s="64" t="s">
        <v>97</v>
      </c>
      <c r="Q28" s="64" t="s">
        <v>97</v>
      </c>
      <c r="R28" s="64" t="s">
        <v>97</v>
      </c>
      <c r="S28" s="64" t="s">
        <v>97</v>
      </c>
      <c r="T28" s="64" t="s">
        <v>97</v>
      </c>
      <c r="U28" s="64" t="s">
        <v>97</v>
      </c>
      <c r="V28" s="64" t="s">
        <v>97</v>
      </c>
      <c r="W28" s="64" t="s">
        <v>97</v>
      </c>
      <c r="X28" s="64" t="s">
        <v>97</v>
      </c>
      <c r="Y28" s="64" t="s">
        <v>97</v>
      </c>
      <c r="Z28" s="64" t="s">
        <v>97</v>
      </c>
      <c r="AA28" s="64" t="s">
        <v>97</v>
      </c>
      <c r="AB28" s="64" t="s">
        <v>97</v>
      </c>
      <c r="AC28" s="64" t="s">
        <v>97</v>
      </c>
      <c r="AD28" s="64" t="s">
        <v>97</v>
      </c>
      <c r="AE28" s="64" t="s">
        <v>97</v>
      </c>
      <c r="AF28" s="64" t="s">
        <v>97</v>
      </c>
    </row>
    <row r="29" customFormat="false" ht="12.75" hidden="false" customHeight="true" outlineLevel="0" collapsed="false">
      <c r="A29" s="47" t="s">
        <v>302</v>
      </c>
      <c r="B29" s="47"/>
      <c r="C29" s="64" t="s">
        <v>97</v>
      </c>
      <c r="D29" s="64" t="s">
        <v>97</v>
      </c>
      <c r="E29" s="64" t="s">
        <v>97</v>
      </c>
      <c r="F29" s="64" t="s">
        <v>97</v>
      </c>
      <c r="G29" s="64" t="s">
        <v>97</v>
      </c>
      <c r="H29" s="64" t="n">
        <v>1.566827</v>
      </c>
      <c r="I29" s="64" t="n">
        <v>0.0833644</v>
      </c>
      <c r="J29" s="64" t="n">
        <v>0.3291045</v>
      </c>
      <c r="K29" s="64" t="n">
        <v>0.2492558</v>
      </c>
      <c r="L29" s="64" t="n">
        <v>0.2195433</v>
      </c>
      <c r="M29" s="64" t="n">
        <v>0.263032</v>
      </c>
      <c r="N29" s="64" t="n">
        <v>0.1061936</v>
      </c>
      <c r="O29" s="64" t="n">
        <v>0.1995663</v>
      </c>
      <c r="P29" s="64" t="n">
        <v>0.2212902</v>
      </c>
      <c r="Q29" s="64" t="n">
        <v>0.2234699</v>
      </c>
      <c r="R29" s="64" t="n">
        <v>0.1726706</v>
      </c>
      <c r="S29" s="64" t="n">
        <v>0.1587648</v>
      </c>
      <c r="T29" s="64" t="n">
        <v>0.1181602</v>
      </c>
      <c r="U29" s="64" t="n">
        <v>0.1188172</v>
      </c>
      <c r="V29" s="64" t="n">
        <v>0.1406662</v>
      </c>
      <c r="W29" s="64" t="n">
        <v>0.6597567</v>
      </c>
      <c r="X29" s="64" t="s">
        <v>97</v>
      </c>
      <c r="Y29" s="64" t="s">
        <v>97</v>
      </c>
      <c r="Z29" s="64" t="s">
        <v>97</v>
      </c>
      <c r="AA29" s="64" t="s">
        <v>97</v>
      </c>
      <c r="AB29" s="64" t="s">
        <v>97</v>
      </c>
      <c r="AC29" s="64" t="s">
        <v>97</v>
      </c>
      <c r="AD29" s="64" t="s">
        <v>97</v>
      </c>
      <c r="AE29" s="64" t="s">
        <v>97</v>
      </c>
      <c r="AF29" s="64" t="s">
        <v>97</v>
      </c>
    </row>
    <row r="30" customFormat="false" ht="12.75" hidden="false" customHeight="true" outlineLevel="0" collapsed="false">
      <c r="A30" s="49" t="s">
        <v>162</v>
      </c>
      <c r="B30" s="50"/>
      <c r="C30" s="70" t="s">
        <v>97</v>
      </c>
      <c r="D30" s="70" t="s">
        <v>97</v>
      </c>
      <c r="E30" s="70" t="s">
        <v>97</v>
      </c>
      <c r="F30" s="70" t="s">
        <v>97</v>
      </c>
      <c r="G30" s="70" t="s">
        <v>97</v>
      </c>
      <c r="H30" s="70" t="s">
        <v>97</v>
      </c>
      <c r="I30" s="70" t="s">
        <v>97</v>
      </c>
      <c r="J30" s="70" t="s">
        <v>97</v>
      </c>
      <c r="K30" s="70" t="s">
        <v>97</v>
      </c>
      <c r="L30" s="70" t="s">
        <v>97</v>
      </c>
      <c r="M30" s="70" t="s">
        <v>97</v>
      </c>
      <c r="N30" s="70" t="s">
        <v>97</v>
      </c>
      <c r="O30" s="70" t="s">
        <v>97</v>
      </c>
      <c r="P30" s="70" t="n">
        <v>0.0269682</v>
      </c>
      <c r="Q30" s="70" t="n">
        <v>0.0307058</v>
      </c>
      <c r="R30" s="70" t="n">
        <v>0.0249975</v>
      </c>
      <c r="S30" s="70" t="n">
        <v>0.0206514</v>
      </c>
      <c r="T30" s="70" t="n">
        <v>2.5285311</v>
      </c>
      <c r="U30" s="70" t="n">
        <v>3.3605024</v>
      </c>
      <c r="V30" s="70" t="n">
        <v>2.1297627</v>
      </c>
      <c r="W30" s="70" t="n">
        <v>1.9260351</v>
      </c>
      <c r="X30" s="70" t="s">
        <v>97</v>
      </c>
      <c r="Y30" s="70" t="s">
        <v>97</v>
      </c>
      <c r="Z30" s="70" t="s">
        <v>97</v>
      </c>
      <c r="AA30" s="70" t="s">
        <v>97</v>
      </c>
      <c r="AB30" s="70" t="s">
        <v>97</v>
      </c>
      <c r="AC30" s="70" t="s">
        <v>97</v>
      </c>
      <c r="AD30" s="70" t="s">
        <v>97</v>
      </c>
      <c r="AE30" s="70" t="s">
        <v>97</v>
      </c>
      <c r="AF30" s="70" t="s">
        <v>97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8" t="s">
        <v>303</v>
      </c>
    </row>
    <row r="33" customFormat="false" ht="12.75" hidden="false" customHeight="true" outlineLevel="0" collapsed="false">
      <c r="A33" s="16" t="s">
        <v>306</v>
      </c>
    </row>
    <row r="34" customFormat="false" ht="12.75" hidden="false" customHeight="true" outlineLevel="0" collapsed="false">
      <c r="A34" s="53" t="s">
        <v>261</v>
      </c>
    </row>
    <row r="35" customFormat="false" ht="12.75" hidden="false" customHeight="true" outlineLevel="0" collapsed="false">
      <c r="A35" s="53" t="s">
        <v>321</v>
      </c>
    </row>
    <row r="36" customFormat="false" ht="12.75" hidden="false" customHeight="true" outlineLevel="0" collapsed="false">
      <c r="A36" s="53"/>
    </row>
    <row r="37" customFormat="false" ht="12.75" hidden="false" customHeight="true" outlineLevel="0" collapsed="false">
      <c r="A37" s="53"/>
    </row>
    <row r="38" customFormat="false" ht="12.75" hidden="false" customHeight="true" outlineLevel="0" collapsed="false">
      <c r="A38" s="65" t="s">
        <v>258</v>
      </c>
    </row>
    <row r="39" customFormat="false" ht="12.75" hidden="false" customHeight="true" outlineLevel="0" collapsed="false">
      <c r="A39" s="18" t="s">
        <v>322</v>
      </c>
    </row>
    <row r="40" customFormat="false" ht="12.75" hidden="false" customHeight="true" outlineLevel="0" collapsed="false">
      <c r="A40" s="18"/>
    </row>
    <row r="41" customFormat="false" ht="12.75" hidden="false" customHeight="true" outlineLevel="0" collapsed="false">
      <c r="A41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7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s">
        <v>97</v>
      </c>
      <c r="S8" s="31" t="s">
        <v>97</v>
      </c>
      <c r="T8" s="31" t="s">
        <v>97</v>
      </c>
      <c r="U8" s="31" t="s">
        <v>97</v>
      </c>
      <c r="V8" s="31" t="n">
        <v>1803.4820728</v>
      </c>
      <c r="W8" s="31" t="n">
        <v>2208.729613</v>
      </c>
      <c r="X8" s="31" t="n">
        <v>2647.403651</v>
      </c>
      <c r="Y8" s="31" t="n">
        <v>2581.7074039</v>
      </c>
      <c r="Z8" s="31" t="n">
        <v>2407.4992877</v>
      </c>
      <c r="AA8" s="31" t="n">
        <v>2498.0816343</v>
      </c>
      <c r="AB8" s="31" t="n">
        <v>2410.2247406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s">
        <v>97</v>
      </c>
      <c r="O10" s="39" t="s">
        <v>97</v>
      </c>
      <c r="P10" s="39" t="s">
        <v>97</v>
      </c>
      <c r="Q10" s="39" t="s">
        <v>97</v>
      </c>
      <c r="R10" s="39" t="s">
        <v>97</v>
      </c>
      <c r="S10" s="39" t="s">
        <v>97</v>
      </c>
      <c r="T10" s="39" t="s">
        <v>97</v>
      </c>
      <c r="U10" s="39" t="s">
        <v>97</v>
      </c>
      <c r="V10" s="39" t="n">
        <v>0.4685721</v>
      </c>
      <c r="W10" s="39" t="n">
        <v>0.3479061</v>
      </c>
      <c r="X10" s="39" t="n">
        <v>0.4793034</v>
      </c>
      <c r="Y10" s="39" t="n">
        <v>0.746226</v>
      </c>
      <c r="Z10" s="39" t="n">
        <v>0.5476732</v>
      </c>
      <c r="AA10" s="39" t="n">
        <v>1.102447</v>
      </c>
      <c r="AB10" s="39" t="n">
        <v>1.7009141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n">
        <v>0.0027573</v>
      </c>
      <c r="W11" s="39" t="n">
        <v>0.0048075</v>
      </c>
      <c r="X11" s="39" t="n">
        <v>0.0042963</v>
      </c>
      <c r="Y11" s="39" t="n">
        <v>0.0002348</v>
      </c>
      <c r="Z11" s="39" t="n">
        <v>0.0002245</v>
      </c>
      <c r="AA11" s="39" t="n">
        <v>0.0002057</v>
      </c>
      <c r="AB11" s="39" t="n">
        <v>0.0001896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n">
        <v>0.0052042</v>
      </c>
      <c r="W12" s="39" t="n">
        <v>0.0194779</v>
      </c>
      <c r="X12" s="39" t="n">
        <v>0.013603</v>
      </c>
      <c r="Y12" s="39" t="n">
        <v>0.01412</v>
      </c>
      <c r="Z12" s="39" t="n">
        <v>0.0121257</v>
      </c>
      <c r="AA12" s="39" t="n">
        <v>0.0141929</v>
      </c>
      <c r="AB12" s="39" t="n">
        <v>0.0127084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s">
        <v>97</v>
      </c>
      <c r="R13" s="39" t="s">
        <v>97</v>
      </c>
      <c r="S13" s="39" t="s">
        <v>97</v>
      </c>
      <c r="T13" s="39" t="s">
        <v>97</v>
      </c>
      <c r="U13" s="39" t="s">
        <v>97</v>
      </c>
      <c r="V13" s="39" t="n">
        <v>19.8145846</v>
      </c>
      <c r="W13" s="39" t="n">
        <v>18.7867567</v>
      </c>
      <c r="X13" s="39" t="n">
        <v>17.7967354</v>
      </c>
      <c r="Y13" s="39" t="n">
        <v>19.1004983</v>
      </c>
      <c r="Z13" s="39" t="n">
        <v>20.2065884</v>
      </c>
      <c r="AA13" s="39" t="n">
        <v>18.2237936</v>
      </c>
      <c r="AB13" s="39" t="n">
        <v>16.6539772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s">
        <v>97</v>
      </c>
      <c r="R14" s="39" t="s">
        <v>97</v>
      </c>
      <c r="S14" s="39" t="s">
        <v>97</v>
      </c>
      <c r="T14" s="39" t="s">
        <v>97</v>
      </c>
      <c r="U14" s="39" t="s">
        <v>97</v>
      </c>
      <c r="V14" s="39" t="n">
        <v>28.602762</v>
      </c>
      <c r="W14" s="39" t="n">
        <v>27.5900373</v>
      </c>
      <c r="X14" s="39" t="n">
        <v>26.0851487</v>
      </c>
      <c r="Y14" s="39" t="n">
        <v>27.7558832</v>
      </c>
      <c r="Z14" s="39" t="n">
        <v>28.5375496</v>
      </c>
      <c r="AA14" s="39" t="n">
        <v>31.4205948</v>
      </c>
      <c r="AB14" s="39" t="n">
        <v>34.3676311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s">
        <v>97</v>
      </c>
      <c r="Q15" s="39" t="s">
        <v>97</v>
      </c>
      <c r="R15" s="39" t="s">
        <v>97</v>
      </c>
      <c r="S15" s="39" t="s">
        <v>97</v>
      </c>
      <c r="T15" s="39" t="s">
        <v>97</v>
      </c>
      <c r="U15" s="39" t="s">
        <v>97</v>
      </c>
      <c r="V15" s="39" t="n">
        <v>0.7233</v>
      </c>
      <c r="W15" s="39" t="n">
        <v>1.1034375</v>
      </c>
      <c r="X15" s="39" t="n">
        <v>1.1478953</v>
      </c>
      <c r="Y15" s="39" t="n">
        <v>1.0331017</v>
      </c>
      <c r="Z15" s="39" t="n">
        <v>0.9658022</v>
      </c>
      <c r="AA15" s="39" t="n">
        <v>0.8119426</v>
      </c>
      <c r="AB15" s="39" t="n">
        <v>1.1132168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s">
        <v>97</v>
      </c>
      <c r="Q16" s="39" t="s">
        <v>97</v>
      </c>
      <c r="R16" s="39" t="s">
        <v>97</v>
      </c>
      <c r="S16" s="39" t="s">
        <v>97</v>
      </c>
      <c r="T16" s="39" t="s">
        <v>97</v>
      </c>
      <c r="U16" s="39" t="s">
        <v>97</v>
      </c>
      <c r="V16" s="39" t="n">
        <v>16.1625148</v>
      </c>
      <c r="W16" s="39" t="n">
        <v>15.4763947</v>
      </c>
      <c r="X16" s="39" t="n">
        <v>16.4019915</v>
      </c>
      <c r="Y16" s="39" t="n">
        <v>12.8788985</v>
      </c>
      <c r="Z16" s="39" t="n">
        <v>11.998107</v>
      </c>
      <c r="AA16" s="39" t="n">
        <v>10.6262836</v>
      </c>
      <c r="AB16" s="39" t="n">
        <v>10.228632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s">
        <v>97</v>
      </c>
      <c r="R17" s="39" t="s">
        <v>97</v>
      </c>
      <c r="S17" s="39" t="s">
        <v>97</v>
      </c>
      <c r="T17" s="39" t="s">
        <v>97</v>
      </c>
      <c r="U17" s="39" t="s">
        <v>97</v>
      </c>
      <c r="V17" s="39" t="n">
        <v>10.3778246</v>
      </c>
      <c r="W17" s="39" t="n">
        <v>10.1163894</v>
      </c>
      <c r="X17" s="39" t="n">
        <v>9.6820415</v>
      </c>
      <c r="Y17" s="39" t="n">
        <v>11.2422766</v>
      </c>
      <c r="Z17" s="39" t="n">
        <v>11.9601437</v>
      </c>
      <c r="AA17" s="39" t="n">
        <v>10.8132992</v>
      </c>
      <c r="AB17" s="39" t="n">
        <v>10.3984562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s">
        <v>97</v>
      </c>
      <c r="Q18" s="39" t="s">
        <v>97</v>
      </c>
      <c r="R18" s="39" t="s">
        <v>97</v>
      </c>
      <c r="S18" s="39" t="s">
        <v>97</v>
      </c>
      <c r="T18" s="39" t="s">
        <v>97</v>
      </c>
      <c r="U18" s="39" t="s">
        <v>97</v>
      </c>
      <c r="V18" s="39" t="n">
        <v>1.0345516</v>
      </c>
      <c r="W18" s="39" t="n">
        <v>0.7892305</v>
      </c>
      <c r="X18" s="39" t="n">
        <v>1.0076757</v>
      </c>
      <c r="Y18" s="39" t="n">
        <v>0.8101364</v>
      </c>
      <c r="Z18" s="39" t="n">
        <v>0.8754776</v>
      </c>
      <c r="AA18" s="39" t="n">
        <v>0.8789175</v>
      </c>
      <c r="AB18" s="39" t="n">
        <v>0.6828998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s">
        <v>97</v>
      </c>
      <c r="R19" s="39" t="s">
        <v>97</v>
      </c>
      <c r="S19" s="39" t="s">
        <v>97</v>
      </c>
      <c r="T19" s="39" t="s">
        <v>97</v>
      </c>
      <c r="U19" s="39" t="s">
        <v>97</v>
      </c>
      <c r="V19" s="39" t="n">
        <v>10.271158</v>
      </c>
      <c r="W19" s="39" t="n">
        <v>10.8065655</v>
      </c>
      <c r="X19" s="39" t="n">
        <v>12.287259</v>
      </c>
      <c r="Y19" s="39" t="n">
        <v>11.6165772</v>
      </c>
      <c r="Z19" s="39" t="n">
        <v>12.0447574</v>
      </c>
      <c r="AA19" s="39" t="n">
        <v>14.3758135</v>
      </c>
      <c r="AB19" s="39" t="n">
        <v>14.4665895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s">
        <v>97</v>
      </c>
      <c r="S20" s="39" t="s">
        <v>97</v>
      </c>
      <c r="T20" s="39" t="s">
        <v>97</v>
      </c>
      <c r="U20" s="39" t="s">
        <v>97</v>
      </c>
      <c r="V20" s="39" t="n">
        <v>11.7307209</v>
      </c>
      <c r="W20" s="39" t="n">
        <v>14.1978505</v>
      </c>
      <c r="X20" s="39" t="n">
        <v>14.1395382</v>
      </c>
      <c r="Y20" s="39" t="n">
        <v>13.8450627</v>
      </c>
      <c r="Z20" s="39" t="n">
        <v>12.0581798</v>
      </c>
      <c r="AA20" s="39" t="n">
        <v>10.6803355</v>
      </c>
      <c r="AB20" s="39" t="n">
        <v>9.6892484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n">
        <v>0.0030371</v>
      </c>
      <c r="W22" s="39" t="n">
        <v>0.005115</v>
      </c>
      <c r="X22" s="39" t="n">
        <v>0.0093276</v>
      </c>
      <c r="Y22" s="39" t="n">
        <v>0.019559</v>
      </c>
      <c r="Z22" s="39" t="n">
        <v>0.0167801</v>
      </c>
      <c r="AA22" s="39" t="n">
        <v>0.028211</v>
      </c>
      <c r="AB22" s="39" t="n">
        <v>0.03912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n">
        <v>0.2154854</v>
      </c>
      <c r="W23" s="39" t="n">
        <v>0.4429847</v>
      </c>
      <c r="X23" s="39" t="n">
        <v>0.4939511</v>
      </c>
      <c r="Y23" s="39" t="n">
        <v>0.5066043</v>
      </c>
      <c r="Z23" s="39" t="n">
        <v>0.4518854</v>
      </c>
      <c r="AA23" s="39" t="n">
        <v>0.5959089</v>
      </c>
      <c r="AB23" s="39" t="n">
        <v>0.456751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n">
        <v>0.5875276</v>
      </c>
      <c r="W24" s="39" t="n">
        <v>0.3130466</v>
      </c>
      <c r="X24" s="39" t="n">
        <v>0.4512333</v>
      </c>
      <c r="Y24" s="39" t="n">
        <v>0.4308213</v>
      </c>
      <c r="Z24" s="39" t="n">
        <v>0.3247056</v>
      </c>
      <c r="AA24" s="39" t="n">
        <v>0.4280543</v>
      </c>
      <c r="AB24" s="39" t="n">
        <v>0.1896583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38" t="s">
        <v>300</v>
      </c>
      <c r="B25" s="38"/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s">
        <v>97</v>
      </c>
      <c r="X25" s="39" t="s">
        <v>97</v>
      </c>
      <c r="Y25" s="39" t="s">
        <v>97</v>
      </c>
      <c r="Z25" s="39" t="s">
        <v>97</v>
      </c>
      <c r="AA25" s="39" t="s">
        <v>97</v>
      </c>
      <c r="AB25" s="39" t="s">
        <v>97</v>
      </c>
      <c r="AC25" s="39" t="s">
        <v>97</v>
      </c>
      <c r="AD25" s="39" t="s">
        <v>97</v>
      </c>
      <c r="AE25" s="39" t="s">
        <v>97</v>
      </c>
      <c r="AF25" s="39" t="s">
        <v>97</v>
      </c>
    </row>
    <row r="26" customFormat="false" ht="12.75" hidden="false" customHeight="true" outlineLevel="0" collapsed="false">
      <c r="A26" s="38" t="s">
        <v>301</v>
      </c>
      <c r="B26" s="38"/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s">
        <v>97</v>
      </c>
      <c r="W26" s="39" t="s">
        <v>97</v>
      </c>
      <c r="X26" s="39" t="s">
        <v>97</v>
      </c>
      <c r="Y26" s="39" t="s">
        <v>97</v>
      </c>
      <c r="Z26" s="39" t="s">
        <v>97</v>
      </c>
      <c r="AA26" s="39" t="s">
        <v>97</v>
      </c>
      <c r="AB26" s="39" t="s">
        <v>97</v>
      </c>
      <c r="AC26" s="39" t="s">
        <v>97</v>
      </c>
      <c r="AD26" s="39" t="s">
        <v>97</v>
      </c>
      <c r="AE26" s="39" t="s">
        <v>97</v>
      </c>
      <c r="AF26" s="39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16" t="s">
        <v>306</v>
      </c>
    </row>
    <row r="32" customFormat="false" ht="12.75" hidden="false" customHeight="true" outlineLevel="0" collapsed="false">
      <c r="A32" s="53" t="s">
        <v>323</v>
      </c>
    </row>
    <row r="33" customFormat="false" ht="12.75" hidden="false" customHeight="true" outlineLevel="0" collapsed="false">
      <c r="A33" s="53" t="s">
        <v>324</v>
      </c>
    </row>
    <row r="34" customFormat="false" ht="12.75" hidden="false" customHeight="true" outlineLevel="0" collapsed="false">
      <c r="A34" s="53"/>
    </row>
    <row r="35" customFormat="false" ht="12.75" hidden="false" customHeight="true" outlineLevel="0" collapsed="false">
      <c r="A35" s="53"/>
    </row>
    <row r="36" customFormat="false" ht="12.75" hidden="false" customHeight="true" outlineLevel="0" collapsed="false">
      <c r="A36" s="65"/>
    </row>
    <row r="37" customFormat="false" ht="12.75" hidden="false" customHeight="true" outlineLevel="0" collapsed="false">
      <c r="A37" s="18"/>
    </row>
    <row r="38" customFormat="false" ht="12.75" hidden="false" customHeight="true" outlineLevel="0" collapsed="false">
      <c r="A38" s="18"/>
    </row>
    <row r="39" customFormat="false" ht="12.75" hidden="false" customHeight="true" outlineLevel="0" collapsed="false">
      <c r="A39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7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n">
        <v>141.225</v>
      </c>
      <c r="K8" s="31" t="n">
        <v>270.368</v>
      </c>
      <c r="L8" s="31" t="n">
        <v>359.899</v>
      </c>
      <c r="M8" s="31" t="n">
        <v>580.053</v>
      </c>
      <c r="N8" s="31" t="n">
        <v>1039.152</v>
      </c>
      <c r="O8" s="31" t="n">
        <v>1160.706</v>
      </c>
      <c r="P8" s="31" t="n">
        <v>1292.134</v>
      </c>
      <c r="Q8" s="31" t="n">
        <v>1610.222</v>
      </c>
      <c r="R8" s="31" t="n">
        <v>1768.976</v>
      </c>
      <c r="S8" s="31" t="n">
        <v>2098.573</v>
      </c>
      <c r="T8" s="31" t="n">
        <v>2545.167</v>
      </c>
      <c r="U8" s="31" t="n">
        <v>2968.742</v>
      </c>
      <c r="V8" s="31" t="s">
        <v>97</v>
      </c>
      <c r="W8" s="31" t="s">
        <v>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316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n">
        <v>0.7456187</v>
      </c>
      <c r="K10" s="39" t="n">
        <v>0.2219198</v>
      </c>
      <c r="L10" s="39" t="n">
        <v>0.2492366</v>
      </c>
      <c r="M10" s="39" t="n">
        <v>0.1342981</v>
      </c>
      <c r="N10" s="39" t="n">
        <v>0.2573252</v>
      </c>
      <c r="O10" s="39" t="n">
        <v>0.32127</v>
      </c>
      <c r="P10" s="39" t="n">
        <v>0.7592866</v>
      </c>
      <c r="Q10" s="39" t="n">
        <v>1.4339638</v>
      </c>
      <c r="R10" s="39" t="n">
        <v>1.2991697</v>
      </c>
      <c r="S10" s="39" t="n">
        <v>1.1013198</v>
      </c>
      <c r="T10" s="39" t="n">
        <v>1.0607555</v>
      </c>
      <c r="U10" s="39" t="n">
        <v>1.0394639</v>
      </c>
      <c r="V10" s="39" t="s">
        <v>97</v>
      </c>
      <c r="W10" s="39" t="s">
        <v>97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7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8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s">
        <v>97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89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n">
        <v>0.1933086</v>
      </c>
      <c r="K13" s="39" t="n">
        <v>0.1538644</v>
      </c>
      <c r="L13" s="39" t="n">
        <v>0.1878305</v>
      </c>
      <c r="M13" s="39" t="n">
        <v>1.7058786</v>
      </c>
      <c r="N13" s="39" t="n">
        <v>1.3088557</v>
      </c>
      <c r="O13" s="39" t="n">
        <v>1.4593704</v>
      </c>
      <c r="P13" s="39" t="n">
        <v>1.2022747</v>
      </c>
      <c r="Q13" s="39" t="n">
        <v>1.3894978</v>
      </c>
      <c r="R13" s="39" t="n">
        <v>2.2199284</v>
      </c>
      <c r="S13" s="39" t="n">
        <v>2.1588003</v>
      </c>
      <c r="T13" s="39" t="n">
        <v>1.9935823</v>
      </c>
      <c r="U13" s="39" t="n">
        <v>5.6764785</v>
      </c>
      <c r="V13" s="39" t="s">
        <v>97</v>
      </c>
      <c r="W13" s="39" t="s">
        <v>97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0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n">
        <v>47.7613737</v>
      </c>
      <c r="K14" s="39" t="n">
        <v>61.1514676</v>
      </c>
      <c r="L14" s="39" t="n">
        <v>61.7050895</v>
      </c>
      <c r="M14" s="39" t="n">
        <v>50.8275968</v>
      </c>
      <c r="N14" s="39" t="n">
        <v>38.128397</v>
      </c>
      <c r="O14" s="39" t="n">
        <v>39.4330692</v>
      </c>
      <c r="P14" s="39" t="n">
        <v>37.949934</v>
      </c>
      <c r="Q14" s="39" t="n">
        <v>41.2937471</v>
      </c>
      <c r="R14" s="39" t="n">
        <v>43.8286331</v>
      </c>
      <c r="S14" s="39" t="n">
        <v>38.2099169</v>
      </c>
      <c r="T14" s="39" t="n">
        <v>35.6497629</v>
      </c>
      <c r="U14" s="39" t="n">
        <v>29.8536215</v>
      </c>
      <c r="V14" s="39" t="s">
        <v>97</v>
      </c>
      <c r="W14" s="39" t="s">
        <v>97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291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n">
        <v>0.0001723</v>
      </c>
      <c r="P15" s="39" t="n">
        <v>0.0575792</v>
      </c>
      <c r="Q15" s="39" t="n">
        <v>0.3210116</v>
      </c>
      <c r="R15" s="39" t="n">
        <v>0.3511636</v>
      </c>
      <c r="S15" s="39" t="n">
        <v>7.4852292</v>
      </c>
      <c r="T15" s="39" t="n">
        <v>6.3531784</v>
      </c>
      <c r="U15" s="39" t="n">
        <v>5.5353749</v>
      </c>
      <c r="V15" s="39" t="s">
        <v>97</v>
      </c>
      <c r="W15" s="39" t="s">
        <v>97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5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n">
        <v>0.4071517</v>
      </c>
      <c r="K16" s="39" t="n">
        <v>0.3058794</v>
      </c>
      <c r="L16" s="39" t="n">
        <v>1.5632163</v>
      </c>
      <c r="M16" s="39" t="n">
        <v>5.6781018</v>
      </c>
      <c r="N16" s="39" t="n">
        <v>4.5265755</v>
      </c>
      <c r="O16" s="39" t="n">
        <v>4.8299914</v>
      </c>
      <c r="P16" s="39" t="n">
        <v>5.1007868</v>
      </c>
      <c r="Q16" s="39" t="n">
        <v>4.0050378</v>
      </c>
      <c r="R16" s="39" t="n">
        <v>3.4530146</v>
      </c>
      <c r="S16" s="39" t="n">
        <v>3.358282</v>
      </c>
      <c r="T16" s="39" t="n">
        <v>3.420365</v>
      </c>
      <c r="U16" s="39" t="n">
        <v>3.9493159</v>
      </c>
      <c r="V16" s="39" t="s">
        <v>97</v>
      </c>
      <c r="W16" s="39" t="s">
        <v>9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146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n">
        <v>34.2772172</v>
      </c>
      <c r="K17" s="39" t="n">
        <v>25.1287135</v>
      </c>
      <c r="L17" s="39" t="n">
        <v>22.9650541</v>
      </c>
      <c r="M17" s="39" t="n">
        <v>15.2882581</v>
      </c>
      <c r="N17" s="39" t="n">
        <v>8.8149761</v>
      </c>
      <c r="O17" s="39" t="n">
        <v>8.9309438</v>
      </c>
      <c r="P17" s="39" t="n">
        <v>8.2202001</v>
      </c>
      <c r="Q17" s="39" t="n">
        <v>7.0600824</v>
      </c>
      <c r="R17" s="39" t="n">
        <v>6.7205547</v>
      </c>
      <c r="S17" s="39" t="n">
        <v>8.6732746</v>
      </c>
      <c r="T17" s="39" t="n">
        <v>10.3743684</v>
      </c>
      <c r="U17" s="39" t="s">
        <v>97</v>
      </c>
      <c r="V17" s="39" t="s">
        <v>97</v>
      </c>
      <c r="W17" s="39" t="s">
        <v>97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2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n">
        <v>1.7291556</v>
      </c>
      <c r="K18" s="39" t="n">
        <v>1.1018316</v>
      </c>
      <c r="L18" s="39" t="n">
        <v>1.3106455</v>
      </c>
      <c r="M18" s="39" t="n">
        <v>1.2764351</v>
      </c>
      <c r="N18" s="39" t="n">
        <v>0.7915108</v>
      </c>
      <c r="O18" s="39" t="n">
        <v>1.0136934</v>
      </c>
      <c r="P18" s="39" t="n">
        <v>1.6688672</v>
      </c>
      <c r="Q18" s="39" t="n">
        <v>1.479237</v>
      </c>
      <c r="R18" s="39" t="n">
        <v>1.5649732</v>
      </c>
      <c r="S18" s="39" t="n">
        <v>1.8870918</v>
      </c>
      <c r="T18" s="39" t="n">
        <v>2.0780955</v>
      </c>
      <c r="U18" s="39" t="s">
        <v>97</v>
      </c>
      <c r="V18" s="39" t="s">
        <v>97</v>
      </c>
      <c r="W18" s="39" t="s">
        <v>97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3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n">
        <v>2.0761197</v>
      </c>
      <c r="K19" s="39" t="n">
        <v>2.0235383</v>
      </c>
      <c r="L19" s="39" t="n">
        <v>1.2478501</v>
      </c>
      <c r="M19" s="39" t="n">
        <v>1.9667168</v>
      </c>
      <c r="N19" s="39" t="n">
        <v>32.9499438</v>
      </c>
      <c r="O19" s="39" t="n">
        <v>30.190074</v>
      </c>
      <c r="P19" s="39" t="n">
        <v>28.8529673</v>
      </c>
      <c r="Q19" s="39" t="n">
        <v>27.6592296</v>
      </c>
      <c r="R19" s="39" t="n">
        <v>24.0519939</v>
      </c>
      <c r="S19" s="39" t="n">
        <v>20.1303934</v>
      </c>
      <c r="T19" s="39" t="n">
        <v>21.3023743</v>
      </c>
      <c r="U19" s="39" t="s">
        <v>97</v>
      </c>
      <c r="V19" s="39" t="s">
        <v>97</v>
      </c>
      <c r="W19" s="39" t="s">
        <v>97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4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n">
        <v>8.1175429</v>
      </c>
      <c r="K20" s="39" t="n">
        <v>5.8383389</v>
      </c>
      <c r="L20" s="39" t="n">
        <v>6.919997</v>
      </c>
      <c r="M20" s="39" t="n">
        <v>20.5026092</v>
      </c>
      <c r="N20" s="39" t="n">
        <v>11.0681594</v>
      </c>
      <c r="O20" s="39" t="n">
        <v>11.7214006</v>
      </c>
      <c r="P20" s="39" t="n">
        <v>13.5133043</v>
      </c>
      <c r="Q20" s="39" t="n">
        <v>12.5608146</v>
      </c>
      <c r="R20" s="39" t="n">
        <v>13.1578947</v>
      </c>
      <c r="S20" s="39" t="n">
        <v>12.7791599</v>
      </c>
      <c r="T20" s="39" t="n">
        <v>12.6375597</v>
      </c>
      <c r="U20" s="39" t="s">
        <v>97</v>
      </c>
      <c r="V20" s="39" t="s">
        <v>97</v>
      </c>
      <c r="W20" s="39" t="s">
        <v>97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5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n">
        <v>1.2646486</v>
      </c>
      <c r="K21" s="39" t="n">
        <v>0.8695556</v>
      </c>
      <c r="L21" s="39" t="n">
        <v>1.1425428</v>
      </c>
      <c r="M21" s="39" t="n">
        <v>1.0411118</v>
      </c>
      <c r="N21" s="39" t="n">
        <v>1.0739526</v>
      </c>
      <c r="O21" s="39" t="n">
        <v>1.0133488</v>
      </c>
      <c r="P21" s="39" t="n">
        <v>1.5494523</v>
      </c>
      <c r="Q21" s="39" t="n">
        <v>1.8006213</v>
      </c>
      <c r="R21" s="39" t="n">
        <v>2.2643609</v>
      </c>
      <c r="S21" s="39" t="n">
        <v>2.7407195</v>
      </c>
      <c r="T21" s="39" t="n">
        <v>4.1631846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325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n">
        <v>0.9042308</v>
      </c>
      <c r="K22" s="39" t="n">
        <v>1.3300391</v>
      </c>
      <c r="L22" s="39" t="n">
        <v>1.1261493</v>
      </c>
      <c r="M22" s="39" t="n">
        <v>0.7635509</v>
      </c>
      <c r="N22" s="39" t="n">
        <v>0.5750843</v>
      </c>
      <c r="O22" s="39" t="n">
        <v>0.5124467</v>
      </c>
      <c r="P22" s="39" t="n">
        <v>0.5630995</v>
      </c>
      <c r="Q22" s="39" t="n">
        <v>0.4907398</v>
      </c>
      <c r="R22" s="39" t="n">
        <v>0.5294023</v>
      </c>
      <c r="S22" s="39" t="n">
        <v>0.6939001</v>
      </c>
      <c r="T22" s="39" t="n">
        <v>0.6086438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6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7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38" t="s">
        <v>298</v>
      </c>
      <c r="B25" s="38"/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s">
        <v>97</v>
      </c>
      <c r="X25" s="39" t="s">
        <v>97</v>
      </c>
      <c r="Y25" s="39" t="s">
        <v>97</v>
      </c>
      <c r="Z25" s="39" t="s">
        <v>97</v>
      </c>
      <c r="AA25" s="39" t="s">
        <v>97</v>
      </c>
      <c r="AB25" s="39" t="s">
        <v>97</v>
      </c>
      <c r="AC25" s="39" t="s">
        <v>97</v>
      </c>
      <c r="AD25" s="39" t="s">
        <v>97</v>
      </c>
      <c r="AE25" s="39" t="s">
        <v>97</v>
      </c>
      <c r="AF25" s="39" t="s">
        <v>97</v>
      </c>
    </row>
    <row r="26" customFormat="false" ht="12.75" hidden="false" customHeight="true" outlineLevel="0" collapsed="false">
      <c r="A26" s="38" t="s">
        <v>299</v>
      </c>
      <c r="B26" s="38"/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s">
        <v>97</v>
      </c>
      <c r="W26" s="39" t="s">
        <v>97</v>
      </c>
      <c r="X26" s="39" t="s">
        <v>97</v>
      </c>
      <c r="Y26" s="39" t="s">
        <v>97</v>
      </c>
      <c r="Z26" s="39" t="s">
        <v>97</v>
      </c>
      <c r="AA26" s="39" t="s">
        <v>97</v>
      </c>
      <c r="AB26" s="39" t="s">
        <v>97</v>
      </c>
      <c r="AC26" s="39" t="s">
        <v>97</v>
      </c>
      <c r="AD26" s="39" t="s">
        <v>97</v>
      </c>
      <c r="AE26" s="39" t="s">
        <v>97</v>
      </c>
      <c r="AF26" s="39" t="s">
        <v>97</v>
      </c>
    </row>
    <row r="27" customFormat="false" ht="12.75" hidden="false" customHeight="true" outlineLevel="0" collapsed="false">
      <c r="A27" s="47" t="s">
        <v>300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7" t="s">
        <v>301</v>
      </c>
      <c r="B28" s="47"/>
      <c r="C28" s="64" t="s">
        <v>97</v>
      </c>
      <c r="D28" s="64" t="s">
        <v>97</v>
      </c>
      <c r="E28" s="64" t="s">
        <v>97</v>
      </c>
      <c r="F28" s="64" t="s">
        <v>97</v>
      </c>
      <c r="G28" s="64" t="s">
        <v>97</v>
      </c>
      <c r="H28" s="64" t="s">
        <v>97</v>
      </c>
      <c r="I28" s="64" t="s">
        <v>97</v>
      </c>
      <c r="J28" s="64" t="s">
        <v>97</v>
      </c>
      <c r="K28" s="64" t="s">
        <v>97</v>
      </c>
      <c r="L28" s="64" t="s">
        <v>97</v>
      </c>
      <c r="M28" s="64" t="s">
        <v>97</v>
      </c>
      <c r="N28" s="64" t="s">
        <v>97</v>
      </c>
      <c r="O28" s="64" t="s">
        <v>97</v>
      </c>
      <c r="P28" s="64" t="s">
        <v>97</v>
      </c>
      <c r="Q28" s="64" t="s">
        <v>97</v>
      </c>
      <c r="R28" s="64" t="s">
        <v>97</v>
      </c>
      <c r="S28" s="64" t="s">
        <v>97</v>
      </c>
      <c r="T28" s="64" t="s">
        <v>97</v>
      </c>
      <c r="U28" s="64" t="s">
        <v>97</v>
      </c>
      <c r="V28" s="64" t="s">
        <v>97</v>
      </c>
      <c r="W28" s="64" t="s">
        <v>97</v>
      </c>
      <c r="X28" s="64" t="s">
        <v>97</v>
      </c>
      <c r="Y28" s="64" t="s">
        <v>97</v>
      </c>
      <c r="Z28" s="64" t="s">
        <v>97</v>
      </c>
      <c r="AA28" s="64" t="s">
        <v>97</v>
      </c>
      <c r="AB28" s="64" t="s">
        <v>97</v>
      </c>
      <c r="AC28" s="64" t="s">
        <v>97</v>
      </c>
      <c r="AD28" s="64" t="s">
        <v>97</v>
      </c>
      <c r="AE28" s="64" t="s">
        <v>97</v>
      </c>
      <c r="AF28" s="64" t="s">
        <v>97</v>
      </c>
    </row>
    <row r="29" customFormat="false" ht="12.75" hidden="false" customHeight="true" outlineLevel="0" collapsed="false">
      <c r="A29" s="47" t="s">
        <v>302</v>
      </c>
      <c r="B29" s="47"/>
      <c r="C29" s="64" t="s">
        <v>97</v>
      </c>
      <c r="D29" s="64" t="s">
        <v>97</v>
      </c>
      <c r="E29" s="64" t="s">
        <v>97</v>
      </c>
      <c r="F29" s="64" t="s">
        <v>97</v>
      </c>
      <c r="G29" s="64" t="s">
        <v>97</v>
      </c>
      <c r="H29" s="64" t="s">
        <v>97</v>
      </c>
      <c r="I29" s="64" t="s">
        <v>97</v>
      </c>
      <c r="J29" s="64" t="n">
        <v>2.5236325</v>
      </c>
      <c r="K29" s="64" t="n">
        <v>1.8748521</v>
      </c>
      <c r="L29" s="64" t="n">
        <v>1.5823884</v>
      </c>
      <c r="M29" s="64" t="n">
        <v>0.8154427</v>
      </c>
      <c r="N29" s="64" t="n">
        <v>0.5052196</v>
      </c>
      <c r="O29" s="64" t="n">
        <v>0.5742195</v>
      </c>
      <c r="P29" s="64" t="n">
        <v>0.5622482</v>
      </c>
      <c r="Q29" s="64" t="n">
        <v>0.5060172</v>
      </c>
      <c r="R29" s="64" t="n">
        <v>0.5589109</v>
      </c>
      <c r="S29" s="64" t="n">
        <v>0.7819123</v>
      </c>
      <c r="T29" s="64" t="n">
        <v>0.3581297</v>
      </c>
      <c r="U29" s="64" t="n">
        <v>53.9457454</v>
      </c>
      <c r="V29" s="64" t="s">
        <v>97</v>
      </c>
      <c r="W29" s="64" t="s">
        <v>97</v>
      </c>
      <c r="X29" s="64" t="s">
        <v>97</v>
      </c>
      <c r="Y29" s="64" t="s">
        <v>97</v>
      </c>
      <c r="Z29" s="64" t="s">
        <v>97</v>
      </c>
      <c r="AA29" s="64" t="s">
        <v>97</v>
      </c>
      <c r="AB29" s="64" t="s">
        <v>97</v>
      </c>
      <c r="AC29" s="64" t="s">
        <v>97</v>
      </c>
      <c r="AD29" s="64" t="s">
        <v>97</v>
      </c>
      <c r="AE29" s="64" t="s">
        <v>97</v>
      </c>
      <c r="AF29" s="64" t="s">
        <v>97</v>
      </c>
    </row>
    <row r="30" customFormat="false" ht="12.75" hidden="false" customHeight="true" outlineLevel="0" collapsed="false">
      <c r="A30" s="49" t="s">
        <v>162</v>
      </c>
      <c r="B30" s="50"/>
      <c r="C30" s="70" t="s">
        <v>97</v>
      </c>
      <c r="D30" s="70" t="s">
        <v>97</v>
      </c>
      <c r="E30" s="70" t="s">
        <v>97</v>
      </c>
      <c r="F30" s="70" t="s">
        <v>97</v>
      </c>
      <c r="G30" s="70" t="s">
        <v>97</v>
      </c>
      <c r="H30" s="70" t="s">
        <v>97</v>
      </c>
      <c r="I30" s="70" t="s">
        <v>97</v>
      </c>
      <c r="J30" s="70" t="s">
        <v>97</v>
      </c>
      <c r="K30" s="70" t="s">
        <v>97</v>
      </c>
      <c r="L30" s="70" t="s">
        <v>97</v>
      </c>
      <c r="M30" s="70" t="s">
        <v>97</v>
      </c>
      <c r="N30" s="70" t="s">
        <v>97</v>
      </c>
      <c r="O30" s="70" t="s">
        <v>97</v>
      </c>
      <c r="P30" s="70" t="s">
        <v>97</v>
      </c>
      <c r="Q30" s="70" t="s">
        <v>97</v>
      </c>
      <c r="R30" s="70" t="s">
        <v>97</v>
      </c>
      <c r="S30" s="70" t="s">
        <v>97</v>
      </c>
      <c r="T30" s="70" t="s">
        <v>97</v>
      </c>
      <c r="U30" s="70" t="s">
        <v>97</v>
      </c>
      <c r="V30" s="70" t="s">
        <v>97</v>
      </c>
      <c r="W30" s="70" t="s">
        <v>97</v>
      </c>
      <c r="X30" s="70" t="s">
        <v>97</v>
      </c>
      <c r="Y30" s="70" t="s">
        <v>97</v>
      </c>
      <c r="Z30" s="70" t="s">
        <v>97</v>
      </c>
      <c r="AA30" s="70" t="s">
        <v>97</v>
      </c>
      <c r="AB30" s="70" t="s">
        <v>97</v>
      </c>
      <c r="AC30" s="70" t="s">
        <v>97</v>
      </c>
      <c r="AD30" s="70" t="s">
        <v>97</v>
      </c>
      <c r="AE30" s="70" t="s">
        <v>97</v>
      </c>
      <c r="AF30" s="70" t="s">
        <v>97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8" t="s">
        <v>303</v>
      </c>
    </row>
    <row r="33" customFormat="false" ht="12.75" hidden="false" customHeight="true" outlineLevel="0" collapsed="false">
      <c r="A33" s="16" t="s">
        <v>306</v>
      </c>
    </row>
    <row r="34" customFormat="false" ht="12.75" hidden="false" customHeight="true" outlineLevel="0" collapsed="false">
      <c r="A34" s="53" t="s">
        <v>308</v>
      </c>
    </row>
    <row r="35" customFormat="false" ht="12.75" hidden="false" customHeight="true" outlineLevel="0" collapsed="false">
      <c r="A35" s="53"/>
    </row>
    <row r="36" customFormat="false" ht="12.75" hidden="false" customHeight="true" outlineLevel="0" collapsed="false">
      <c r="A36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7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n">
        <v>9228</v>
      </c>
      <c r="J8" s="31" t="n">
        <v>13205</v>
      </c>
      <c r="K8" s="31" t="n">
        <v>19231.1</v>
      </c>
      <c r="L8" s="31" t="n">
        <v>25947</v>
      </c>
      <c r="M8" s="31" t="n">
        <v>36792</v>
      </c>
      <c r="N8" s="31" t="n">
        <v>46686</v>
      </c>
      <c r="O8" s="31" t="n">
        <v>46139</v>
      </c>
      <c r="P8" s="31" t="n">
        <v>45896</v>
      </c>
      <c r="Q8" s="31" t="n">
        <v>63601</v>
      </c>
      <c r="R8" s="31" t="n">
        <v>76785</v>
      </c>
      <c r="S8" s="31" t="n">
        <v>95554</v>
      </c>
      <c r="T8" s="31" t="n">
        <v>121280</v>
      </c>
      <c r="U8" s="31" t="n">
        <v>116634</v>
      </c>
      <c r="V8" s="31" t="n">
        <v>128494</v>
      </c>
      <c r="W8" s="31" t="s">
        <v>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316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n">
        <v>0.2032943</v>
      </c>
      <c r="J10" s="39" t="n">
        <v>0.1590307</v>
      </c>
      <c r="K10" s="39" t="n">
        <v>0.1451295</v>
      </c>
      <c r="L10" s="39" t="n">
        <v>0.5633407</v>
      </c>
      <c r="M10" s="39" t="n">
        <v>0.4636606</v>
      </c>
      <c r="N10" s="39" t="n">
        <v>0.4288866</v>
      </c>
      <c r="O10" s="39" t="n">
        <v>0.3841219</v>
      </c>
      <c r="P10" s="39" t="n">
        <v>0.4115827</v>
      </c>
      <c r="Q10" s="39" t="n">
        <v>0.4685461</v>
      </c>
      <c r="R10" s="39" t="n">
        <v>0.4599857</v>
      </c>
      <c r="S10" s="39" t="n">
        <v>0.4257279</v>
      </c>
      <c r="T10" s="39" t="n">
        <v>0.4246372</v>
      </c>
      <c r="U10" s="39" t="n">
        <v>0.4707032</v>
      </c>
      <c r="V10" s="39" t="n">
        <v>0.4569085</v>
      </c>
      <c r="W10" s="39" t="s">
        <v>97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7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8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s">
        <v>97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89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n">
        <v>0.3917425</v>
      </c>
      <c r="J13" s="39" t="n">
        <v>0.3078379</v>
      </c>
      <c r="K13" s="39" t="n">
        <v>0.2840711</v>
      </c>
      <c r="L13" s="39" t="n">
        <v>0.3976953</v>
      </c>
      <c r="M13" s="39" t="n">
        <v>0.4037563</v>
      </c>
      <c r="N13" s="39" t="n">
        <v>0.3365034</v>
      </c>
      <c r="O13" s="39" t="n">
        <v>0.3176705</v>
      </c>
      <c r="P13" s="39" t="n">
        <v>0.2947969</v>
      </c>
      <c r="Q13" s="39" t="n">
        <v>0.2327007</v>
      </c>
      <c r="R13" s="39" t="n">
        <v>0.1233314</v>
      </c>
      <c r="S13" s="39" t="n">
        <v>0.1334324</v>
      </c>
      <c r="T13" s="39" t="n">
        <v>0.1768635</v>
      </c>
      <c r="U13" s="39" t="n">
        <v>0.1817652</v>
      </c>
      <c r="V13" s="39" t="n">
        <v>0.1621087</v>
      </c>
      <c r="W13" s="39" t="s">
        <v>97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0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n">
        <v>45.017772</v>
      </c>
      <c r="J14" s="39" t="n">
        <v>38.6739114</v>
      </c>
      <c r="K14" s="39" t="n">
        <v>38.9453021</v>
      </c>
      <c r="L14" s="39" t="n">
        <v>42.5926697</v>
      </c>
      <c r="M14" s="39" t="n">
        <v>38.5936073</v>
      </c>
      <c r="N14" s="39" t="n">
        <v>35.2887589</v>
      </c>
      <c r="O14" s="39" t="n">
        <v>35.4986671</v>
      </c>
      <c r="P14" s="39" t="n">
        <v>35.9480129</v>
      </c>
      <c r="Q14" s="39" t="n">
        <v>37.498467</v>
      </c>
      <c r="R14" s="39" t="n">
        <v>36.5602657</v>
      </c>
      <c r="S14" s="39" t="n">
        <v>33.9868556</v>
      </c>
      <c r="T14" s="39" t="n">
        <v>33.3669195</v>
      </c>
      <c r="U14" s="39" t="n">
        <v>30.8795034</v>
      </c>
      <c r="V14" s="39" t="n">
        <v>31.8347938</v>
      </c>
      <c r="W14" s="39" t="s">
        <v>97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291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n">
        <v>0.0584092</v>
      </c>
      <c r="J15" s="39" t="n">
        <v>0.0260507</v>
      </c>
      <c r="K15" s="39" t="n">
        <v>0.1393576</v>
      </c>
      <c r="L15" s="39" t="n">
        <v>0.5326627</v>
      </c>
      <c r="M15" s="39" t="n">
        <v>1.1914547</v>
      </c>
      <c r="N15" s="39" t="n">
        <v>1.7967271</v>
      </c>
      <c r="O15" s="39" t="n">
        <v>2.5461974</v>
      </c>
      <c r="P15" s="39" t="n">
        <v>3.1545233</v>
      </c>
      <c r="Q15" s="39" t="n">
        <v>3.5420827</v>
      </c>
      <c r="R15" s="39" t="n">
        <v>3.4031386</v>
      </c>
      <c r="S15" s="39" t="n">
        <v>2.8495929</v>
      </c>
      <c r="T15" s="39" t="n">
        <v>2.9352737</v>
      </c>
      <c r="U15" s="39" t="n">
        <v>3.5466502</v>
      </c>
      <c r="V15" s="39" t="n">
        <v>4.0899186</v>
      </c>
      <c r="W15" s="39" t="s">
        <v>97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5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n">
        <v>1.5529909</v>
      </c>
      <c r="J16" s="39" t="n">
        <v>1.244983</v>
      </c>
      <c r="K16" s="39" t="n">
        <v>1.4393872</v>
      </c>
      <c r="L16" s="39" t="n">
        <v>2.7416272</v>
      </c>
      <c r="M16" s="39" t="n">
        <v>6.64495</v>
      </c>
      <c r="N16" s="39" t="n">
        <v>2.5242899</v>
      </c>
      <c r="O16" s="39" t="n">
        <v>2.6109582</v>
      </c>
      <c r="P16" s="39" t="n">
        <v>1.9335018</v>
      </c>
      <c r="Q16" s="39" t="n">
        <v>1.8675807</v>
      </c>
      <c r="R16" s="39" t="n">
        <v>1.6879599</v>
      </c>
      <c r="S16" s="39" t="n">
        <v>1.9425665</v>
      </c>
      <c r="T16" s="39" t="n">
        <v>2.0723945</v>
      </c>
      <c r="U16" s="39" t="n">
        <v>2.1882984</v>
      </c>
      <c r="V16" s="39" t="n">
        <v>2.5047862</v>
      </c>
      <c r="W16" s="39" t="s">
        <v>9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146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n">
        <v>11.6429345</v>
      </c>
      <c r="J17" s="39" t="n">
        <v>11.683529</v>
      </c>
      <c r="K17" s="39" t="n">
        <v>12.3191601</v>
      </c>
      <c r="L17" s="39" t="n">
        <v>18.0538791</v>
      </c>
      <c r="M17" s="39" t="n">
        <v>16.7120298</v>
      </c>
      <c r="N17" s="39" t="n">
        <v>17.9066958</v>
      </c>
      <c r="O17" s="39" t="n">
        <v>16.9412644</v>
      </c>
      <c r="P17" s="39" t="n">
        <v>19.1561356</v>
      </c>
      <c r="Q17" s="39" t="n">
        <v>17.8152859</v>
      </c>
      <c r="R17" s="39" t="n">
        <v>18.1410432</v>
      </c>
      <c r="S17" s="39" t="n">
        <v>17.4090043</v>
      </c>
      <c r="T17" s="39" t="n">
        <v>16.4188654</v>
      </c>
      <c r="U17" s="39" t="n">
        <v>16.4011352</v>
      </c>
      <c r="V17" s="39" t="n">
        <v>15.8987968</v>
      </c>
      <c r="W17" s="39" t="s">
        <v>97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2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n">
        <v>0.3725618</v>
      </c>
      <c r="J18" s="39" t="n">
        <v>0.2378644</v>
      </c>
      <c r="K18" s="39" t="n">
        <v>0.2444478</v>
      </c>
      <c r="L18" s="39" t="n">
        <v>0.5081512</v>
      </c>
      <c r="M18" s="39" t="n">
        <v>0.5069037</v>
      </c>
      <c r="N18" s="39" t="n">
        <v>0.5454954</v>
      </c>
      <c r="O18" s="39" t="n">
        <v>0.5960251</v>
      </c>
      <c r="P18" s="39" t="n">
        <v>0.6281593</v>
      </c>
      <c r="Q18" s="39" t="n">
        <v>0.6721592</v>
      </c>
      <c r="R18" s="39" t="n">
        <v>0.5924334</v>
      </c>
      <c r="S18" s="39" t="n">
        <v>0.536032</v>
      </c>
      <c r="T18" s="39" t="n">
        <v>0.5398252</v>
      </c>
      <c r="U18" s="39" t="n">
        <v>0.4614435</v>
      </c>
      <c r="V18" s="39" t="n">
        <v>0.4464022</v>
      </c>
      <c r="W18" s="39" t="s">
        <v>97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3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n">
        <v>2.4045297</v>
      </c>
      <c r="J19" s="39" t="n">
        <v>1.7441121</v>
      </c>
      <c r="K19" s="39" t="n">
        <v>1.2421546</v>
      </c>
      <c r="L19" s="39" t="n">
        <v>9.2825375</v>
      </c>
      <c r="M19" s="39" t="n">
        <v>8.0257393</v>
      </c>
      <c r="N19" s="39" t="n">
        <v>11.8517329</v>
      </c>
      <c r="O19" s="39" t="n">
        <v>10.2822341</v>
      </c>
      <c r="P19" s="39" t="n">
        <v>8.562402</v>
      </c>
      <c r="Q19" s="39" t="n">
        <v>7.6723636</v>
      </c>
      <c r="R19" s="39" t="n">
        <v>7.8506219</v>
      </c>
      <c r="S19" s="39" t="n">
        <v>7.9947464</v>
      </c>
      <c r="T19" s="39" t="n">
        <v>7.2013522</v>
      </c>
      <c r="U19" s="39" t="n">
        <v>6.0614401</v>
      </c>
      <c r="V19" s="39" t="n">
        <v>5.7585568</v>
      </c>
      <c r="W19" s="39" t="s">
        <v>97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4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n">
        <v>11.0775899</v>
      </c>
      <c r="J20" s="39" t="n">
        <v>12.3129118</v>
      </c>
      <c r="K20" s="39" t="n">
        <v>13.5938142</v>
      </c>
      <c r="L20" s="39" t="n">
        <v>17.953405</v>
      </c>
      <c r="M20" s="39" t="n">
        <v>19.9518374</v>
      </c>
      <c r="N20" s="39" t="n">
        <v>21.9387397</v>
      </c>
      <c r="O20" s="39" t="n">
        <v>21.1474674</v>
      </c>
      <c r="P20" s="39" t="n">
        <v>18.9092731</v>
      </c>
      <c r="Q20" s="39" t="n">
        <v>19.8240594</v>
      </c>
      <c r="R20" s="39" t="n">
        <v>19.9774696</v>
      </c>
      <c r="S20" s="39" t="n">
        <v>18.6546874</v>
      </c>
      <c r="T20" s="39" t="n">
        <v>18.8856365</v>
      </c>
      <c r="U20" s="39" t="n">
        <v>19.1303565</v>
      </c>
      <c r="V20" s="39" t="n">
        <v>18.6310645</v>
      </c>
      <c r="W20" s="39" t="s">
        <v>97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5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n">
        <v>2.8835067</v>
      </c>
      <c r="J21" s="39" t="n">
        <v>2.7971223</v>
      </c>
      <c r="K21" s="39" t="n">
        <v>2.9571371</v>
      </c>
      <c r="L21" s="39" t="n">
        <v>6.7299881</v>
      </c>
      <c r="M21" s="39" t="n">
        <v>7.0057893</v>
      </c>
      <c r="N21" s="39" t="n">
        <v>6.4128004</v>
      </c>
      <c r="O21" s="39" t="n">
        <v>7.4175426</v>
      </c>
      <c r="P21" s="39" t="n">
        <v>9.3123584</v>
      </c>
      <c r="Q21" s="39" t="n">
        <v>9.4023679</v>
      </c>
      <c r="R21" s="39" t="n">
        <v>10.0375073</v>
      </c>
      <c r="S21" s="39" t="n">
        <v>13.9831927</v>
      </c>
      <c r="T21" s="39" t="n">
        <v>15.2651715</v>
      </c>
      <c r="U21" s="39" t="n">
        <v>17.6780356</v>
      </c>
      <c r="V21" s="39" t="n">
        <v>17.5628434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325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n">
        <v>0.1858474</v>
      </c>
      <c r="J22" s="39" t="n">
        <v>0.247482</v>
      </c>
      <c r="K22" s="39" t="n">
        <v>0.2119484</v>
      </c>
      <c r="L22" s="39" t="n">
        <v>0.5990288</v>
      </c>
      <c r="M22" s="39" t="n">
        <v>0.4987225</v>
      </c>
      <c r="N22" s="39" t="n">
        <v>0.5568907</v>
      </c>
      <c r="O22" s="39" t="n">
        <v>0.8892911</v>
      </c>
      <c r="P22" s="39" t="n">
        <v>1.6267213</v>
      </c>
      <c r="Q22" s="39" t="n">
        <v>0.6240468</v>
      </c>
      <c r="R22" s="39" t="n">
        <v>0.3569708</v>
      </c>
      <c r="S22" s="39" t="n">
        <v>0.4256232</v>
      </c>
      <c r="T22" s="39" t="n">
        <v>0.5117084</v>
      </c>
      <c r="U22" s="39" t="n">
        <v>0.5999108</v>
      </c>
      <c r="V22" s="39" t="n">
        <v>0.498389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6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7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38" t="s">
        <v>298</v>
      </c>
      <c r="B25" s="38"/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s">
        <v>97</v>
      </c>
      <c r="X25" s="39" t="s">
        <v>97</v>
      </c>
      <c r="Y25" s="39" t="s">
        <v>97</v>
      </c>
      <c r="Z25" s="39" t="s">
        <v>97</v>
      </c>
      <c r="AA25" s="39" t="s">
        <v>97</v>
      </c>
      <c r="AB25" s="39" t="s">
        <v>97</v>
      </c>
      <c r="AC25" s="39" t="s">
        <v>97</v>
      </c>
      <c r="AD25" s="39" t="s">
        <v>97</v>
      </c>
      <c r="AE25" s="39" t="s">
        <v>97</v>
      </c>
      <c r="AF25" s="39" t="s">
        <v>97</v>
      </c>
    </row>
    <row r="26" customFormat="false" ht="12.75" hidden="false" customHeight="true" outlineLevel="0" collapsed="false">
      <c r="A26" s="38" t="s">
        <v>299</v>
      </c>
      <c r="B26" s="38"/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s">
        <v>97</v>
      </c>
      <c r="W26" s="39" t="s">
        <v>97</v>
      </c>
      <c r="X26" s="39" t="s">
        <v>97</v>
      </c>
      <c r="Y26" s="39" t="s">
        <v>97</v>
      </c>
      <c r="Z26" s="39" t="s">
        <v>97</v>
      </c>
      <c r="AA26" s="39" t="s">
        <v>97</v>
      </c>
      <c r="AB26" s="39" t="s">
        <v>97</v>
      </c>
      <c r="AC26" s="39" t="s">
        <v>97</v>
      </c>
      <c r="AD26" s="39" t="s">
        <v>97</v>
      </c>
      <c r="AE26" s="39" t="s">
        <v>97</v>
      </c>
      <c r="AF26" s="39" t="s">
        <v>97</v>
      </c>
    </row>
    <row r="27" customFormat="false" ht="12.75" hidden="false" customHeight="true" outlineLevel="0" collapsed="false">
      <c r="A27" s="47" t="s">
        <v>300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7" t="s">
        <v>301</v>
      </c>
      <c r="B28" s="47"/>
      <c r="C28" s="64" t="s">
        <v>97</v>
      </c>
      <c r="D28" s="64" t="s">
        <v>97</v>
      </c>
      <c r="E28" s="64" t="s">
        <v>97</v>
      </c>
      <c r="F28" s="64" t="s">
        <v>97</v>
      </c>
      <c r="G28" s="64" t="s">
        <v>97</v>
      </c>
      <c r="H28" s="64" t="s">
        <v>97</v>
      </c>
      <c r="I28" s="64" t="s">
        <v>97</v>
      </c>
      <c r="J28" s="64" t="s">
        <v>97</v>
      </c>
      <c r="K28" s="64" t="s">
        <v>97</v>
      </c>
      <c r="L28" s="64" t="s">
        <v>97</v>
      </c>
      <c r="M28" s="64" t="s">
        <v>97</v>
      </c>
      <c r="N28" s="64" t="s">
        <v>97</v>
      </c>
      <c r="O28" s="64" t="s">
        <v>97</v>
      </c>
      <c r="P28" s="64" t="s">
        <v>97</v>
      </c>
      <c r="Q28" s="64" t="s">
        <v>97</v>
      </c>
      <c r="R28" s="64" t="s">
        <v>97</v>
      </c>
      <c r="S28" s="64" t="s">
        <v>97</v>
      </c>
      <c r="T28" s="64" t="s">
        <v>97</v>
      </c>
      <c r="U28" s="64" t="s">
        <v>97</v>
      </c>
      <c r="V28" s="64" t="s">
        <v>97</v>
      </c>
      <c r="W28" s="64" t="s">
        <v>97</v>
      </c>
      <c r="X28" s="64" t="s">
        <v>97</v>
      </c>
      <c r="Y28" s="64" t="s">
        <v>97</v>
      </c>
      <c r="Z28" s="64" t="s">
        <v>97</v>
      </c>
      <c r="AA28" s="64" t="s">
        <v>97</v>
      </c>
      <c r="AB28" s="64" t="s">
        <v>97</v>
      </c>
      <c r="AC28" s="64" t="s">
        <v>97</v>
      </c>
      <c r="AD28" s="64" t="s">
        <v>97</v>
      </c>
      <c r="AE28" s="64" t="s">
        <v>97</v>
      </c>
      <c r="AF28" s="64" t="s">
        <v>97</v>
      </c>
    </row>
    <row r="29" customFormat="false" ht="12.75" hidden="false" customHeight="true" outlineLevel="0" collapsed="false">
      <c r="A29" s="47" t="s">
        <v>302</v>
      </c>
      <c r="B29" s="47"/>
      <c r="C29" s="64" t="s">
        <v>97</v>
      </c>
      <c r="D29" s="64" t="s">
        <v>97</v>
      </c>
      <c r="E29" s="64" t="s">
        <v>97</v>
      </c>
      <c r="F29" s="64" t="s">
        <v>97</v>
      </c>
      <c r="G29" s="64" t="s">
        <v>97</v>
      </c>
      <c r="H29" s="64" t="s">
        <v>97</v>
      </c>
      <c r="I29" s="64" t="n">
        <v>24.2089293</v>
      </c>
      <c r="J29" s="64" t="n">
        <v>30.5649375</v>
      </c>
      <c r="K29" s="64" t="n">
        <v>28.4778302</v>
      </c>
      <c r="L29" s="64" t="n">
        <v>0.0450919</v>
      </c>
      <c r="M29" s="64" t="n">
        <v>0.0016308</v>
      </c>
      <c r="N29" s="64" t="n">
        <v>0.4125434</v>
      </c>
      <c r="O29" s="64" t="n">
        <v>1.3684735</v>
      </c>
      <c r="P29" s="64" t="n">
        <v>0.0625327</v>
      </c>
      <c r="Q29" s="64" t="n">
        <v>0.1402494</v>
      </c>
      <c r="R29" s="64" t="n">
        <v>0.1422153</v>
      </c>
      <c r="S29" s="64" t="n">
        <v>0.1501769</v>
      </c>
      <c r="T29" s="64" t="n">
        <v>0.1400066</v>
      </c>
      <c r="U29" s="64" t="n">
        <v>0.2284068</v>
      </c>
      <c r="V29" s="64" t="n">
        <v>0.0513643</v>
      </c>
      <c r="W29" s="64" t="s">
        <v>97</v>
      </c>
      <c r="X29" s="64" t="s">
        <v>97</v>
      </c>
      <c r="Y29" s="64" t="s">
        <v>97</v>
      </c>
      <c r="Z29" s="64" t="s">
        <v>97</v>
      </c>
      <c r="AA29" s="64" t="s">
        <v>97</v>
      </c>
      <c r="AB29" s="64" t="s">
        <v>97</v>
      </c>
      <c r="AC29" s="64" t="s">
        <v>97</v>
      </c>
      <c r="AD29" s="64" t="s">
        <v>97</v>
      </c>
      <c r="AE29" s="64" t="s">
        <v>97</v>
      </c>
      <c r="AF29" s="64" t="s">
        <v>97</v>
      </c>
    </row>
    <row r="30" customFormat="false" ht="12.75" hidden="false" customHeight="true" outlineLevel="0" collapsed="false">
      <c r="A30" s="49" t="s">
        <v>162</v>
      </c>
      <c r="B30" s="50"/>
      <c r="C30" s="70" t="s">
        <v>97</v>
      </c>
      <c r="D30" s="70" t="s">
        <v>97</v>
      </c>
      <c r="E30" s="70" t="s">
        <v>97</v>
      </c>
      <c r="F30" s="70" t="s">
        <v>97</v>
      </c>
      <c r="G30" s="70" t="s">
        <v>97</v>
      </c>
      <c r="H30" s="70" t="s">
        <v>97</v>
      </c>
      <c r="I30" s="70" t="s">
        <v>97</v>
      </c>
      <c r="J30" s="70" t="s">
        <v>97</v>
      </c>
      <c r="K30" s="70" t="s">
        <v>97</v>
      </c>
      <c r="L30" s="70" t="s">
        <v>97</v>
      </c>
      <c r="M30" s="70" t="s">
        <v>97</v>
      </c>
      <c r="N30" s="70" t="s">
        <v>97</v>
      </c>
      <c r="O30" s="70" t="s">
        <v>97</v>
      </c>
      <c r="P30" s="70" t="s">
        <v>97</v>
      </c>
      <c r="Q30" s="70" t="n">
        <v>0.2400906</v>
      </c>
      <c r="R30" s="70" t="n">
        <v>0.6670574</v>
      </c>
      <c r="S30" s="70" t="n">
        <v>1.5083618</v>
      </c>
      <c r="T30" s="70" t="n">
        <v>2.0613456</v>
      </c>
      <c r="U30" s="70" t="n">
        <v>2.1723511</v>
      </c>
      <c r="V30" s="70" t="n">
        <v>2.1040671</v>
      </c>
      <c r="W30" s="70" t="s">
        <v>97</v>
      </c>
      <c r="X30" s="70" t="s">
        <v>97</v>
      </c>
      <c r="Y30" s="70" t="s">
        <v>97</v>
      </c>
      <c r="Z30" s="70" t="s">
        <v>97</v>
      </c>
      <c r="AA30" s="70" t="s">
        <v>97</v>
      </c>
      <c r="AB30" s="70" t="s">
        <v>97</v>
      </c>
      <c r="AC30" s="70" t="s">
        <v>97</v>
      </c>
      <c r="AD30" s="70" t="s">
        <v>97</v>
      </c>
      <c r="AE30" s="70" t="s">
        <v>97</v>
      </c>
      <c r="AF30" s="70" t="s">
        <v>97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8" t="s">
        <v>303</v>
      </c>
    </row>
    <row r="33" customFormat="false" ht="12.75" hidden="false" customHeight="true" outlineLevel="0" collapsed="false">
      <c r="A33" s="16" t="s">
        <v>304</v>
      </c>
    </row>
    <row r="34" customFormat="false" ht="12.75" hidden="false" customHeight="true" outlineLevel="0" collapsed="false">
      <c r="A34" s="53" t="s">
        <v>326</v>
      </c>
    </row>
    <row r="35" customFormat="false" ht="12.75" hidden="false" customHeight="true" outlineLevel="0" collapsed="false">
      <c r="A35" s="53" t="s">
        <v>321</v>
      </c>
    </row>
    <row r="36" customFormat="false" ht="12.75" hidden="false" customHeight="true" outlineLevel="0" collapsed="false">
      <c r="A36" s="53"/>
    </row>
    <row r="37" customFormat="false" ht="12.75" hidden="false" customHeight="true" outlineLevel="0" collapsed="false">
      <c r="A37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7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n">
        <v>9662</v>
      </c>
      <c r="Q8" s="31" t="n">
        <v>15040</v>
      </c>
      <c r="R8" s="31" t="n">
        <v>21885</v>
      </c>
      <c r="S8" s="31" t="n">
        <v>34512</v>
      </c>
      <c r="T8" s="31" t="n">
        <v>42770</v>
      </c>
      <c r="U8" s="31" t="n">
        <v>48798</v>
      </c>
      <c r="V8" s="31" t="n">
        <v>49984</v>
      </c>
      <c r="W8" s="31" t="s">
        <v>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316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s">
        <v>97</v>
      </c>
      <c r="O10" s="39" t="s">
        <v>97</v>
      </c>
      <c r="P10" s="39" t="n">
        <v>0.8900849</v>
      </c>
      <c r="Q10" s="39" t="n">
        <v>0.6648936</v>
      </c>
      <c r="R10" s="39" t="n">
        <v>0.48435</v>
      </c>
      <c r="S10" s="39" t="n">
        <v>0.4722995</v>
      </c>
      <c r="T10" s="39" t="n">
        <v>0.6570026</v>
      </c>
      <c r="U10" s="39" t="n">
        <v>0.9570064</v>
      </c>
      <c r="V10" s="39" t="n">
        <v>1.0643406</v>
      </c>
      <c r="W10" s="39" t="s">
        <v>97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7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8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s">
        <v>97</v>
      </c>
      <c r="S12" s="39" t="s">
        <v>97</v>
      </c>
      <c r="T12" s="39" t="s">
        <v>97</v>
      </c>
      <c r="U12" s="39" t="s">
        <v>97</v>
      </c>
      <c r="V12" s="39" t="s">
        <v>97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89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n">
        <v>0.2173463</v>
      </c>
      <c r="Q13" s="39" t="n">
        <v>8.1449468</v>
      </c>
      <c r="R13" s="39" t="n">
        <v>7.3200822</v>
      </c>
      <c r="S13" s="39" t="n">
        <v>6.0993278</v>
      </c>
      <c r="T13" s="39" t="n">
        <v>4.7837269</v>
      </c>
      <c r="U13" s="39" t="n">
        <v>4.0288536</v>
      </c>
      <c r="V13" s="39" t="n">
        <v>4.2433579</v>
      </c>
      <c r="W13" s="39" t="s">
        <v>97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0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n">
        <v>50.8900849</v>
      </c>
      <c r="Q14" s="39" t="n">
        <v>45.7180851</v>
      </c>
      <c r="R14" s="39" t="n">
        <v>37.3315056</v>
      </c>
      <c r="S14" s="39" t="n">
        <v>34.1388503</v>
      </c>
      <c r="T14" s="39" t="n">
        <v>32.8992284</v>
      </c>
      <c r="U14" s="39" t="n">
        <v>31.5176852</v>
      </c>
      <c r="V14" s="39" t="n">
        <v>32.0242478</v>
      </c>
      <c r="W14" s="39" t="s">
        <v>97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291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n">
        <v>0.6830884</v>
      </c>
      <c r="Q15" s="39" t="n">
        <v>0.5518617</v>
      </c>
      <c r="R15" s="39" t="n">
        <v>4.1900845</v>
      </c>
      <c r="S15" s="39" t="n">
        <v>3.6740844</v>
      </c>
      <c r="T15" s="39" t="n">
        <v>3.020809</v>
      </c>
      <c r="U15" s="39" t="n">
        <v>5.4633387</v>
      </c>
      <c r="V15" s="39" t="n">
        <v>5.7158291</v>
      </c>
      <c r="W15" s="39" t="s">
        <v>97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5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n">
        <v>2.1941627</v>
      </c>
      <c r="Q16" s="39" t="n">
        <v>1.1037234</v>
      </c>
      <c r="R16" s="39" t="n">
        <v>0.8179118</v>
      </c>
      <c r="S16" s="39" t="n">
        <v>1.4661567</v>
      </c>
      <c r="T16" s="39" t="n">
        <v>1.8213701</v>
      </c>
      <c r="U16" s="39" t="n">
        <v>3.6927743</v>
      </c>
      <c r="V16" s="39" t="n">
        <v>2.4227753</v>
      </c>
      <c r="W16" s="39" t="s">
        <v>9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146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n">
        <v>11.4469054</v>
      </c>
      <c r="Q17" s="39" t="n">
        <v>14.5279255</v>
      </c>
      <c r="R17" s="39" t="n">
        <v>14.982865</v>
      </c>
      <c r="S17" s="39" t="n">
        <v>12.195758</v>
      </c>
      <c r="T17" s="39" t="n">
        <v>13.958382</v>
      </c>
      <c r="U17" s="39" t="n">
        <v>12.211566</v>
      </c>
      <c r="V17" s="39" t="n">
        <v>12.728073</v>
      </c>
      <c r="W17" s="39" t="s">
        <v>97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2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n">
        <v>1.1281308</v>
      </c>
      <c r="Q18" s="39" t="n">
        <v>0.1928191</v>
      </c>
      <c r="R18" s="39" t="n">
        <v>0.1919123</v>
      </c>
      <c r="S18" s="39" t="n">
        <v>0.8200046</v>
      </c>
      <c r="T18" s="39" t="n">
        <v>0.6312836</v>
      </c>
      <c r="U18" s="39" t="n">
        <v>0.3770646</v>
      </c>
      <c r="V18" s="39" t="n">
        <v>0.4301376</v>
      </c>
      <c r="W18" s="39" t="s">
        <v>97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3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n">
        <v>16.176775</v>
      </c>
      <c r="Q19" s="39" t="n">
        <v>11.6289894</v>
      </c>
      <c r="R19" s="39" t="n">
        <v>12.2686772</v>
      </c>
      <c r="S19" s="39" t="n">
        <v>9.3387807</v>
      </c>
      <c r="T19" s="39" t="n">
        <v>7.7460837</v>
      </c>
      <c r="U19" s="39" t="n">
        <v>6.8097053</v>
      </c>
      <c r="V19" s="39" t="n">
        <v>6.4680698</v>
      </c>
      <c r="W19" s="39" t="s">
        <v>97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4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n">
        <v>9.1285448</v>
      </c>
      <c r="Q20" s="39" t="n">
        <v>11.3763298</v>
      </c>
      <c r="R20" s="39" t="n">
        <v>14.512223</v>
      </c>
      <c r="S20" s="39" t="n">
        <v>22.2473343</v>
      </c>
      <c r="T20" s="39" t="n">
        <v>23.289689</v>
      </c>
      <c r="U20" s="39" t="n">
        <v>20.5049387</v>
      </c>
      <c r="V20" s="39" t="n">
        <v>18.8760403</v>
      </c>
      <c r="W20" s="39" t="s">
        <v>97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5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n">
        <v>6.9757814</v>
      </c>
      <c r="Q21" s="39" t="n">
        <v>5.6382979</v>
      </c>
      <c r="R21" s="39" t="n">
        <v>7.6719214</v>
      </c>
      <c r="S21" s="39" t="n">
        <v>8.9794854</v>
      </c>
      <c r="T21" s="39" t="n">
        <v>10.4980126</v>
      </c>
      <c r="U21" s="39" t="n">
        <v>13.7013812</v>
      </c>
      <c r="V21" s="39" t="n">
        <v>15.2188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302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n">
        <v>0.0089538</v>
      </c>
      <c r="S22" s="39" t="n">
        <v>0.0086926</v>
      </c>
      <c r="T22" s="39" t="s">
        <v>97</v>
      </c>
      <c r="U22" s="39" t="n">
        <v>-0.0020493</v>
      </c>
      <c r="V22" s="39" t="n">
        <v>0.0060019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6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s">
        <v>9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7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s">
        <v>97</v>
      </c>
      <c r="S24" s="39" t="s">
        <v>97</v>
      </c>
      <c r="T24" s="39" t="s">
        <v>9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38" t="s">
        <v>298</v>
      </c>
      <c r="B25" s="38"/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s">
        <v>97</v>
      </c>
      <c r="N25" s="39" t="s">
        <v>97</v>
      </c>
      <c r="O25" s="39" t="s">
        <v>97</v>
      </c>
      <c r="P25" s="39" t="s">
        <v>97</v>
      </c>
      <c r="Q25" s="39" t="s">
        <v>97</v>
      </c>
      <c r="R25" s="39" t="s">
        <v>97</v>
      </c>
      <c r="S25" s="39" t="s">
        <v>97</v>
      </c>
      <c r="T25" s="39" t="s">
        <v>97</v>
      </c>
      <c r="U25" s="39" t="s">
        <v>97</v>
      </c>
      <c r="V25" s="39" t="s">
        <v>97</v>
      </c>
      <c r="W25" s="39" t="s">
        <v>97</v>
      </c>
      <c r="X25" s="39" t="s">
        <v>97</v>
      </c>
      <c r="Y25" s="39" t="s">
        <v>97</v>
      </c>
      <c r="Z25" s="39" t="s">
        <v>97</v>
      </c>
      <c r="AA25" s="39" t="s">
        <v>97</v>
      </c>
      <c r="AB25" s="39" t="s">
        <v>97</v>
      </c>
      <c r="AC25" s="39" t="s">
        <v>97</v>
      </c>
      <c r="AD25" s="39" t="s">
        <v>97</v>
      </c>
      <c r="AE25" s="39" t="s">
        <v>97</v>
      </c>
      <c r="AF25" s="39" t="s">
        <v>97</v>
      </c>
    </row>
    <row r="26" customFormat="false" ht="12.75" hidden="false" customHeight="true" outlineLevel="0" collapsed="false">
      <c r="A26" s="38" t="s">
        <v>299</v>
      </c>
      <c r="B26" s="38"/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s">
        <v>97</v>
      </c>
      <c r="P26" s="39" t="s">
        <v>97</v>
      </c>
      <c r="Q26" s="39" t="s">
        <v>97</v>
      </c>
      <c r="R26" s="39" t="s">
        <v>97</v>
      </c>
      <c r="S26" s="39" t="s">
        <v>97</v>
      </c>
      <c r="T26" s="39" t="s">
        <v>97</v>
      </c>
      <c r="U26" s="39" t="s">
        <v>97</v>
      </c>
      <c r="V26" s="39" t="s">
        <v>97</v>
      </c>
      <c r="W26" s="39" t="s">
        <v>97</v>
      </c>
      <c r="X26" s="39" t="s">
        <v>97</v>
      </c>
      <c r="Y26" s="39" t="s">
        <v>97</v>
      </c>
      <c r="Z26" s="39" t="s">
        <v>97</v>
      </c>
      <c r="AA26" s="39" t="s">
        <v>97</v>
      </c>
      <c r="AB26" s="39" t="s">
        <v>97</v>
      </c>
      <c r="AC26" s="39" t="s">
        <v>97</v>
      </c>
      <c r="AD26" s="39" t="s">
        <v>97</v>
      </c>
      <c r="AE26" s="39" t="s">
        <v>97</v>
      </c>
      <c r="AF26" s="39" t="s">
        <v>97</v>
      </c>
    </row>
    <row r="27" customFormat="false" ht="12.75" hidden="false" customHeight="true" outlineLevel="0" collapsed="false">
      <c r="A27" s="47" t="s">
        <v>300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7" t="s">
        <v>301</v>
      </c>
      <c r="B28" s="47"/>
      <c r="C28" s="64" t="s">
        <v>97</v>
      </c>
      <c r="D28" s="64" t="s">
        <v>97</v>
      </c>
      <c r="E28" s="64" t="s">
        <v>97</v>
      </c>
      <c r="F28" s="64" t="s">
        <v>97</v>
      </c>
      <c r="G28" s="64" t="s">
        <v>97</v>
      </c>
      <c r="H28" s="64" t="s">
        <v>97</v>
      </c>
      <c r="I28" s="64" t="s">
        <v>97</v>
      </c>
      <c r="J28" s="64" t="s">
        <v>97</v>
      </c>
      <c r="K28" s="64" t="s">
        <v>97</v>
      </c>
      <c r="L28" s="64" t="s">
        <v>97</v>
      </c>
      <c r="M28" s="64" t="s">
        <v>97</v>
      </c>
      <c r="N28" s="64" t="s">
        <v>97</v>
      </c>
      <c r="O28" s="64" t="s">
        <v>97</v>
      </c>
      <c r="P28" s="64" t="s">
        <v>97</v>
      </c>
      <c r="Q28" s="64" t="s">
        <v>97</v>
      </c>
      <c r="R28" s="64" t="s">
        <v>97</v>
      </c>
      <c r="S28" s="64" t="s">
        <v>97</v>
      </c>
      <c r="T28" s="64" t="s">
        <v>97</v>
      </c>
      <c r="U28" s="64" t="s">
        <v>97</v>
      </c>
      <c r="V28" s="64" t="s">
        <v>97</v>
      </c>
      <c r="W28" s="64" t="s">
        <v>97</v>
      </c>
      <c r="X28" s="64" t="s">
        <v>97</v>
      </c>
      <c r="Y28" s="64" t="s">
        <v>97</v>
      </c>
      <c r="Z28" s="64" t="s">
        <v>97</v>
      </c>
      <c r="AA28" s="64" t="s">
        <v>97</v>
      </c>
      <c r="AB28" s="64" t="s">
        <v>97</v>
      </c>
      <c r="AC28" s="64" t="s">
        <v>97</v>
      </c>
      <c r="AD28" s="64" t="s">
        <v>97</v>
      </c>
      <c r="AE28" s="64" t="s">
        <v>97</v>
      </c>
      <c r="AF28" s="64" t="s">
        <v>97</v>
      </c>
    </row>
    <row r="29" customFormat="false" ht="12.75" hidden="false" customHeight="true" outlineLevel="0" collapsed="false">
      <c r="A29" s="47" t="s">
        <v>302</v>
      </c>
      <c r="B29" s="47"/>
      <c r="C29" s="64" t="s">
        <v>97</v>
      </c>
      <c r="D29" s="64" t="s">
        <v>97</v>
      </c>
      <c r="E29" s="64" t="s">
        <v>97</v>
      </c>
      <c r="F29" s="64" t="s">
        <v>97</v>
      </c>
      <c r="G29" s="64" t="s">
        <v>97</v>
      </c>
      <c r="H29" s="64" t="s">
        <v>97</v>
      </c>
      <c r="I29" s="64" t="s">
        <v>97</v>
      </c>
      <c r="J29" s="64" t="s">
        <v>97</v>
      </c>
      <c r="K29" s="64" t="s">
        <v>97</v>
      </c>
      <c r="L29" s="64" t="s">
        <v>97</v>
      </c>
      <c r="M29" s="64" t="s">
        <v>97</v>
      </c>
      <c r="N29" s="64" t="s">
        <v>97</v>
      </c>
      <c r="O29" s="64" t="s">
        <v>97</v>
      </c>
      <c r="P29" s="64" t="s">
        <v>97</v>
      </c>
      <c r="Q29" s="64" t="s">
        <v>97</v>
      </c>
      <c r="R29" s="64" t="s">
        <v>97</v>
      </c>
      <c r="S29" s="64" t="s">
        <v>97</v>
      </c>
      <c r="T29" s="64" t="s">
        <v>97</v>
      </c>
      <c r="U29" s="64" t="s">
        <v>97</v>
      </c>
      <c r="V29" s="64" t="s">
        <v>97</v>
      </c>
      <c r="W29" s="64" t="s">
        <v>97</v>
      </c>
      <c r="X29" s="64" t="s">
        <v>97</v>
      </c>
      <c r="Y29" s="64" t="s">
        <v>97</v>
      </c>
      <c r="Z29" s="64" t="s">
        <v>97</v>
      </c>
      <c r="AA29" s="64" t="s">
        <v>97</v>
      </c>
      <c r="AB29" s="64" t="s">
        <v>97</v>
      </c>
      <c r="AC29" s="64" t="s">
        <v>97</v>
      </c>
      <c r="AD29" s="64" t="s">
        <v>97</v>
      </c>
      <c r="AE29" s="64" t="s">
        <v>97</v>
      </c>
      <c r="AF29" s="64" t="s">
        <v>97</v>
      </c>
    </row>
    <row r="30" customFormat="false" ht="12.75" hidden="false" customHeight="true" outlineLevel="0" collapsed="false">
      <c r="A30" s="49" t="s">
        <v>162</v>
      </c>
      <c r="B30" s="50"/>
      <c r="C30" s="70" t="s">
        <v>97</v>
      </c>
      <c r="D30" s="70" t="s">
        <v>97</v>
      </c>
      <c r="E30" s="70" t="s">
        <v>97</v>
      </c>
      <c r="F30" s="70" t="s">
        <v>97</v>
      </c>
      <c r="G30" s="70" t="s">
        <v>97</v>
      </c>
      <c r="H30" s="70" t="s">
        <v>97</v>
      </c>
      <c r="I30" s="70" t="s">
        <v>97</v>
      </c>
      <c r="J30" s="70" t="s">
        <v>97</v>
      </c>
      <c r="K30" s="70" t="s">
        <v>97</v>
      </c>
      <c r="L30" s="70" t="s">
        <v>97</v>
      </c>
      <c r="M30" s="70" t="s">
        <v>97</v>
      </c>
      <c r="N30" s="70" t="s">
        <v>97</v>
      </c>
      <c r="O30" s="70" t="s">
        <v>97</v>
      </c>
      <c r="P30" s="70" t="s">
        <v>97</v>
      </c>
      <c r="Q30" s="70" t="s">
        <v>97</v>
      </c>
      <c r="R30" s="70" t="s">
        <v>97</v>
      </c>
      <c r="S30" s="70" t="s">
        <v>97</v>
      </c>
      <c r="T30" s="70" t="s">
        <v>97</v>
      </c>
      <c r="U30" s="70" t="s">
        <v>97</v>
      </c>
      <c r="V30" s="70" t="s">
        <v>97</v>
      </c>
      <c r="W30" s="70" t="s">
        <v>97</v>
      </c>
      <c r="X30" s="70" t="s">
        <v>97</v>
      </c>
      <c r="Y30" s="70" t="s">
        <v>97</v>
      </c>
      <c r="Z30" s="70" t="s">
        <v>97</v>
      </c>
      <c r="AA30" s="70" t="s">
        <v>97</v>
      </c>
      <c r="AB30" s="70" t="s">
        <v>97</v>
      </c>
      <c r="AC30" s="70" t="s">
        <v>97</v>
      </c>
      <c r="AD30" s="70" t="s">
        <v>97</v>
      </c>
      <c r="AE30" s="70" t="s">
        <v>97</v>
      </c>
      <c r="AF30" s="70" t="s">
        <v>97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8" t="s">
        <v>303</v>
      </c>
    </row>
    <row r="33" customFormat="false" ht="12.75" hidden="false" customHeight="true" outlineLevel="0" collapsed="false">
      <c r="A33" s="16" t="s">
        <v>306</v>
      </c>
    </row>
    <row r="34" customFormat="false" ht="12.75" hidden="false" customHeight="true" outlineLevel="0" collapsed="false">
      <c r="A34" s="53" t="s">
        <v>308</v>
      </c>
    </row>
    <row r="35" customFormat="false" ht="12.75" hidden="false" customHeight="true" outlineLevel="0" collapsed="false">
      <c r="A35" s="53"/>
    </row>
    <row r="36" customFormat="false" ht="12.75" hidden="false" customHeight="true" outlineLevel="0" collapsed="false">
      <c r="A36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7" min="3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n">
        <v>1236.2296314</v>
      </c>
      <c r="Q8" s="31" t="n">
        <v>1678.6310671</v>
      </c>
      <c r="R8" s="31" t="n">
        <v>1950.9839812</v>
      </c>
      <c r="S8" s="31" t="n">
        <v>2431.7404887</v>
      </c>
      <c r="T8" s="31" t="n">
        <v>3666.0722046</v>
      </c>
      <c r="U8" s="31" t="n">
        <v>4385.0948191</v>
      </c>
      <c r="V8" s="31" t="n">
        <v>4814.9890328</v>
      </c>
      <c r="W8" s="31" t="n">
        <v>5020.8862733</v>
      </c>
      <c r="X8" s="31" t="n">
        <v>5508.4030821</v>
      </c>
      <c r="Y8" s="31" t="n">
        <v>5732.7068303</v>
      </c>
      <c r="Z8" s="31" t="n">
        <v>6165.566537</v>
      </c>
      <c r="AA8" s="31" t="n">
        <v>6183.0527193</v>
      </c>
      <c r="AB8" s="31" t="n">
        <v>6577.4632765</v>
      </c>
      <c r="AC8" s="31" t="n">
        <v>6773.4414545</v>
      </c>
      <c r="AD8" s="31" t="n">
        <v>7132.0104508</v>
      </c>
      <c r="AE8" s="31" t="n">
        <v>7429.7868424</v>
      </c>
      <c r="AF8" s="31" t="n">
        <v>7680.5755101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s">
        <v>97</v>
      </c>
      <c r="N9" s="31" t="s">
        <v>97</v>
      </c>
      <c r="O9" s="31" t="s">
        <v>97</v>
      </c>
      <c r="P9" s="31" t="n">
        <v>961.5912426</v>
      </c>
      <c r="Q9" s="31" t="n">
        <v>1244.8469448</v>
      </c>
      <c r="R9" s="31" t="n">
        <v>1534.343987</v>
      </c>
      <c r="S9" s="31" t="n">
        <v>1925.9378371</v>
      </c>
      <c r="T9" s="31" t="n">
        <v>2218.8457074</v>
      </c>
      <c r="U9" s="31" t="n">
        <v>2689.1427169</v>
      </c>
      <c r="V9" s="31" t="n">
        <v>2935.4008273</v>
      </c>
      <c r="W9" s="31" t="n">
        <v>3000.9842369</v>
      </c>
      <c r="X9" s="31" t="n">
        <v>3357.6619645</v>
      </c>
      <c r="Y9" s="31" t="n">
        <v>3529.9008605</v>
      </c>
      <c r="Z9" s="31" t="n">
        <v>3703.687437</v>
      </c>
      <c r="AA9" s="31" t="n">
        <v>3640.6108915</v>
      </c>
      <c r="AB9" s="31" t="n">
        <v>3906.1130057</v>
      </c>
      <c r="AC9" s="31" t="n">
        <v>4177.9909297</v>
      </c>
      <c r="AD9" s="31" t="n">
        <v>4487.3756922</v>
      </c>
      <c r="AE9" s="31" t="n">
        <v>4645.1859313</v>
      </c>
      <c r="AF9" s="31" t="n">
        <v>4775.9186637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</row>
    <row r="11" s="18" customFormat="true" ht="12.75" hidden="false" customHeight="true" outlineLevel="0" collapsed="false">
      <c r="A11" s="38" t="s">
        <v>105</v>
      </c>
      <c r="B11" s="38" t="n">
        <v>1</v>
      </c>
      <c r="C11" s="46" t="s">
        <v>97</v>
      </c>
      <c r="D11" s="46" t="s">
        <v>97</v>
      </c>
      <c r="E11" s="46" t="s">
        <v>97</v>
      </c>
      <c r="F11" s="46" t="s">
        <v>97</v>
      </c>
      <c r="G11" s="46" t="s">
        <v>97</v>
      </c>
      <c r="H11" s="46" t="s">
        <v>97</v>
      </c>
      <c r="I11" s="46" t="s">
        <v>97</v>
      </c>
      <c r="J11" s="46" t="s">
        <v>97</v>
      </c>
      <c r="K11" s="46" t="s">
        <v>97</v>
      </c>
      <c r="L11" s="46" t="s">
        <v>97</v>
      </c>
      <c r="M11" s="46" t="s">
        <v>97</v>
      </c>
      <c r="N11" s="46" t="s">
        <v>97</v>
      </c>
      <c r="O11" s="46" t="s">
        <v>97</v>
      </c>
      <c r="P11" s="46" t="n">
        <v>20.4791437</v>
      </c>
      <c r="Q11" s="46" t="n">
        <v>21.3537623</v>
      </c>
      <c r="R11" s="46" t="n">
        <v>23.3672005</v>
      </c>
      <c r="S11" s="46" t="n">
        <v>23.5665742</v>
      </c>
      <c r="T11" s="46" t="n">
        <v>20.7489065</v>
      </c>
      <c r="U11" s="46" t="n">
        <v>20.60281</v>
      </c>
      <c r="V11" s="46" t="n">
        <v>21.1037134</v>
      </c>
      <c r="W11" s="46" t="n">
        <v>19.4246436</v>
      </c>
      <c r="X11" s="46" t="n">
        <v>23.6812549</v>
      </c>
      <c r="Y11" s="46" t="n">
        <v>24.4376661</v>
      </c>
      <c r="Z11" s="46" t="n">
        <v>22.3388729</v>
      </c>
      <c r="AA11" s="46" t="n">
        <v>20.0033077</v>
      </c>
      <c r="AB11" s="46" t="n">
        <v>19.1715121</v>
      </c>
      <c r="AC11" s="46" t="n">
        <v>18.8545936</v>
      </c>
      <c r="AD11" s="46" t="n">
        <v>18.7626353</v>
      </c>
      <c r="AE11" s="46" t="n">
        <v>18.3884553</v>
      </c>
      <c r="AF11" s="46" t="n">
        <v>18.1255367</v>
      </c>
      <c r="AG11" s="16"/>
    </row>
    <row r="12" s="18" customFormat="true" ht="12.75" hidden="false" customHeight="true" outlineLevel="0" collapsed="false">
      <c r="A12" s="38" t="s">
        <v>120</v>
      </c>
      <c r="B12" s="38" t="n">
        <v>2</v>
      </c>
      <c r="C12" s="46" t="s">
        <v>97</v>
      </c>
      <c r="D12" s="46" t="s">
        <v>97</v>
      </c>
      <c r="E12" s="46" t="s">
        <v>97</v>
      </c>
      <c r="F12" s="46" t="s">
        <v>97</v>
      </c>
      <c r="G12" s="46" t="s">
        <v>97</v>
      </c>
      <c r="H12" s="46" t="s">
        <v>97</v>
      </c>
      <c r="I12" s="46" t="s">
        <v>97</v>
      </c>
      <c r="J12" s="46" t="s">
        <v>97</v>
      </c>
      <c r="K12" s="46" t="s">
        <v>97</v>
      </c>
      <c r="L12" s="46" t="s">
        <v>97</v>
      </c>
      <c r="M12" s="46" t="s">
        <v>97</v>
      </c>
      <c r="N12" s="46" t="s">
        <v>97</v>
      </c>
      <c r="O12" s="46" t="s">
        <v>97</v>
      </c>
      <c r="P12" s="46" t="n">
        <v>21.4616261</v>
      </c>
      <c r="Q12" s="46" t="n">
        <v>19.9539036</v>
      </c>
      <c r="R12" s="46" t="n">
        <v>19.7699141</v>
      </c>
      <c r="S12" s="46" t="n">
        <v>19.8696992</v>
      </c>
      <c r="T12" s="46" t="n">
        <v>15.3139223</v>
      </c>
      <c r="U12" s="46" t="n">
        <v>14.5117472</v>
      </c>
      <c r="V12" s="46" t="n">
        <v>14.6538817</v>
      </c>
      <c r="W12" s="46" t="n">
        <v>14.9511202</v>
      </c>
      <c r="X12" s="46" t="n">
        <v>13.2296839</v>
      </c>
      <c r="Y12" s="46" t="n">
        <v>13.2534204</v>
      </c>
      <c r="Z12" s="46" t="n">
        <v>12.1811457</v>
      </c>
      <c r="AA12" s="46" t="n">
        <v>12.6287935</v>
      </c>
      <c r="AB12" s="46" t="n">
        <v>16.1251205</v>
      </c>
      <c r="AC12" s="46" t="n">
        <v>16.2360259</v>
      </c>
      <c r="AD12" s="46" t="n">
        <v>16.7596243</v>
      </c>
      <c r="AE12" s="46" t="n">
        <v>15.9695556</v>
      </c>
      <c r="AF12" s="46" t="n">
        <v>16.2056731</v>
      </c>
      <c r="AG12" s="16"/>
    </row>
    <row r="13" s="18" customFormat="true" ht="12.75" hidden="false" customHeight="true" outlineLevel="0" collapsed="false">
      <c r="A13" s="38" t="s">
        <v>118</v>
      </c>
      <c r="B13" s="38" t="n">
        <v>3</v>
      </c>
      <c r="C13" s="46" t="s">
        <v>97</v>
      </c>
      <c r="D13" s="46" t="s">
        <v>97</v>
      </c>
      <c r="E13" s="46" t="s">
        <v>97</v>
      </c>
      <c r="F13" s="46" t="s">
        <v>97</v>
      </c>
      <c r="G13" s="46" t="s">
        <v>97</v>
      </c>
      <c r="H13" s="46" t="s">
        <v>97</v>
      </c>
      <c r="I13" s="46" t="s">
        <v>97</v>
      </c>
      <c r="J13" s="46" t="s">
        <v>97</v>
      </c>
      <c r="K13" s="46" t="s">
        <v>97</v>
      </c>
      <c r="L13" s="46" t="s">
        <v>97</v>
      </c>
      <c r="M13" s="46" t="s">
        <v>97</v>
      </c>
      <c r="N13" s="46" t="s">
        <v>97</v>
      </c>
      <c r="O13" s="46" t="s">
        <v>97</v>
      </c>
      <c r="P13" s="46" t="n">
        <v>2.292776</v>
      </c>
      <c r="Q13" s="46" t="n">
        <v>1.7683196</v>
      </c>
      <c r="R13" s="46" t="n">
        <v>2.4338584</v>
      </c>
      <c r="S13" s="46" t="n">
        <v>2.8836828</v>
      </c>
      <c r="T13" s="46" t="n">
        <v>21.1157854</v>
      </c>
      <c r="U13" s="46" t="n">
        <v>19.5196176</v>
      </c>
      <c r="V13" s="46" t="n">
        <v>18.2557633</v>
      </c>
      <c r="W13" s="46" t="n">
        <v>18.3421589</v>
      </c>
      <c r="X13" s="46" t="n">
        <v>17.7769527</v>
      </c>
      <c r="Y13" s="46" t="n">
        <v>17.6548759</v>
      </c>
      <c r="Z13" s="46" t="n">
        <v>17.1103261</v>
      </c>
      <c r="AA13" s="46" t="n">
        <v>17.4745721</v>
      </c>
      <c r="AB13" s="46" t="n">
        <v>16.8721433</v>
      </c>
      <c r="AC13" s="46" t="n">
        <v>15.5702499</v>
      </c>
      <c r="AD13" s="46" t="n">
        <v>14.5652018</v>
      </c>
      <c r="AE13" s="46" t="n">
        <v>13.7990834</v>
      </c>
      <c r="AF13" s="46" t="n">
        <v>13.3025782</v>
      </c>
      <c r="AG13" s="16"/>
    </row>
    <row r="14" s="18" customFormat="true" ht="12.75" hidden="false" customHeight="true" outlineLevel="0" collapsed="false">
      <c r="A14" s="38" t="s">
        <v>117</v>
      </c>
      <c r="B14" s="38" t="n">
        <v>4</v>
      </c>
      <c r="C14" s="46" t="s">
        <v>97</v>
      </c>
      <c r="D14" s="46" t="s">
        <v>97</v>
      </c>
      <c r="E14" s="46" t="s">
        <v>97</v>
      </c>
      <c r="F14" s="46" t="s">
        <v>97</v>
      </c>
      <c r="G14" s="46" t="s">
        <v>97</v>
      </c>
      <c r="H14" s="46" t="s">
        <v>97</v>
      </c>
      <c r="I14" s="46" t="s">
        <v>97</v>
      </c>
      <c r="J14" s="46" t="s">
        <v>97</v>
      </c>
      <c r="K14" s="46" t="s">
        <v>97</v>
      </c>
      <c r="L14" s="46" t="s">
        <v>97</v>
      </c>
      <c r="M14" s="46" t="s">
        <v>97</v>
      </c>
      <c r="N14" s="46" t="s">
        <v>97</v>
      </c>
      <c r="O14" s="46" t="s">
        <v>97</v>
      </c>
      <c r="P14" s="46" t="n">
        <v>12.3262561</v>
      </c>
      <c r="Q14" s="46" t="n">
        <v>10.9256234</v>
      </c>
      <c r="R14" s="46" t="n">
        <v>12.9143012</v>
      </c>
      <c r="S14" s="46" t="n">
        <v>12.116682</v>
      </c>
      <c r="T14" s="46" t="n">
        <v>10.8648501</v>
      </c>
      <c r="U14" s="46" t="n">
        <v>12.0853495</v>
      </c>
      <c r="V14" s="46" t="n">
        <v>11.675321</v>
      </c>
      <c r="W14" s="46" t="n">
        <v>11.0213849</v>
      </c>
      <c r="X14" s="46" t="n">
        <v>9.7786235</v>
      </c>
      <c r="Y14" s="46" t="n">
        <v>8.9696937</v>
      </c>
      <c r="Z14" s="46" t="n">
        <v>7.745381</v>
      </c>
      <c r="AA14" s="46" t="n">
        <v>7.4960721</v>
      </c>
      <c r="AB14" s="46" t="n">
        <v>6.7029943</v>
      </c>
      <c r="AC14" s="46" t="n">
        <v>7.1431267</v>
      </c>
      <c r="AD14" s="46" t="n">
        <v>7.5905083</v>
      </c>
      <c r="AE14" s="46" t="n">
        <v>7.5539865</v>
      </c>
      <c r="AF14" s="46" t="n">
        <v>7.2147997</v>
      </c>
      <c r="AG14" s="16"/>
    </row>
    <row r="15" s="18" customFormat="true" ht="12.75" hidden="false" customHeight="true" outlineLevel="0" collapsed="false">
      <c r="A15" s="38" t="s">
        <v>101</v>
      </c>
      <c r="B15" s="38" t="n">
        <v>5</v>
      </c>
      <c r="C15" s="46" t="s">
        <v>97</v>
      </c>
      <c r="D15" s="46" t="s">
        <v>97</v>
      </c>
      <c r="E15" s="46" t="s">
        <v>97</v>
      </c>
      <c r="F15" s="46" t="s">
        <v>97</v>
      </c>
      <c r="G15" s="46" t="s">
        <v>97</v>
      </c>
      <c r="H15" s="46" t="s">
        <v>97</v>
      </c>
      <c r="I15" s="46" t="s">
        <v>97</v>
      </c>
      <c r="J15" s="46" t="s">
        <v>97</v>
      </c>
      <c r="K15" s="46" t="s">
        <v>97</v>
      </c>
      <c r="L15" s="46" t="s">
        <v>97</v>
      </c>
      <c r="M15" s="46" t="s">
        <v>97</v>
      </c>
      <c r="N15" s="46" t="s">
        <v>97</v>
      </c>
      <c r="O15" s="46" t="s">
        <v>97</v>
      </c>
      <c r="P15" s="46" t="n">
        <v>4.5650794</v>
      </c>
      <c r="Q15" s="46" t="n">
        <v>4.1547103</v>
      </c>
      <c r="R15" s="46" t="n">
        <v>4.4562428</v>
      </c>
      <c r="S15" s="46" t="n">
        <v>4.8532286</v>
      </c>
      <c r="T15" s="46" t="n">
        <v>3.7022047</v>
      </c>
      <c r="U15" s="46" t="n">
        <v>3.618026</v>
      </c>
      <c r="V15" s="46" t="n">
        <v>3.0571395</v>
      </c>
      <c r="W15" s="46" t="n">
        <v>3.1262729</v>
      </c>
      <c r="X15" s="46" t="n">
        <v>2.9321947</v>
      </c>
      <c r="Y15" s="46" t="n">
        <v>2.9343037</v>
      </c>
      <c r="Z15" s="46" t="n">
        <v>3.3485919</v>
      </c>
      <c r="AA15" s="46" t="n">
        <v>3.8071612</v>
      </c>
      <c r="AB15" s="46" t="n">
        <v>4.2015174</v>
      </c>
      <c r="AC15" s="46" t="n">
        <v>5.3631951</v>
      </c>
      <c r="AD15" s="46" t="n">
        <v>4.975267</v>
      </c>
      <c r="AE15" s="46" t="n">
        <v>5.978777</v>
      </c>
      <c r="AF15" s="46" t="n">
        <v>5.4593627</v>
      </c>
      <c r="AG15" s="16"/>
    </row>
    <row r="16" s="18" customFormat="true" ht="12.75" hidden="false" customHeight="true" outlineLevel="0" collapsed="false">
      <c r="A16" s="38" t="s">
        <v>169</v>
      </c>
      <c r="B16" s="38" t="n">
        <v>6</v>
      </c>
      <c r="C16" s="46" t="s">
        <v>97</v>
      </c>
      <c r="D16" s="46" t="s">
        <v>97</v>
      </c>
      <c r="E16" s="46" t="s">
        <v>97</v>
      </c>
      <c r="F16" s="46" t="s">
        <v>97</v>
      </c>
      <c r="G16" s="46" t="s">
        <v>97</v>
      </c>
      <c r="H16" s="46" t="s">
        <v>97</v>
      </c>
      <c r="I16" s="46" t="s">
        <v>97</v>
      </c>
      <c r="J16" s="46" t="s">
        <v>97</v>
      </c>
      <c r="K16" s="46" t="s">
        <v>97</v>
      </c>
      <c r="L16" s="46" t="s">
        <v>97</v>
      </c>
      <c r="M16" s="46" t="s">
        <v>97</v>
      </c>
      <c r="N16" s="46" t="s">
        <v>97</v>
      </c>
      <c r="O16" s="46" t="s">
        <v>97</v>
      </c>
      <c r="P16" s="46" t="s">
        <v>97</v>
      </c>
      <c r="Q16" s="46" t="s">
        <v>97</v>
      </c>
      <c r="R16" s="46" t="s">
        <v>97</v>
      </c>
      <c r="S16" s="46" t="s">
        <v>97</v>
      </c>
      <c r="T16" s="46" t="n">
        <v>4.670028</v>
      </c>
      <c r="U16" s="46" t="n">
        <v>7.635982</v>
      </c>
      <c r="V16" s="46" t="n">
        <v>9.7798732</v>
      </c>
      <c r="W16" s="46" t="n">
        <v>9.1761711</v>
      </c>
      <c r="X16" s="46" t="n">
        <v>8.8077227</v>
      </c>
      <c r="Y16" s="46" t="n">
        <v>8.1625372</v>
      </c>
      <c r="Z16" s="46" t="n">
        <v>8.7214317</v>
      </c>
      <c r="AA16" s="46" t="n">
        <v>8.3941123</v>
      </c>
      <c r="AB16" s="46" t="n">
        <v>7.5899381</v>
      </c>
      <c r="AC16" s="46" t="n">
        <v>6.1565404</v>
      </c>
      <c r="AD16" s="46" t="n">
        <v>4.8670156</v>
      </c>
      <c r="AE16" s="46" t="n">
        <v>4.8446812</v>
      </c>
      <c r="AF16" s="46" t="n">
        <v>5.4267436</v>
      </c>
      <c r="AG16" s="16"/>
    </row>
    <row r="17" s="18" customFormat="true" ht="12.75" hidden="false" customHeight="true" outlineLevel="0" collapsed="false">
      <c r="A17" s="38" t="s">
        <v>110</v>
      </c>
      <c r="B17" s="38" t="n">
        <v>7</v>
      </c>
      <c r="C17" s="46" t="s">
        <v>97</v>
      </c>
      <c r="D17" s="46" t="s">
        <v>97</v>
      </c>
      <c r="E17" s="46" t="s">
        <v>97</v>
      </c>
      <c r="F17" s="46" t="s">
        <v>97</v>
      </c>
      <c r="G17" s="46" t="s">
        <v>97</v>
      </c>
      <c r="H17" s="46" t="s">
        <v>97</v>
      </c>
      <c r="I17" s="46" t="s">
        <v>97</v>
      </c>
      <c r="J17" s="46" t="s">
        <v>97</v>
      </c>
      <c r="K17" s="46" t="s">
        <v>97</v>
      </c>
      <c r="L17" s="46" t="s">
        <v>97</v>
      </c>
      <c r="M17" s="46" t="s">
        <v>97</v>
      </c>
      <c r="N17" s="46" t="s">
        <v>97</v>
      </c>
      <c r="O17" s="46" t="s">
        <v>97</v>
      </c>
      <c r="P17" s="46" t="n">
        <v>12.324519</v>
      </c>
      <c r="Q17" s="46" t="n">
        <v>10.8301349</v>
      </c>
      <c r="R17" s="46" t="n">
        <v>10.4583241</v>
      </c>
      <c r="S17" s="46" t="n">
        <v>9.4735339</v>
      </c>
      <c r="T17" s="46" t="n">
        <v>6.7217799</v>
      </c>
      <c r="U17" s="46" t="n">
        <v>6.0560835</v>
      </c>
      <c r="V17" s="46" t="n">
        <v>5.3805231</v>
      </c>
      <c r="W17" s="46" t="n">
        <v>5.5549898</v>
      </c>
      <c r="X17" s="46" t="n">
        <v>5.2406367</v>
      </c>
      <c r="Y17" s="46" t="n">
        <v>5.4235565</v>
      </c>
      <c r="Z17" s="46" t="n">
        <v>5.5055229</v>
      </c>
      <c r="AA17" s="46" t="n">
        <v>5.4254527</v>
      </c>
      <c r="AB17" s="46" t="n">
        <v>5.3216629</v>
      </c>
      <c r="AC17" s="46" t="n">
        <v>4.2920658</v>
      </c>
      <c r="AD17" s="46" t="n">
        <v>4.4211055</v>
      </c>
      <c r="AE17" s="46" t="n">
        <v>4.6822742</v>
      </c>
      <c r="AF17" s="46" t="n">
        <v>5.0073559</v>
      </c>
      <c r="AG17" s="16"/>
    </row>
    <row r="18" s="18" customFormat="true" ht="12.75" hidden="false" customHeight="true" outlineLevel="0" collapsed="false">
      <c r="A18" s="38" t="s">
        <v>103</v>
      </c>
      <c r="B18" s="38" t="n">
        <v>8</v>
      </c>
      <c r="C18" s="46" t="s">
        <v>97</v>
      </c>
      <c r="D18" s="46" t="s">
        <v>97</v>
      </c>
      <c r="E18" s="46" t="s">
        <v>97</v>
      </c>
      <c r="F18" s="46" t="s">
        <v>97</v>
      </c>
      <c r="G18" s="46" t="s">
        <v>97</v>
      </c>
      <c r="H18" s="46" t="s">
        <v>97</v>
      </c>
      <c r="I18" s="46" t="s">
        <v>97</v>
      </c>
      <c r="J18" s="46" t="s">
        <v>97</v>
      </c>
      <c r="K18" s="46" t="s">
        <v>97</v>
      </c>
      <c r="L18" s="46" t="s">
        <v>97</v>
      </c>
      <c r="M18" s="46" t="s">
        <v>97</v>
      </c>
      <c r="N18" s="46" t="s">
        <v>97</v>
      </c>
      <c r="O18" s="46" t="s">
        <v>97</v>
      </c>
      <c r="P18" s="46" t="n">
        <v>1.7788081</v>
      </c>
      <c r="Q18" s="46" t="n">
        <v>2.2378429</v>
      </c>
      <c r="R18" s="46" t="n">
        <v>2.661701</v>
      </c>
      <c r="S18" s="46" t="n">
        <v>2.901807</v>
      </c>
      <c r="T18" s="46" t="n">
        <v>2.3771257</v>
      </c>
      <c r="U18" s="46" t="n">
        <v>2.3820906</v>
      </c>
      <c r="V18" s="46" t="n">
        <v>2.3010842</v>
      </c>
      <c r="W18" s="46" t="n">
        <v>2.4959267</v>
      </c>
      <c r="X18" s="46" t="n">
        <v>2.3400009</v>
      </c>
      <c r="Y18" s="46" t="n">
        <v>2.5391984</v>
      </c>
      <c r="Z18" s="46" t="n">
        <v>2.5085415</v>
      </c>
      <c r="AA18" s="46" t="n">
        <v>2.6875052</v>
      </c>
      <c r="AB18" s="46" t="n">
        <v>3.0292901</v>
      </c>
      <c r="AC18" s="46" t="n">
        <v>4.2203552</v>
      </c>
      <c r="AD18" s="46" t="n">
        <v>4.3300595</v>
      </c>
      <c r="AE18" s="46" t="n">
        <v>4.3636539</v>
      </c>
      <c r="AF18" s="46" t="n">
        <v>4.2784202</v>
      </c>
      <c r="AG18" s="16"/>
    </row>
    <row r="19" s="18" customFormat="true" ht="12.75" hidden="false" customHeight="true" outlineLevel="0" collapsed="false">
      <c r="A19" s="38" t="s">
        <v>114</v>
      </c>
      <c r="B19" s="38" t="n">
        <v>9</v>
      </c>
      <c r="C19" s="46" t="s">
        <v>97</v>
      </c>
      <c r="D19" s="46" t="s">
        <v>97</v>
      </c>
      <c r="E19" s="46" t="s">
        <v>97</v>
      </c>
      <c r="F19" s="46" t="s">
        <v>97</v>
      </c>
      <c r="G19" s="46" t="s">
        <v>97</v>
      </c>
      <c r="H19" s="46" t="s">
        <v>97</v>
      </c>
      <c r="I19" s="46" t="s">
        <v>97</v>
      </c>
      <c r="J19" s="46" t="s">
        <v>97</v>
      </c>
      <c r="K19" s="46" t="s">
        <v>97</v>
      </c>
      <c r="L19" s="46" t="s">
        <v>97</v>
      </c>
      <c r="M19" s="46" t="s">
        <v>97</v>
      </c>
      <c r="N19" s="46" t="s">
        <v>97</v>
      </c>
      <c r="O19" s="46" t="s">
        <v>97</v>
      </c>
      <c r="P19" s="46" t="n">
        <v>0.6541335</v>
      </c>
      <c r="Q19" s="46" t="n">
        <v>0.5236792</v>
      </c>
      <c r="R19" s="46" t="n">
        <v>1.1559851</v>
      </c>
      <c r="S19" s="46" t="n">
        <v>1.2938831</v>
      </c>
      <c r="T19" s="46" t="n">
        <v>0.7832263</v>
      </c>
      <c r="U19" s="46" t="n">
        <v>0.5748266</v>
      </c>
      <c r="V19" s="46" t="n">
        <v>0.537309</v>
      </c>
      <c r="W19" s="46" t="n">
        <v>0.4531568</v>
      </c>
      <c r="X19" s="46" t="n">
        <v>0.5197939</v>
      </c>
      <c r="Y19" s="46" t="n">
        <v>0.5172937</v>
      </c>
      <c r="Z19" s="46" t="n">
        <v>2.2390288</v>
      </c>
      <c r="AA19" s="46" t="n">
        <v>2.9438518</v>
      </c>
      <c r="AB19" s="46" t="n">
        <v>3.2461677</v>
      </c>
      <c r="AC19" s="46" t="n">
        <v>3.5681665</v>
      </c>
      <c r="AD19" s="46" t="n">
        <v>3.223887</v>
      </c>
      <c r="AE19" s="46" t="n">
        <v>3.6114896</v>
      </c>
      <c r="AF19" s="46" t="n">
        <v>3.9615495</v>
      </c>
      <c r="AG19" s="16"/>
    </row>
    <row r="20" s="18" customFormat="true" ht="12.75" hidden="false" customHeight="true" outlineLevel="0" collapsed="false">
      <c r="A20" s="38" t="s">
        <v>100</v>
      </c>
      <c r="B20" s="38" t="n">
        <v>10</v>
      </c>
      <c r="C20" s="46" t="s">
        <v>97</v>
      </c>
      <c r="D20" s="46" t="s">
        <v>97</v>
      </c>
      <c r="E20" s="46" t="s">
        <v>97</v>
      </c>
      <c r="F20" s="46" t="s">
        <v>97</v>
      </c>
      <c r="G20" s="46" t="s">
        <v>97</v>
      </c>
      <c r="H20" s="46" t="s">
        <v>97</v>
      </c>
      <c r="I20" s="46" t="s">
        <v>97</v>
      </c>
      <c r="J20" s="46" t="s">
        <v>97</v>
      </c>
      <c r="K20" s="46" t="s">
        <v>97</v>
      </c>
      <c r="L20" s="46" t="s">
        <v>97</v>
      </c>
      <c r="M20" s="46" t="s">
        <v>97</v>
      </c>
      <c r="N20" s="46" t="s">
        <v>97</v>
      </c>
      <c r="O20" s="46" t="s">
        <v>97</v>
      </c>
      <c r="P20" s="46" t="n">
        <v>2.8361089</v>
      </c>
      <c r="Q20" s="46" t="n">
        <v>2.288496</v>
      </c>
      <c r="R20" s="46" t="n">
        <v>1.8060728</v>
      </c>
      <c r="S20" s="46" t="n">
        <v>8.1057873</v>
      </c>
      <c r="T20" s="46" t="n">
        <v>6.6279751</v>
      </c>
      <c r="U20" s="46" t="n">
        <v>5.72961</v>
      </c>
      <c r="V20" s="46" t="n">
        <v>4.1466238</v>
      </c>
      <c r="W20" s="46" t="n">
        <v>5.1608961</v>
      </c>
      <c r="X20" s="46" t="n">
        <v>4.6419455</v>
      </c>
      <c r="Y20" s="46" t="n">
        <v>4.4897522</v>
      </c>
      <c r="Z20" s="46" t="n">
        <v>4.3926427</v>
      </c>
      <c r="AA20" s="46" t="n">
        <v>4.4868932</v>
      </c>
      <c r="AB20" s="46" t="n">
        <v>4.0693697</v>
      </c>
      <c r="AC20" s="46" t="n">
        <v>3.3703964</v>
      </c>
      <c r="AD20" s="46" t="n">
        <v>3.3687003</v>
      </c>
      <c r="AE20" s="46" t="n">
        <v>3.2921811</v>
      </c>
      <c r="AF20" s="46" t="n">
        <v>3.042225</v>
      </c>
      <c r="AG20" s="16"/>
    </row>
    <row r="21" s="18" customFormat="true" ht="12.75" hidden="false" customHeight="true" outlineLevel="0" collapsed="false">
      <c r="A21" s="38" t="s">
        <v>104</v>
      </c>
      <c r="B21" s="38" t="n">
        <v>11</v>
      </c>
      <c r="C21" s="46" t="s">
        <v>97</v>
      </c>
      <c r="D21" s="46" t="s">
        <v>97</v>
      </c>
      <c r="E21" s="46" t="s">
        <v>97</v>
      </c>
      <c r="F21" s="46" t="s">
        <v>97</v>
      </c>
      <c r="G21" s="46" t="s">
        <v>97</v>
      </c>
      <c r="H21" s="46" t="s">
        <v>97</v>
      </c>
      <c r="I21" s="46" t="s">
        <v>97</v>
      </c>
      <c r="J21" s="46" t="s">
        <v>97</v>
      </c>
      <c r="K21" s="46" t="s">
        <v>97</v>
      </c>
      <c r="L21" s="46" t="s">
        <v>97</v>
      </c>
      <c r="M21" s="46" t="s">
        <v>97</v>
      </c>
      <c r="N21" s="46" t="s">
        <v>97</v>
      </c>
      <c r="O21" s="46" t="s">
        <v>97</v>
      </c>
      <c r="P21" s="46" t="n">
        <v>1.132326</v>
      </c>
      <c r="Q21" s="46" t="n">
        <v>1.177174</v>
      </c>
      <c r="R21" s="46" t="n">
        <v>1.4660124</v>
      </c>
      <c r="S21" s="46" t="n">
        <v>2.1493792</v>
      </c>
      <c r="T21" s="46" t="n">
        <v>1.3249395</v>
      </c>
      <c r="U21" s="46" t="n">
        <v>1.1636448</v>
      </c>
      <c r="V21" s="46" t="n">
        <v>2.1609166</v>
      </c>
      <c r="W21" s="46" t="n">
        <v>2.5</v>
      </c>
      <c r="X21" s="46" t="n">
        <v>2.6425953</v>
      </c>
      <c r="Y21" s="46" t="n">
        <v>2.6292788</v>
      </c>
      <c r="Z21" s="46" t="n">
        <v>2.1760042</v>
      </c>
      <c r="AA21" s="46" t="n">
        <v>2.2583313</v>
      </c>
      <c r="AB21" s="46" t="n">
        <v>2.785983</v>
      </c>
      <c r="AC21" s="46" t="n">
        <v>2.9605139</v>
      </c>
      <c r="AD21" s="46" t="n">
        <v>2.9787082</v>
      </c>
      <c r="AE21" s="46" t="n">
        <v>2.8097774</v>
      </c>
      <c r="AF21" s="46" t="n">
        <v>2.6953981</v>
      </c>
      <c r="AG21" s="16"/>
    </row>
    <row r="22" s="18" customFormat="true" ht="12.75" hidden="false" customHeight="true" outlineLevel="0" collapsed="false">
      <c r="A22" s="38" t="s">
        <v>121</v>
      </c>
      <c r="B22" s="38" t="n">
        <v>12</v>
      </c>
      <c r="C22" s="46" t="s">
        <v>97</v>
      </c>
      <c r="D22" s="46" t="s">
        <v>97</v>
      </c>
      <c r="E22" s="46" t="s">
        <v>97</v>
      </c>
      <c r="F22" s="46" t="s">
        <v>97</v>
      </c>
      <c r="G22" s="46" t="s">
        <v>97</v>
      </c>
      <c r="H22" s="46" t="s">
        <v>97</v>
      </c>
      <c r="I22" s="46" t="s">
        <v>97</v>
      </c>
      <c r="J22" s="46" t="s">
        <v>97</v>
      </c>
      <c r="K22" s="46" t="s">
        <v>97</v>
      </c>
      <c r="L22" s="46" t="s">
        <v>97</v>
      </c>
      <c r="M22" s="46" t="s">
        <v>97</v>
      </c>
      <c r="N22" s="46" t="s">
        <v>97</v>
      </c>
      <c r="O22" s="46" t="s">
        <v>97</v>
      </c>
      <c r="P22" s="46" t="s">
        <v>97</v>
      </c>
      <c r="Q22" s="46" t="n">
        <v>0.0028327</v>
      </c>
      <c r="R22" s="46" t="n">
        <v>0.3981872</v>
      </c>
      <c r="S22" s="46" t="n">
        <v>0.7014824</v>
      </c>
      <c r="T22" s="46" t="n">
        <v>0.8972396</v>
      </c>
      <c r="U22" s="46" t="n">
        <v>1.610214</v>
      </c>
      <c r="V22" s="46" t="n">
        <v>1.722362</v>
      </c>
      <c r="W22" s="46" t="n">
        <v>1.793279</v>
      </c>
      <c r="X22" s="46" t="n">
        <v>2.2750267</v>
      </c>
      <c r="Y22" s="46" t="n">
        <v>2.3590375</v>
      </c>
      <c r="Z22" s="46" t="n">
        <v>2.8742495</v>
      </c>
      <c r="AA22" s="46" t="n">
        <v>2.8917556</v>
      </c>
      <c r="AB22" s="46" t="n">
        <v>1.6331893</v>
      </c>
      <c r="AC22" s="46" t="n">
        <v>1.9588306</v>
      </c>
      <c r="AD22" s="46" t="n">
        <v>2.1858198</v>
      </c>
      <c r="AE22" s="46" t="n">
        <v>2.3968785</v>
      </c>
      <c r="AF22" s="46" t="n">
        <v>2.4990181</v>
      </c>
      <c r="AG22" s="16"/>
    </row>
    <row r="23" s="18" customFormat="true" ht="12.75" hidden="false" customHeight="true" outlineLevel="0" collapsed="false">
      <c r="A23" s="38" t="s">
        <v>133</v>
      </c>
      <c r="B23" s="38" t="n">
        <v>13</v>
      </c>
      <c r="C23" s="46" t="s">
        <v>97</v>
      </c>
      <c r="D23" s="46" t="s">
        <v>97</v>
      </c>
      <c r="E23" s="46" t="s">
        <v>97</v>
      </c>
      <c r="F23" s="46" t="s">
        <v>97</v>
      </c>
      <c r="G23" s="46" t="s">
        <v>97</v>
      </c>
      <c r="H23" s="46" t="s">
        <v>97</v>
      </c>
      <c r="I23" s="46" t="s">
        <v>97</v>
      </c>
      <c r="J23" s="46" t="s">
        <v>97</v>
      </c>
      <c r="K23" s="46" t="s">
        <v>97</v>
      </c>
      <c r="L23" s="46" t="s">
        <v>97</v>
      </c>
      <c r="M23" s="46" t="s">
        <v>97</v>
      </c>
      <c r="N23" s="46" t="s">
        <v>97</v>
      </c>
      <c r="O23" s="46" t="s">
        <v>97</v>
      </c>
      <c r="P23" s="46" t="s">
        <v>97</v>
      </c>
      <c r="Q23" s="46" t="s">
        <v>97</v>
      </c>
      <c r="R23" s="46" t="s">
        <v>97</v>
      </c>
      <c r="S23" s="46" t="n">
        <v>0.7991681</v>
      </c>
      <c r="T23" s="46" t="n">
        <v>0.6496319</v>
      </c>
      <c r="U23" s="46" t="n">
        <v>0.6797645</v>
      </c>
      <c r="V23" s="46" t="n">
        <v>0.912151</v>
      </c>
      <c r="W23" s="46" t="n">
        <v>1.1150713</v>
      </c>
      <c r="X23" s="46" t="n">
        <v>1.0089572</v>
      </c>
      <c r="Y23" s="46" t="n">
        <v>1.403828</v>
      </c>
      <c r="Z23" s="46" t="n">
        <v>1.5557104</v>
      </c>
      <c r="AA23" s="46" t="n">
        <v>1.690234</v>
      </c>
      <c r="AB23" s="46" t="n">
        <v>1.7233606</v>
      </c>
      <c r="AC23" s="46" t="n">
        <v>1.93694</v>
      </c>
      <c r="AD23" s="46" t="n">
        <v>1.9083805</v>
      </c>
      <c r="AE23" s="46" t="n">
        <v>1.8993352</v>
      </c>
      <c r="AF23" s="46" t="n">
        <v>1.9564769</v>
      </c>
      <c r="AG23" s="16"/>
    </row>
    <row r="24" s="18" customFormat="true" ht="12.75" hidden="false" customHeight="true" outlineLevel="0" collapsed="false">
      <c r="A24" s="38" t="s">
        <v>136</v>
      </c>
      <c r="B24" s="38" t="n">
        <v>14</v>
      </c>
      <c r="C24" s="46" t="s">
        <v>97</v>
      </c>
      <c r="D24" s="46" t="s">
        <v>97</v>
      </c>
      <c r="E24" s="46" t="s">
        <v>97</v>
      </c>
      <c r="F24" s="46" t="s">
        <v>97</v>
      </c>
      <c r="G24" s="46" t="s">
        <v>97</v>
      </c>
      <c r="H24" s="46" t="s">
        <v>97</v>
      </c>
      <c r="I24" s="46" t="s">
        <v>97</v>
      </c>
      <c r="J24" s="46" t="s">
        <v>97</v>
      </c>
      <c r="K24" s="46" t="s">
        <v>97</v>
      </c>
      <c r="L24" s="46" t="s">
        <v>97</v>
      </c>
      <c r="M24" s="46" t="s">
        <v>97</v>
      </c>
      <c r="N24" s="46" t="s">
        <v>97</v>
      </c>
      <c r="O24" s="46" t="s">
        <v>97</v>
      </c>
      <c r="P24" s="46" t="n">
        <v>8.3944653</v>
      </c>
      <c r="Q24" s="46" t="n">
        <v>6.1252158</v>
      </c>
      <c r="R24" s="46" t="n">
        <v>1.2598692</v>
      </c>
      <c r="S24" s="46" t="n">
        <v>1.007281</v>
      </c>
      <c r="T24" s="46" t="n">
        <v>0.7095744</v>
      </c>
      <c r="U24" s="46" t="n">
        <v>0.601644</v>
      </c>
      <c r="V24" s="46" t="n">
        <v>0.5500515</v>
      </c>
      <c r="W24" s="46" t="n">
        <v>0.5743381</v>
      </c>
      <c r="X24" s="46" t="n">
        <v>0.5921938</v>
      </c>
      <c r="Y24" s="46" t="n">
        <v>0.6635629</v>
      </c>
      <c r="Z24" s="46" t="n">
        <v>0.7969284</v>
      </c>
      <c r="AA24" s="46" t="n">
        <v>1.2040023</v>
      </c>
      <c r="AB24" s="46" t="n">
        <v>1.3751127</v>
      </c>
      <c r="AC24" s="46" t="n">
        <v>1.5429093</v>
      </c>
      <c r="AD24" s="46" t="n">
        <v>1.605133</v>
      </c>
      <c r="AE24" s="46" t="n">
        <v>1.5986072</v>
      </c>
      <c r="AF24" s="46" t="n">
        <v>1.6109813</v>
      </c>
      <c r="AG24" s="16"/>
    </row>
    <row r="25" s="18" customFormat="true" ht="12.75" hidden="false" customHeight="true" outlineLevel="0" collapsed="false">
      <c r="A25" s="38" t="s">
        <v>119</v>
      </c>
      <c r="B25" s="38" t="n">
        <v>15</v>
      </c>
      <c r="C25" s="46" t="s">
        <v>97</v>
      </c>
      <c r="D25" s="46" t="s">
        <v>97</v>
      </c>
      <c r="E25" s="46" t="s">
        <v>97</v>
      </c>
      <c r="F25" s="46" t="s">
        <v>97</v>
      </c>
      <c r="G25" s="46" t="s">
        <v>97</v>
      </c>
      <c r="H25" s="46" t="s">
        <v>97</v>
      </c>
      <c r="I25" s="46" t="s">
        <v>97</v>
      </c>
      <c r="J25" s="46" t="s">
        <v>97</v>
      </c>
      <c r="K25" s="46" t="s">
        <v>97</v>
      </c>
      <c r="L25" s="46" t="s">
        <v>97</v>
      </c>
      <c r="M25" s="46" t="s">
        <v>97</v>
      </c>
      <c r="N25" s="46" t="s">
        <v>97</v>
      </c>
      <c r="O25" s="46" t="s">
        <v>97</v>
      </c>
      <c r="P25" s="46" t="s">
        <v>97</v>
      </c>
      <c r="Q25" s="46" t="s">
        <v>97</v>
      </c>
      <c r="R25" s="46" t="s">
        <v>97</v>
      </c>
      <c r="S25" s="46" t="n">
        <v>0.9484089</v>
      </c>
      <c r="T25" s="46" t="n">
        <v>0.7909527</v>
      </c>
      <c r="U25" s="46" t="n">
        <v>0.6960881</v>
      </c>
      <c r="V25" s="46" t="n">
        <v>0.9811729</v>
      </c>
      <c r="W25" s="46" t="n">
        <v>1.0112016</v>
      </c>
      <c r="X25" s="46" t="n">
        <v>0.8641574</v>
      </c>
      <c r="Y25" s="46" t="n">
        <v>0.5253206</v>
      </c>
      <c r="Z25" s="46" t="n">
        <v>0.6625867</v>
      </c>
      <c r="AA25" s="46" t="n">
        <v>0.7210783</v>
      </c>
      <c r="AB25" s="46" t="n">
        <v>0.8014365</v>
      </c>
      <c r="AC25" s="46" t="n">
        <v>1.2387056</v>
      </c>
      <c r="AD25" s="46" t="n">
        <v>1.4603197</v>
      </c>
      <c r="AE25" s="46" t="n">
        <v>1.468544</v>
      </c>
      <c r="AF25" s="46" t="n">
        <v>1.4898249</v>
      </c>
      <c r="AG25" s="16"/>
    </row>
    <row r="26" s="18" customFormat="true" ht="12.75" hidden="false" customHeight="true" outlineLevel="0" collapsed="false">
      <c r="A26" s="38" t="s">
        <v>109</v>
      </c>
      <c r="B26" s="38" t="n">
        <v>16</v>
      </c>
      <c r="C26" s="46" t="s">
        <v>97</v>
      </c>
      <c r="D26" s="46" t="s">
        <v>97</v>
      </c>
      <c r="E26" s="46" t="s">
        <v>97</v>
      </c>
      <c r="F26" s="46" t="s">
        <v>97</v>
      </c>
      <c r="G26" s="46" t="s">
        <v>97</v>
      </c>
      <c r="H26" s="46" t="s">
        <v>97</v>
      </c>
      <c r="I26" s="46" t="s">
        <v>97</v>
      </c>
      <c r="J26" s="46" t="s">
        <v>97</v>
      </c>
      <c r="K26" s="46" t="s">
        <v>97</v>
      </c>
      <c r="L26" s="46" t="s">
        <v>97</v>
      </c>
      <c r="M26" s="46" t="s">
        <v>97</v>
      </c>
      <c r="N26" s="46" t="s">
        <v>97</v>
      </c>
      <c r="O26" s="46" t="s">
        <v>97</v>
      </c>
      <c r="P26" s="46" t="n">
        <v>0.2074566</v>
      </c>
      <c r="Q26" s="46" t="n">
        <v>0.149157</v>
      </c>
      <c r="R26" s="46" t="n">
        <v>0.2717653</v>
      </c>
      <c r="S26" s="46" t="n">
        <v>0.3021401</v>
      </c>
      <c r="T26" s="46" t="n">
        <v>0.2271899</v>
      </c>
      <c r="U26" s="46" t="n">
        <v>0.3707806</v>
      </c>
      <c r="V26" s="46" t="n">
        <v>0.3376764</v>
      </c>
      <c r="W26" s="46" t="n">
        <v>0.3401222</v>
      </c>
      <c r="X26" s="46" t="n">
        <v>0.492876</v>
      </c>
      <c r="Y26" s="46" t="n">
        <v>0.8544264</v>
      </c>
      <c r="Z26" s="46" t="n">
        <v>1.0233191</v>
      </c>
      <c r="AA26" s="46" t="n">
        <v>1.2221947</v>
      </c>
      <c r="AB26" s="46" t="n">
        <v>1.1527938</v>
      </c>
      <c r="AC26" s="46" t="n">
        <v>1.028103</v>
      </c>
      <c r="AD26" s="46" t="n">
        <v>0.8911033</v>
      </c>
      <c r="AE26" s="46" t="n">
        <v>0.8849801</v>
      </c>
      <c r="AF26" s="46" t="n">
        <v>0.9412924</v>
      </c>
      <c r="AG26" s="16"/>
    </row>
    <row r="27" s="18" customFormat="true" ht="12.75" hidden="false" customHeight="true" outlineLevel="0" collapsed="false">
      <c r="A27" s="38" t="s">
        <v>181</v>
      </c>
      <c r="B27" s="38" t="n">
        <v>17</v>
      </c>
      <c r="C27" s="46" t="s">
        <v>97</v>
      </c>
      <c r="D27" s="46" t="s">
        <v>97</v>
      </c>
      <c r="E27" s="46" t="s">
        <v>97</v>
      </c>
      <c r="F27" s="46" t="s">
        <v>97</v>
      </c>
      <c r="G27" s="46" t="s">
        <v>97</v>
      </c>
      <c r="H27" s="46" t="s">
        <v>97</v>
      </c>
      <c r="I27" s="46" t="s">
        <v>97</v>
      </c>
      <c r="J27" s="46" t="s">
        <v>97</v>
      </c>
      <c r="K27" s="46" t="s">
        <v>97</v>
      </c>
      <c r="L27" s="46" t="s">
        <v>97</v>
      </c>
      <c r="M27" s="46" t="s">
        <v>97</v>
      </c>
      <c r="N27" s="46" t="s">
        <v>97</v>
      </c>
      <c r="O27" s="46" t="s">
        <v>97</v>
      </c>
      <c r="P27" s="46" t="n">
        <v>0.1202719</v>
      </c>
      <c r="Q27" s="46" t="n">
        <v>0.1566195</v>
      </c>
      <c r="R27" s="46" t="n">
        <v>0.253106</v>
      </c>
      <c r="S27" s="46" t="n">
        <v>0.3236074</v>
      </c>
      <c r="T27" s="46" t="n">
        <v>0.3103813</v>
      </c>
      <c r="U27" s="46" t="n">
        <v>0.3824404</v>
      </c>
      <c r="V27" s="46" t="n">
        <v>0.3344908</v>
      </c>
      <c r="W27" s="46" t="n">
        <v>0.4419552</v>
      </c>
      <c r="X27" s="46" t="n">
        <v>0.3824198</v>
      </c>
      <c r="Y27" s="46" t="n">
        <v>0.4432672</v>
      </c>
      <c r="Z27" s="46" t="n">
        <v>0.3200982</v>
      </c>
      <c r="AA27" s="46" t="n">
        <v>0.3597122</v>
      </c>
      <c r="AB27" s="46" t="n">
        <v>0.4026616</v>
      </c>
      <c r="AC27" s="46" t="n">
        <v>0.481593</v>
      </c>
      <c r="AD27" s="46" t="n">
        <v>0.5039788</v>
      </c>
      <c r="AE27" s="46" t="n">
        <v>0.5285107</v>
      </c>
      <c r="AF27" s="46" t="n">
        <v>0.5105879</v>
      </c>
      <c r="AG27" s="16"/>
    </row>
    <row r="28" s="18" customFormat="true" ht="12.75" hidden="false" customHeight="true" outlineLevel="0" collapsed="false">
      <c r="A28" s="38" t="s">
        <v>124</v>
      </c>
      <c r="B28" s="38" t="n">
        <v>18</v>
      </c>
      <c r="C28" s="46" t="s">
        <v>97</v>
      </c>
      <c r="D28" s="46" t="s">
        <v>97</v>
      </c>
      <c r="E28" s="46" t="s">
        <v>97</v>
      </c>
      <c r="F28" s="46" t="s">
        <v>97</v>
      </c>
      <c r="G28" s="46" t="s">
        <v>97</v>
      </c>
      <c r="H28" s="46" t="s">
        <v>97</v>
      </c>
      <c r="I28" s="46" t="s">
        <v>97</v>
      </c>
      <c r="J28" s="46" t="s">
        <v>97</v>
      </c>
      <c r="K28" s="46" t="s">
        <v>97</v>
      </c>
      <c r="L28" s="46" t="s">
        <v>97</v>
      </c>
      <c r="M28" s="46" t="s">
        <v>97</v>
      </c>
      <c r="N28" s="46" t="s">
        <v>97</v>
      </c>
      <c r="O28" s="46" t="s">
        <v>97</v>
      </c>
      <c r="P28" s="46" t="s">
        <v>97</v>
      </c>
      <c r="Q28" s="46" t="s">
        <v>97</v>
      </c>
      <c r="R28" s="46" t="s">
        <v>97</v>
      </c>
      <c r="S28" s="46" t="n">
        <v>0.1244094</v>
      </c>
      <c r="T28" s="46" t="n">
        <v>0.1666338</v>
      </c>
      <c r="U28" s="46" t="n">
        <v>0.1399172</v>
      </c>
      <c r="V28" s="46" t="n">
        <v>0.5872171</v>
      </c>
      <c r="W28" s="46" t="n">
        <v>0.5947047</v>
      </c>
      <c r="X28" s="46" t="n">
        <v>0.5578503</v>
      </c>
      <c r="Y28" s="46" t="n">
        <v>0.2381335</v>
      </c>
      <c r="Z28" s="46" t="n">
        <v>0.2214151</v>
      </c>
      <c r="AA28" s="46" t="n">
        <v>0.2183081</v>
      </c>
      <c r="AB28" s="46" t="n">
        <v>0.226983</v>
      </c>
      <c r="AC28" s="46" t="n">
        <v>0.2211705</v>
      </c>
      <c r="AD28" s="46" t="n">
        <v>0.1627357</v>
      </c>
      <c r="AE28" s="46" t="n">
        <v>0.2112666</v>
      </c>
      <c r="AF28" s="46" t="n">
        <v>0.2736005</v>
      </c>
      <c r="AG28" s="16"/>
    </row>
    <row r="29" s="18" customFormat="true" ht="12.75" hidden="false" customHeight="true" outlineLevel="0" collapsed="false">
      <c r="A29" s="38" t="s">
        <v>113</v>
      </c>
      <c r="B29" s="38" t="n">
        <v>19</v>
      </c>
      <c r="C29" s="46" t="s">
        <v>97</v>
      </c>
      <c r="D29" s="46" t="s">
        <v>97</v>
      </c>
      <c r="E29" s="46" t="s">
        <v>97</v>
      </c>
      <c r="F29" s="46" t="s">
        <v>97</v>
      </c>
      <c r="G29" s="46" t="s">
        <v>97</v>
      </c>
      <c r="H29" s="46" t="s">
        <v>97</v>
      </c>
      <c r="I29" s="46" t="s">
        <v>97</v>
      </c>
      <c r="J29" s="46" t="s">
        <v>97</v>
      </c>
      <c r="K29" s="46" t="s">
        <v>97</v>
      </c>
      <c r="L29" s="46" t="s">
        <v>97</v>
      </c>
      <c r="M29" s="46" t="s">
        <v>97</v>
      </c>
      <c r="N29" s="46" t="s">
        <v>97</v>
      </c>
      <c r="O29" s="46" t="s">
        <v>97</v>
      </c>
      <c r="P29" s="46" t="n">
        <v>1.8522203</v>
      </c>
      <c r="Q29" s="46" t="n">
        <v>1.4069861</v>
      </c>
      <c r="R29" s="46" t="n">
        <v>1.7919735</v>
      </c>
      <c r="S29" s="46" t="n">
        <v>1.5724113</v>
      </c>
      <c r="T29" s="46" t="n">
        <v>1.1754182</v>
      </c>
      <c r="U29" s="46" t="n">
        <v>1.1438232</v>
      </c>
      <c r="V29" s="46" t="n">
        <v>0.9992248</v>
      </c>
      <c r="W29" s="46" t="n">
        <v>1.1130346</v>
      </c>
      <c r="X29" s="46" t="n">
        <v>0.9606906</v>
      </c>
      <c r="Y29" s="46" t="n">
        <v>0.9783985</v>
      </c>
      <c r="Z29" s="46" t="n">
        <v>0.9188311</v>
      </c>
      <c r="AA29" s="46" t="n">
        <v>0.7260399</v>
      </c>
      <c r="AB29" s="46" t="n">
        <v>0.7501321</v>
      </c>
      <c r="AC29" s="46" t="n">
        <v>0.531413</v>
      </c>
      <c r="AD29" s="46" t="n">
        <v>0.5111478</v>
      </c>
      <c r="AE29" s="46" t="n">
        <v>0.4273504</v>
      </c>
      <c r="AF29" s="46" t="n">
        <v>0.2503012</v>
      </c>
      <c r="AG29" s="16"/>
    </row>
    <row r="30" s="18" customFormat="true" ht="12.75" hidden="false" customHeight="true" outlineLevel="0" collapsed="false">
      <c r="A30" s="38" t="s">
        <v>111</v>
      </c>
      <c r="B30" s="38" t="n">
        <v>20</v>
      </c>
      <c r="C30" s="46" t="s">
        <v>97</v>
      </c>
      <c r="D30" s="46" t="s">
        <v>97</v>
      </c>
      <c r="E30" s="46" t="s">
        <v>97</v>
      </c>
      <c r="F30" s="46" t="s">
        <v>97</v>
      </c>
      <c r="G30" s="46" t="s">
        <v>97</v>
      </c>
      <c r="H30" s="46" t="s">
        <v>97</v>
      </c>
      <c r="I30" s="46" t="s">
        <v>97</v>
      </c>
      <c r="J30" s="46" t="s">
        <v>97</v>
      </c>
      <c r="K30" s="46" t="s">
        <v>97</v>
      </c>
      <c r="L30" s="46" t="s">
        <v>97</v>
      </c>
      <c r="M30" s="46" t="s">
        <v>97</v>
      </c>
      <c r="N30" s="46" t="s">
        <v>97</v>
      </c>
      <c r="O30" s="46" t="s">
        <v>97</v>
      </c>
      <c r="P30" s="46" t="n">
        <v>0.0152615</v>
      </c>
      <c r="Q30" s="46" t="n">
        <v>0.1536649</v>
      </c>
      <c r="R30" s="46" t="n">
        <v>0.2963211</v>
      </c>
      <c r="S30" s="46" t="n">
        <v>0.2427424</v>
      </c>
      <c r="T30" s="46" t="n">
        <v>0.4857038</v>
      </c>
      <c r="U30" s="46" t="n">
        <v>0.4139218</v>
      </c>
      <c r="V30" s="46" t="n">
        <v>0.5043909</v>
      </c>
      <c r="W30" s="46" t="n">
        <v>0.9775967</v>
      </c>
      <c r="X30" s="46" t="n">
        <v>0.8474498</v>
      </c>
      <c r="Y30" s="46" t="n">
        <v>0.397781</v>
      </c>
      <c r="Z30" s="46" t="n">
        <v>0.4046837</v>
      </c>
      <c r="AA30" s="46" t="n">
        <v>0.5234433</v>
      </c>
      <c r="AB30" s="46" t="n">
        <v>0.499829</v>
      </c>
      <c r="AC30" s="46" t="n">
        <v>0.2340029</v>
      </c>
      <c r="AD30" s="46" t="n">
        <v>0.244462</v>
      </c>
      <c r="AE30" s="46" t="n">
        <v>0.2188365</v>
      </c>
      <c r="AF30" s="46" t="n">
        <v>0.2503012</v>
      </c>
      <c r="AG30" s="16"/>
    </row>
    <row r="31" s="18" customFormat="true" ht="12.75" hidden="false" customHeight="true" outlineLevel="0" collapsed="false">
      <c r="A31" s="38" t="s">
        <v>134</v>
      </c>
      <c r="B31" s="38" t="n">
        <v>21</v>
      </c>
      <c r="C31" s="46" t="s">
        <v>97</v>
      </c>
      <c r="D31" s="46" t="s">
        <v>97</v>
      </c>
      <c r="E31" s="46" t="s">
        <v>97</v>
      </c>
      <c r="F31" s="46" t="s">
        <v>97</v>
      </c>
      <c r="G31" s="46" t="s">
        <v>97</v>
      </c>
      <c r="H31" s="46" t="s">
        <v>97</v>
      </c>
      <c r="I31" s="46" t="s">
        <v>97</v>
      </c>
      <c r="J31" s="46" t="s">
        <v>97</v>
      </c>
      <c r="K31" s="46" t="s">
        <v>97</v>
      </c>
      <c r="L31" s="46" t="s">
        <v>97</v>
      </c>
      <c r="M31" s="46" t="s">
        <v>97</v>
      </c>
      <c r="N31" s="46" t="s">
        <v>97</v>
      </c>
      <c r="O31" s="46" t="s">
        <v>97</v>
      </c>
      <c r="P31" s="46" t="n">
        <v>0.2138259</v>
      </c>
      <c r="Q31" s="46" t="n">
        <v>0.2290202</v>
      </c>
      <c r="R31" s="46" t="n">
        <v>-0.0187379</v>
      </c>
      <c r="S31" s="46" t="n">
        <v>0.0325268</v>
      </c>
      <c r="T31" s="46" t="n">
        <v>0.1677356</v>
      </c>
      <c r="U31" s="46" t="n">
        <v>0.0256515</v>
      </c>
      <c r="V31" s="46" t="n">
        <v>0.0286706</v>
      </c>
      <c r="W31" s="46" t="n">
        <v>-0.0254582</v>
      </c>
      <c r="X31" s="46" t="n">
        <v>-0.0361999</v>
      </c>
      <c r="Y31" s="46" t="n">
        <v>-0.0535131</v>
      </c>
      <c r="Z31" s="46" t="n">
        <v>0.0074634</v>
      </c>
      <c r="AA31" s="46" t="n">
        <v>-0.0570578</v>
      </c>
      <c r="AB31" s="46" t="n">
        <v>-0.1134915</v>
      </c>
      <c r="AC31" s="46" t="n">
        <v>-0.1502148</v>
      </c>
      <c r="AD31" s="46" t="n">
        <v>-0.1161374</v>
      </c>
      <c r="AE31" s="46" t="n">
        <v>0.2243418</v>
      </c>
      <c r="AF31" s="46" t="n">
        <v>0.237653</v>
      </c>
      <c r="AG31" s="16"/>
    </row>
    <row r="32" s="18" customFormat="true" ht="12.75" hidden="false" customHeight="true" outlineLevel="0" collapsed="false">
      <c r="A32" s="38" t="s">
        <v>180</v>
      </c>
      <c r="B32" s="38" t="n">
        <v>22</v>
      </c>
      <c r="C32" s="46" t="s">
        <v>97</v>
      </c>
      <c r="D32" s="46" t="s">
        <v>97</v>
      </c>
      <c r="E32" s="46" t="s">
        <v>97</v>
      </c>
      <c r="F32" s="46" t="s">
        <v>97</v>
      </c>
      <c r="G32" s="46" t="s">
        <v>97</v>
      </c>
      <c r="H32" s="46" t="s">
        <v>97</v>
      </c>
      <c r="I32" s="46" t="s">
        <v>97</v>
      </c>
      <c r="J32" s="46" t="s">
        <v>97</v>
      </c>
      <c r="K32" s="46" t="s">
        <v>97</v>
      </c>
      <c r="L32" s="46" t="s">
        <v>97</v>
      </c>
      <c r="M32" s="46" t="s">
        <v>97</v>
      </c>
      <c r="N32" s="46" t="s">
        <v>97</v>
      </c>
      <c r="O32" s="46" t="s">
        <v>97</v>
      </c>
      <c r="P32" s="46" t="n">
        <v>0.175362</v>
      </c>
      <c r="Q32" s="46" t="n">
        <v>0.116962</v>
      </c>
      <c r="R32" s="46" t="n">
        <v>0.5582588</v>
      </c>
      <c r="S32" s="46" t="n">
        <v>0.750977</v>
      </c>
      <c r="T32" s="46" t="n">
        <v>0.62874</v>
      </c>
      <c r="U32" s="46" t="n">
        <v>0.6669387</v>
      </c>
      <c r="V32" s="46" t="n">
        <v>0.7018997</v>
      </c>
      <c r="W32" s="46" t="n">
        <v>0.7311609</v>
      </c>
      <c r="X32" s="46" t="n">
        <v>0.7564858</v>
      </c>
      <c r="Y32" s="46" t="n">
        <v>1.4457466</v>
      </c>
      <c r="Z32" s="46" t="n">
        <v>0.1434637</v>
      </c>
      <c r="AA32" s="46" t="n">
        <v>0.1587695</v>
      </c>
      <c r="AB32" s="46" t="n">
        <v>0.1189329</v>
      </c>
      <c r="AC32" s="46" t="n">
        <v>0.138892</v>
      </c>
      <c r="AD32" s="46" t="n">
        <v>0.1570005</v>
      </c>
      <c r="AE32" s="46" t="n">
        <v>0.1513963</v>
      </c>
      <c r="AF32" s="46" t="n">
        <v>0.1843974</v>
      </c>
      <c r="AG32" s="16"/>
    </row>
    <row r="33" s="18" customFormat="true" ht="12.75" hidden="false" customHeight="true" outlineLevel="0" collapsed="false">
      <c r="A33" s="38" t="s">
        <v>130</v>
      </c>
      <c r="B33" s="38" t="n">
        <v>23</v>
      </c>
      <c r="C33" s="46" t="s">
        <v>97</v>
      </c>
      <c r="D33" s="46" t="s">
        <v>97</v>
      </c>
      <c r="E33" s="46" t="s">
        <v>97</v>
      </c>
      <c r="F33" s="46" t="s">
        <v>97</v>
      </c>
      <c r="G33" s="46" t="s">
        <v>97</v>
      </c>
      <c r="H33" s="46" t="s">
        <v>97</v>
      </c>
      <c r="I33" s="46" t="s">
        <v>97</v>
      </c>
      <c r="J33" s="46" t="s">
        <v>97</v>
      </c>
      <c r="K33" s="46" t="s">
        <v>97</v>
      </c>
      <c r="L33" s="46" t="s">
        <v>97</v>
      </c>
      <c r="M33" s="46" t="s">
        <v>97</v>
      </c>
      <c r="N33" s="46" t="s">
        <v>97</v>
      </c>
      <c r="O33" s="46" t="s">
        <v>97</v>
      </c>
      <c r="P33" s="46" t="s">
        <v>97</v>
      </c>
      <c r="Q33" s="46" t="s">
        <v>97</v>
      </c>
      <c r="R33" s="46" t="s">
        <v>97</v>
      </c>
      <c r="S33" s="46" t="s">
        <v>97</v>
      </c>
      <c r="T33" s="46" t="s">
        <v>97</v>
      </c>
      <c r="U33" s="46" t="n">
        <v>0.0174897</v>
      </c>
      <c r="V33" s="46" t="n">
        <v>0.0222994</v>
      </c>
      <c r="W33" s="46" t="n">
        <v>0.0224033</v>
      </c>
      <c r="X33" s="46" t="n">
        <v>0.0853947</v>
      </c>
      <c r="Y33" s="46" t="n">
        <v>0.1105938</v>
      </c>
      <c r="Z33" s="46" t="n">
        <v>0.1343417</v>
      </c>
      <c r="AA33" s="46" t="n">
        <v>0.1604234</v>
      </c>
      <c r="AB33" s="46" t="n">
        <v>0.1655732</v>
      </c>
      <c r="AC33" s="46" t="n">
        <v>0.2121123</v>
      </c>
      <c r="AD33" s="46" t="n">
        <v>0.2007312</v>
      </c>
      <c r="AE33" s="46" t="n">
        <v>0.2036968</v>
      </c>
      <c r="AF33" s="46" t="n">
        <v>0.1830661</v>
      </c>
      <c r="AG33" s="16"/>
    </row>
    <row r="34" s="18" customFormat="true" ht="12.75" hidden="false" customHeight="true" outlineLevel="0" collapsed="false">
      <c r="A34" s="38" t="s">
        <v>132</v>
      </c>
      <c r="B34" s="38" t="n">
        <v>24</v>
      </c>
      <c r="C34" s="46" t="s">
        <v>97</v>
      </c>
      <c r="D34" s="46" t="s">
        <v>97</v>
      </c>
      <c r="E34" s="46" t="s">
        <v>97</v>
      </c>
      <c r="F34" s="46" t="s">
        <v>97</v>
      </c>
      <c r="G34" s="46" t="s">
        <v>97</v>
      </c>
      <c r="H34" s="46" t="s">
        <v>97</v>
      </c>
      <c r="I34" s="46" t="s">
        <v>97</v>
      </c>
      <c r="J34" s="46" t="s">
        <v>97</v>
      </c>
      <c r="K34" s="46" t="s">
        <v>97</v>
      </c>
      <c r="L34" s="46" t="s">
        <v>97</v>
      </c>
      <c r="M34" s="46" t="s">
        <v>97</v>
      </c>
      <c r="N34" s="46" t="s">
        <v>97</v>
      </c>
      <c r="O34" s="46" t="s">
        <v>97</v>
      </c>
      <c r="P34" s="46" t="n">
        <v>0.1153502</v>
      </c>
      <c r="Q34" s="46" t="n">
        <v>0.113246</v>
      </c>
      <c r="R34" s="46" t="n">
        <v>0.1313226</v>
      </c>
      <c r="S34" s="46" t="n">
        <v>0.0896328</v>
      </c>
      <c r="T34" s="46" t="n">
        <v>0.1087276</v>
      </c>
      <c r="U34" s="46" t="n">
        <v>0.0862823</v>
      </c>
      <c r="V34" s="46" t="n">
        <v>0.1030019</v>
      </c>
      <c r="W34" s="46" t="n">
        <v>0.089613</v>
      </c>
      <c r="X34" s="46" t="n">
        <v>0.0918921</v>
      </c>
      <c r="Y34" s="46" t="n">
        <v>0.1507287</v>
      </c>
      <c r="Z34" s="46" t="n">
        <v>0.1832687</v>
      </c>
      <c r="AA34" s="46" t="n">
        <v>0.1901927</v>
      </c>
      <c r="AB34" s="46" t="n">
        <v>0.1406984</v>
      </c>
      <c r="AC34" s="46" t="n">
        <v>0.153989</v>
      </c>
      <c r="AD34" s="46" t="n">
        <v>0.1706216</v>
      </c>
      <c r="AE34" s="46" t="n">
        <v>0.1630951</v>
      </c>
      <c r="AF34" s="46" t="n">
        <v>0.1471185</v>
      </c>
      <c r="AG34" s="16"/>
    </row>
    <row r="35" s="18" customFormat="true" ht="12.75" hidden="false" customHeight="true" outlineLevel="0" collapsed="false">
      <c r="A35" s="38" t="s">
        <v>190</v>
      </c>
      <c r="B35" s="38" t="n">
        <v>25</v>
      </c>
      <c r="C35" s="46" t="s">
        <v>97</v>
      </c>
      <c r="D35" s="46" t="s">
        <v>97</v>
      </c>
      <c r="E35" s="46" t="s">
        <v>97</v>
      </c>
      <c r="F35" s="46" t="s">
        <v>97</v>
      </c>
      <c r="G35" s="46" t="s">
        <v>97</v>
      </c>
      <c r="H35" s="46" t="s">
        <v>97</v>
      </c>
      <c r="I35" s="46" t="s">
        <v>97</v>
      </c>
      <c r="J35" s="46" t="s">
        <v>97</v>
      </c>
      <c r="K35" s="46" t="s">
        <v>97</v>
      </c>
      <c r="L35" s="46" t="s">
        <v>97</v>
      </c>
      <c r="M35" s="46" t="s">
        <v>97</v>
      </c>
      <c r="N35" s="46" t="s">
        <v>97</v>
      </c>
      <c r="O35" s="46" t="s">
        <v>97</v>
      </c>
      <c r="P35" s="46" t="n">
        <v>0.3056015</v>
      </c>
      <c r="Q35" s="46" t="n">
        <v>0.2875012</v>
      </c>
      <c r="R35" s="46" t="n">
        <v>0.7432793</v>
      </c>
      <c r="S35" s="46" t="n">
        <v>2.0400032</v>
      </c>
      <c r="T35" s="46" t="n">
        <v>0.6064673</v>
      </c>
      <c r="U35" s="46" t="n">
        <v>0.5106978</v>
      </c>
      <c r="V35" s="46" t="n">
        <v>0.6031453</v>
      </c>
      <c r="W35" s="46" t="n">
        <v>0.6120163</v>
      </c>
      <c r="X35" s="46" t="n">
        <v>0.5643477</v>
      </c>
      <c r="Y35" s="46" t="n">
        <v>0.491429</v>
      </c>
      <c r="Z35" s="46" t="n">
        <v>0.3980496</v>
      </c>
      <c r="AA35" s="46" t="n">
        <v>0.3249814</v>
      </c>
      <c r="AB35" s="46" t="n">
        <v>0.1694599</v>
      </c>
      <c r="AC35" s="46" t="n">
        <v>0.1554987</v>
      </c>
      <c r="AD35" s="46" t="n">
        <v>0.1491146</v>
      </c>
      <c r="AE35" s="46" t="n">
        <v>0.1493318</v>
      </c>
      <c r="AF35" s="46" t="n">
        <v>0.1444558</v>
      </c>
      <c r="AG35" s="16"/>
    </row>
    <row r="36" s="18" customFormat="true" ht="12.75" hidden="false" customHeight="true" outlineLevel="0" collapsed="false">
      <c r="A36" s="38" t="s">
        <v>108</v>
      </c>
      <c r="B36" s="38" t="n">
        <v>26</v>
      </c>
      <c r="C36" s="46" t="s">
        <v>97</v>
      </c>
      <c r="D36" s="46" t="s">
        <v>97</v>
      </c>
      <c r="E36" s="46" t="s">
        <v>97</v>
      </c>
      <c r="F36" s="46" t="s">
        <v>97</v>
      </c>
      <c r="G36" s="46" t="s">
        <v>97</v>
      </c>
      <c r="H36" s="46" t="s">
        <v>97</v>
      </c>
      <c r="I36" s="46" t="s">
        <v>97</v>
      </c>
      <c r="J36" s="46" t="s">
        <v>97</v>
      </c>
      <c r="K36" s="46" t="s">
        <v>97</v>
      </c>
      <c r="L36" s="46" t="s">
        <v>97</v>
      </c>
      <c r="M36" s="46" t="s">
        <v>97</v>
      </c>
      <c r="N36" s="46" t="s">
        <v>97</v>
      </c>
      <c r="O36" s="46" t="s">
        <v>97</v>
      </c>
      <c r="P36" s="46" t="n">
        <v>2.210389</v>
      </c>
      <c r="Q36" s="46" t="n">
        <v>1.8993536</v>
      </c>
      <c r="R36" s="46" t="n">
        <v>1.5723075</v>
      </c>
      <c r="S36" s="46" t="n">
        <v>1.4819165</v>
      </c>
      <c r="T36" s="46" t="n">
        <v>1.9514899</v>
      </c>
      <c r="U36" s="46" t="n">
        <v>1.6813385</v>
      </c>
      <c r="V36" s="46" t="n">
        <v>1.39849</v>
      </c>
      <c r="W36" s="46" t="n">
        <v>0.9613035</v>
      </c>
      <c r="X36" s="46" t="n">
        <v>0.7908294</v>
      </c>
      <c r="Y36" s="46" t="n">
        <v>0.6715899</v>
      </c>
      <c r="Z36" s="46" t="n">
        <v>0.5357084</v>
      </c>
      <c r="AA36" s="46" t="n">
        <v>0.5060779</v>
      </c>
      <c r="AB36" s="46" t="n">
        <v>0.1679052</v>
      </c>
      <c r="AC36" s="46" t="n">
        <v>0.5374518</v>
      </c>
      <c r="AD36" s="46" t="n">
        <v>0.7842856</v>
      </c>
      <c r="AE36" s="46" t="n">
        <v>0.1465791</v>
      </c>
      <c r="AF36" s="46" t="n">
        <v>0.1397959</v>
      </c>
      <c r="AG36" s="16"/>
    </row>
    <row r="37" s="18" customFormat="true" ht="12.75" hidden="false" customHeight="true" outlineLevel="0" collapsed="false">
      <c r="A37" s="38" t="s">
        <v>128</v>
      </c>
      <c r="B37" s="38" t="n">
        <v>27</v>
      </c>
      <c r="C37" s="46" t="s">
        <v>97</v>
      </c>
      <c r="D37" s="46" t="s">
        <v>97</v>
      </c>
      <c r="E37" s="46" t="s">
        <v>97</v>
      </c>
      <c r="F37" s="46" t="s">
        <v>97</v>
      </c>
      <c r="G37" s="46" t="s">
        <v>97</v>
      </c>
      <c r="H37" s="46" t="s">
        <v>97</v>
      </c>
      <c r="I37" s="46" t="s">
        <v>97</v>
      </c>
      <c r="J37" s="46" t="s">
        <v>97</v>
      </c>
      <c r="K37" s="46" t="s">
        <v>97</v>
      </c>
      <c r="L37" s="46" t="s">
        <v>97</v>
      </c>
      <c r="M37" s="46" t="s">
        <v>97</v>
      </c>
      <c r="N37" s="46" t="s">
        <v>97</v>
      </c>
      <c r="O37" s="46" t="s">
        <v>97</v>
      </c>
      <c r="P37" s="46" t="s">
        <v>97</v>
      </c>
      <c r="Q37" s="46" t="s">
        <v>97</v>
      </c>
      <c r="R37" s="46" t="s">
        <v>97</v>
      </c>
      <c r="S37" s="46" t="n">
        <v>0.2085755</v>
      </c>
      <c r="T37" s="46" t="n">
        <v>0.2181664</v>
      </c>
      <c r="U37" s="46" t="n">
        <v>0.2110418</v>
      </c>
      <c r="V37" s="46" t="n">
        <v>0.1582194</v>
      </c>
      <c r="W37" s="46" t="n">
        <v>0.1537678</v>
      </c>
      <c r="X37" s="46" t="n">
        <v>0.1076716</v>
      </c>
      <c r="Y37" s="46" t="n">
        <v>0.0963236</v>
      </c>
      <c r="Z37" s="46" t="n">
        <v>0.0696587</v>
      </c>
      <c r="AA37" s="46" t="n">
        <v>0.0884809</v>
      </c>
      <c r="AB37" s="46" t="n">
        <v>0.0652965</v>
      </c>
      <c r="AC37" s="46" t="n">
        <v>0.0920915</v>
      </c>
      <c r="AD37" s="46" t="n">
        <v>0.1498315</v>
      </c>
      <c r="AE37" s="46" t="n">
        <v>0.0977194</v>
      </c>
      <c r="AF37" s="46" t="n">
        <v>0.0971914</v>
      </c>
      <c r="AG37" s="16"/>
    </row>
    <row r="38" s="18" customFormat="true" ht="12.75" hidden="false" customHeight="true" outlineLevel="0" collapsed="false">
      <c r="A38" s="38" t="s">
        <v>179</v>
      </c>
      <c r="B38" s="38" t="n">
        <v>28</v>
      </c>
      <c r="C38" s="46" t="s">
        <v>97</v>
      </c>
      <c r="D38" s="46" t="s">
        <v>97</v>
      </c>
      <c r="E38" s="46" t="s">
        <v>97</v>
      </c>
      <c r="F38" s="46" t="s">
        <v>97</v>
      </c>
      <c r="G38" s="46" t="s">
        <v>97</v>
      </c>
      <c r="H38" s="46" t="s">
        <v>97</v>
      </c>
      <c r="I38" s="46" t="s">
        <v>97</v>
      </c>
      <c r="J38" s="46" t="s">
        <v>97</v>
      </c>
      <c r="K38" s="46" t="s">
        <v>97</v>
      </c>
      <c r="L38" s="46" t="s">
        <v>97</v>
      </c>
      <c r="M38" s="46" t="s">
        <v>97</v>
      </c>
      <c r="N38" s="46" t="s">
        <v>97</v>
      </c>
      <c r="O38" s="46" t="s">
        <v>97</v>
      </c>
      <c r="P38" s="46" t="s">
        <v>97</v>
      </c>
      <c r="Q38" s="46" t="s">
        <v>97</v>
      </c>
      <c r="R38" s="46" t="s">
        <v>97</v>
      </c>
      <c r="S38" s="46" t="s">
        <v>97</v>
      </c>
      <c r="T38" s="46" t="s">
        <v>97</v>
      </c>
      <c r="U38" s="46" t="s">
        <v>97</v>
      </c>
      <c r="V38" s="46" t="n">
        <v>0.0838882</v>
      </c>
      <c r="W38" s="46" t="n">
        <v>0.0824847</v>
      </c>
      <c r="X38" s="46" t="n">
        <v>0.0761127</v>
      </c>
      <c r="Y38" s="46" t="n">
        <v>0.0784859</v>
      </c>
      <c r="Z38" s="46" t="n">
        <v>0.0663416</v>
      </c>
      <c r="AA38" s="46" t="n">
        <v>0.0620193</v>
      </c>
      <c r="AB38" s="46" t="n">
        <v>0.0567457</v>
      </c>
      <c r="AC38" s="46" t="n">
        <v>0.0603878</v>
      </c>
      <c r="AD38" s="46" t="n">
        <v>0.0788587</v>
      </c>
      <c r="AE38" s="46" t="n">
        <v>0.0743218</v>
      </c>
      <c r="AF38" s="46" t="n">
        <v>0.0712293</v>
      </c>
      <c r="AG38" s="16"/>
    </row>
    <row r="39" s="18" customFormat="true" ht="12.75" hidden="false" customHeight="true" outlineLevel="0" collapsed="false">
      <c r="A39" s="38" t="s">
        <v>123</v>
      </c>
      <c r="B39" s="38" t="n">
        <v>29</v>
      </c>
      <c r="C39" s="46" t="s">
        <v>97</v>
      </c>
      <c r="D39" s="46" t="s">
        <v>97</v>
      </c>
      <c r="E39" s="46" t="s">
        <v>97</v>
      </c>
      <c r="F39" s="46" t="s">
        <v>97</v>
      </c>
      <c r="G39" s="46" t="s">
        <v>97</v>
      </c>
      <c r="H39" s="46" t="s">
        <v>97</v>
      </c>
      <c r="I39" s="46" t="s">
        <v>97</v>
      </c>
      <c r="J39" s="46" t="s">
        <v>97</v>
      </c>
      <c r="K39" s="46" t="s">
        <v>97</v>
      </c>
      <c r="L39" s="46" t="s">
        <v>97</v>
      </c>
      <c r="M39" s="46" t="s">
        <v>97</v>
      </c>
      <c r="N39" s="46" t="s">
        <v>97</v>
      </c>
      <c r="O39" s="46" t="s">
        <v>97</v>
      </c>
      <c r="P39" s="46" t="s">
        <v>97</v>
      </c>
      <c r="Q39" s="46" t="s">
        <v>97</v>
      </c>
      <c r="R39" s="46" t="s">
        <v>97</v>
      </c>
      <c r="S39" s="46" t="s">
        <v>97</v>
      </c>
      <c r="T39" s="46" t="n">
        <v>0.1013777</v>
      </c>
      <c r="U39" s="46" t="n">
        <v>0.1445811</v>
      </c>
      <c r="V39" s="46" t="n">
        <v>0.1369819</v>
      </c>
      <c r="W39" s="46" t="n">
        <v>0.1201629</v>
      </c>
      <c r="X39" s="46" t="n">
        <v>0.1308767</v>
      </c>
      <c r="Y39" s="46" t="n">
        <v>0.0945399</v>
      </c>
      <c r="Z39" s="46" t="n">
        <v>0.0912197</v>
      </c>
      <c r="AA39" s="46" t="n">
        <v>0.0884809</v>
      </c>
      <c r="AB39" s="46" t="n">
        <v>0.0816206</v>
      </c>
      <c r="AC39" s="46" t="n">
        <v>0.0785042</v>
      </c>
      <c r="AD39" s="46" t="n">
        <v>0.076708</v>
      </c>
      <c r="AE39" s="46" t="n">
        <v>0.07501</v>
      </c>
      <c r="AF39" s="46" t="n">
        <v>0.0539213</v>
      </c>
      <c r="AG39" s="16"/>
    </row>
    <row r="40" s="18" customFormat="true" ht="12.75" hidden="false" customHeight="true" outlineLevel="0" collapsed="false">
      <c r="A40" s="38" t="s">
        <v>127</v>
      </c>
      <c r="B40" s="38" t="n">
        <v>30</v>
      </c>
      <c r="C40" s="46" t="s">
        <v>97</v>
      </c>
      <c r="D40" s="46" t="s">
        <v>97</v>
      </c>
      <c r="E40" s="46" t="s">
        <v>97</v>
      </c>
      <c r="F40" s="46" t="s">
        <v>97</v>
      </c>
      <c r="G40" s="46" t="s">
        <v>97</v>
      </c>
      <c r="H40" s="46" t="s">
        <v>97</v>
      </c>
      <c r="I40" s="46" t="s">
        <v>97</v>
      </c>
      <c r="J40" s="46" t="s">
        <v>97</v>
      </c>
      <c r="K40" s="46" t="s">
        <v>97</v>
      </c>
      <c r="L40" s="46" t="s">
        <v>97</v>
      </c>
      <c r="M40" s="46" t="s">
        <v>97</v>
      </c>
      <c r="N40" s="46" t="s">
        <v>97</v>
      </c>
      <c r="O40" s="46" t="s">
        <v>97</v>
      </c>
      <c r="P40" s="46" t="s">
        <v>97</v>
      </c>
      <c r="Q40" s="46" t="s">
        <v>97</v>
      </c>
      <c r="R40" s="46" t="s">
        <v>97</v>
      </c>
      <c r="S40" s="46" t="s">
        <v>97</v>
      </c>
      <c r="T40" s="46" t="s">
        <v>97</v>
      </c>
      <c r="U40" s="46" t="s">
        <v>97</v>
      </c>
      <c r="V40" s="46" t="s">
        <v>97</v>
      </c>
      <c r="W40" s="46" t="s">
        <v>97</v>
      </c>
      <c r="X40" s="46" t="s">
        <v>97</v>
      </c>
      <c r="Y40" s="46" t="s">
        <v>97</v>
      </c>
      <c r="Z40" s="46" t="n">
        <v>0</v>
      </c>
      <c r="AA40" s="46" t="n">
        <v>0.0181923</v>
      </c>
      <c r="AB40" s="46" t="n">
        <v>0.0171015</v>
      </c>
      <c r="AC40" s="46" t="n">
        <v>0.0173615</v>
      </c>
      <c r="AD40" s="46" t="n">
        <v>0.0444476</v>
      </c>
      <c r="AE40" s="46" t="n">
        <v>0.0426662</v>
      </c>
      <c r="AF40" s="46" t="n">
        <v>0.0446015</v>
      </c>
      <c r="AG40" s="16"/>
    </row>
    <row r="41" s="18" customFormat="true" ht="12.75" hidden="false" customHeight="true" outlineLevel="0" collapsed="false">
      <c r="A41" s="38" t="s">
        <v>126</v>
      </c>
      <c r="B41" s="38" t="n">
        <v>31</v>
      </c>
      <c r="C41" s="46" t="s">
        <v>97</v>
      </c>
      <c r="D41" s="46" t="s">
        <v>97</v>
      </c>
      <c r="E41" s="46" t="s">
        <v>97</v>
      </c>
      <c r="F41" s="46" t="s">
        <v>97</v>
      </c>
      <c r="G41" s="46" t="s">
        <v>97</v>
      </c>
      <c r="H41" s="46" t="s">
        <v>97</v>
      </c>
      <c r="I41" s="46" t="s">
        <v>97</v>
      </c>
      <c r="J41" s="46" t="s">
        <v>97</v>
      </c>
      <c r="K41" s="46" t="s">
        <v>97</v>
      </c>
      <c r="L41" s="46" t="s">
        <v>97</v>
      </c>
      <c r="M41" s="46" t="s">
        <v>97</v>
      </c>
      <c r="N41" s="46" t="s">
        <v>97</v>
      </c>
      <c r="O41" s="46" t="s">
        <v>97</v>
      </c>
      <c r="P41" s="46" t="s">
        <v>97</v>
      </c>
      <c r="Q41" s="46" t="s">
        <v>97</v>
      </c>
      <c r="R41" s="46" t="s">
        <v>97</v>
      </c>
      <c r="S41" s="46" t="s">
        <v>97</v>
      </c>
      <c r="T41" s="46" t="s">
        <v>97</v>
      </c>
      <c r="U41" s="46" t="s">
        <v>97</v>
      </c>
      <c r="V41" s="46" t="s">
        <v>97</v>
      </c>
      <c r="W41" s="46" t="s">
        <v>97</v>
      </c>
      <c r="X41" s="46" t="s">
        <v>97</v>
      </c>
      <c r="Y41" s="46" t="n">
        <v>0.077594</v>
      </c>
      <c r="Z41" s="46" t="n">
        <v>0</v>
      </c>
      <c r="AA41" s="46" t="n">
        <v>0.0587117</v>
      </c>
      <c r="AB41" s="46" t="n">
        <v>0</v>
      </c>
      <c r="AC41" s="46" t="n">
        <v>0.0218906</v>
      </c>
      <c r="AD41" s="46" t="n">
        <v>0.0387125</v>
      </c>
      <c r="AE41" s="46" t="n">
        <v>0.0426662</v>
      </c>
      <c r="AF41" s="46" t="n">
        <v>0.0419388</v>
      </c>
      <c r="AG41" s="16"/>
    </row>
    <row r="42" s="18" customFormat="true" ht="12.75" hidden="false" customHeight="true" outlineLevel="0" collapsed="false">
      <c r="A42" s="38" t="s">
        <v>102</v>
      </c>
      <c r="B42" s="38" t="n">
        <v>32</v>
      </c>
      <c r="C42" s="46" t="s">
        <v>97</v>
      </c>
      <c r="D42" s="46" t="s">
        <v>97</v>
      </c>
      <c r="E42" s="46" t="s">
        <v>97</v>
      </c>
      <c r="F42" s="46" t="s">
        <v>97</v>
      </c>
      <c r="G42" s="46" t="s">
        <v>97</v>
      </c>
      <c r="H42" s="46" t="s">
        <v>97</v>
      </c>
      <c r="I42" s="46" t="s">
        <v>97</v>
      </c>
      <c r="J42" s="46" t="s">
        <v>97</v>
      </c>
      <c r="K42" s="46" t="s">
        <v>97</v>
      </c>
      <c r="L42" s="46" t="s">
        <v>97</v>
      </c>
      <c r="M42" s="46" t="s">
        <v>97</v>
      </c>
      <c r="N42" s="46" t="s">
        <v>97</v>
      </c>
      <c r="O42" s="46" t="s">
        <v>97</v>
      </c>
      <c r="P42" s="46" t="s">
        <v>97</v>
      </c>
      <c r="Q42" s="46" t="s">
        <v>97</v>
      </c>
      <c r="R42" s="46" t="s">
        <v>97</v>
      </c>
      <c r="S42" s="46" t="s">
        <v>97</v>
      </c>
      <c r="T42" s="46" t="s">
        <v>97</v>
      </c>
      <c r="U42" s="46" t="s">
        <v>97</v>
      </c>
      <c r="V42" s="46" t="s">
        <v>97</v>
      </c>
      <c r="W42" s="46" t="n">
        <v>-0.0193483</v>
      </c>
      <c r="X42" s="46" t="n">
        <v>-0.0185641</v>
      </c>
      <c r="Y42" s="46" t="n">
        <v>-0.0133783</v>
      </c>
      <c r="Z42" s="46" t="n">
        <v>-0.0107805</v>
      </c>
      <c r="AA42" s="46" t="n">
        <v>-0.0165385</v>
      </c>
      <c r="AB42" s="46" t="n">
        <v>-0.0171015</v>
      </c>
      <c r="AC42" s="46" t="n">
        <v>-0.0135873</v>
      </c>
      <c r="AD42" s="46" t="n">
        <v>0.0150548</v>
      </c>
      <c r="AE42" s="46" t="n">
        <v>0.016516</v>
      </c>
      <c r="AF42" s="46" t="n">
        <v>0.0199708</v>
      </c>
      <c r="AG42" s="16"/>
    </row>
    <row r="43" s="18" customFormat="true" ht="12.75" hidden="false" customHeight="true" outlineLevel="0" collapsed="false">
      <c r="A43" s="38" t="s">
        <v>171</v>
      </c>
      <c r="B43" s="38" t="n">
        <v>33</v>
      </c>
      <c r="C43" s="46" t="s">
        <v>97</v>
      </c>
      <c r="D43" s="46" t="s">
        <v>97</v>
      </c>
      <c r="E43" s="46" t="s">
        <v>97</v>
      </c>
      <c r="F43" s="46" t="s">
        <v>97</v>
      </c>
      <c r="G43" s="46" t="s">
        <v>97</v>
      </c>
      <c r="H43" s="46" t="s">
        <v>97</v>
      </c>
      <c r="I43" s="46" t="s">
        <v>97</v>
      </c>
      <c r="J43" s="46" t="s">
        <v>97</v>
      </c>
      <c r="K43" s="46" t="s">
        <v>97</v>
      </c>
      <c r="L43" s="46" t="s">
        <v>97</v>
      </c>
      <c r="M43" s="46" t="s">
        <v>97</v>
      </c>
      <c r="N43" s="46" t="s">
        <v>97</v>
      </c>
      <c r="O43" s="46" t="s">
        <v>97</v>
      </c>
      <c r="P43" s="46" t="n">
        <v>0.2875276</v>
      </c>
      <c r="Q43" s="46" t="n">
        <v>0.8159624</v>
      </c>
      <c r="R43" s="46" t="n">
        <v>0.1921488</v>
      </c>
      <c r="S43" s="46" t="n">
        <v>0.2790328</v>
      </c>
      <c r="T43" s="46" t="n">
        <v>-4.7575707</v>
      </c>
      <c r="U43" s="46" t="n">
        <v>-3.918848</v>
      </c>
      <c r="V43" s="46" t="n">
        <v>-3.6878936</v>
      </c>
      <c r="W43" s="46" t="n">
        <v>-3.5407332</v>
      </c>
      <c r="X43" s="46" t="n">
        <v>-3.2087994</v>
      </c>
      <c r="Y43" s="46" t="n">
        <v>-3.3633007</v>
      </c>
      <c r="Z43" s="46" t="n">
        <v>0.0356586</v>
      </c>
      <c r="AA43" s="46" t="n">
        <v>0</v>
      </c>
      <c r="AB43" s="46" t="n">
        <v>0</v>
      </c>
      <c r="AC43" s="46" t="n">
        <v>0</v>
      </c>
      <c r="AD43" s="46" t="n">
        <v>0.0143379</v>
      </c>
      <c r="AE43" s="46" t="n">
        <v>0.0151396</v>
      </c>
      <c r="AF43" s="46" t="n">
        <v>0.0159767</v>
      </c>
      <c r="AG43" s="16"/>
    </row>
    <row r="44" s="18" customFormat="true" ht="12.75" hidden="false" customHeight="true" outlineLevel="0" collapsed="false">
      <c r="A44" s="38" t="s">
        <v>205</v>
      </c>
      <c r="B44" s="38" t="n">
        <v>34</v>
      </c>
      <c r="C44" s="46" t="s">
        <v>97</v>
      </c>
      <c r="D44" s="46" t="s">
        <v>97</v>
      </c>
      <c r="E44" s="46" t="s">
        <v>97</v>
      </c>
      <c r="F44" s="46" t="s">
        <v>97</v>
      </c>
      <c r="G44" s="46" t="s">
        <v>97</v>
      </c>
      <c r="H44" s="46" t="s">
        <v>97</v>
      </c>
      <c r="I44" s="46" t="s">
        <v>97</v>
      </c>
      <c r="J44" s="46" t="s">
        <v>97</v>
      </c>
      <c r="K44" s="46" t="s">
        <v>97</v>
      </c>
      <c r="L44" s="46" t="s">
        <v>97</v>
      </c>
      <c r="M44" s="46" t="s">
        <v>97</v>
      </c>
      <c r="N44" s="46" t="s">
        <v>97</v>
      </c>
      <c r="O44" s="46" t="s">
        <v>97</v>
      </c>
      <c r="P44" s="46" t="n">
        <v>2.292776</v>
      </c>
      <c r="Q44" s="46" t="n">
        <v>1.7683196</v>
      </c>
      <c r="R44" s="46" t="n">
        <v>2.4338584</v>
      </c>
      <c r="S44" s="46" t="n">
        <v>3.0922583</v>
      </c>
      <c r="T44" s="46" t="s">
        <v>97</v>
      </c>
      <c r="U44" s="46" t="s">
        <v>97</v>
      </c>
      <c r="V44" s="46" t="s">
        <v>97</v>
      </c>
      <c r="W44" s="46" t="s">
        <v>97</v>
      </c>
      <c r="X44" s="46" t="s">
        <v>97</v>
      </c>
      <c r="Y44" s="46" t="s">
        <v>97</v>
      </c>
      <c r="Z44" s="46" t="s">
        <v>97</v>
      </c>
      <c r="AA44" s="46" t="s">
        <v>97</v>
      </c>
      <c r="AB44" s="46" t="s">
        <v>97</v>
      </c>
      <c r="AC44" s="46" t="s">
        <v>97</v>
      </c>
      <c r="AD44" s="46" t="s">
        <v>97</v>
      </c>
      <c r="AE44" s="46" t="s">
        <v>97</v>
      </c>
      <c r="AF44" s="46" t="s">
        <v>97</v>
      </c>
      <c r="AG44" s="16"/>
    </row>
    <row r="45" s="18" customFormat="true" ht="12.75" hidden="false" customHeight="true" outlineLevel="0" collapsed="false">
      <c r="A45" s="38" t="s">
        <v>176</v>
      </c>
      <c r="B45" s="38" t="n">
        <v>35</v>
      </c>
      <c r="C45" s="46" t="s">
        <v>97</v>
      </c>
      <c r="D45" s="46" t="s">
        <v>97</v>
      </c>
      <c r="E45" s="46" t="s">
        <v>97</v>
      </c>
      <c r="F45" s="46" t="s">
        <v>97</v>
      </c>
      <c r="G45" s="46" t="s">
        <v>97</v>
      </c>
      <c r="H45" s="46" t="s">
        <v>97</v>
      </c>
      <c r="I45" s="46" t="s">
        <v>97</v>
      </c>
      <c r="J45" s="46" t="s">
        <v>97</v>
      </c>
      <c r="K45" s="46" t="s">
        <v>97</v>
      </c>
      <c r="L45" s="46" t="s">
        <v>97</v>
      </c>
      <c r="M45" s="46" t="s">
        <v>97</v>
      </c>
      <c r="N45" s="46" t="s">
        <v>97</v>
      </c>
      <c r="O45" s="46" t="s">
        <v>97</v>
      </c>
      <c r="P45" s="46" t="n">
        <v>0.1076161</v>
      </c>
      <c r="Q45" s="46" t="n">
        <v>0.0794672</v>
      </c>
      <c r="R45" s="46" t="n">
        <v>0.6111967</v>
      </c>
      <c r="S45" s="46" t="n">
        <v>0.1370669</v>
      </c>
      <c r="T45" s="46" t="n">
        <v>0.4996504</v>
      </c>
      <c r="U45" s="46" t="n">
        <v>0.4593949</v>
      </c>
      <c r="V45" s="46" t="n">
        <v>0.4353689</v>
      </c>
      <c r="W45" s="46" t="n">
        <v>0.4164969</v>
      </c>
      <c r="X45" s="46" t="n">
        <v>0.3805634</v>
      </c>
      <c r="Y45" s="46" t="n">
        <v>0.366565</v>
      </c>
      <c r="Z45" s="46" t="n">
        <v>-0.039805</v>
      </c>
      <c r="AA45" s="46" t="n">
        <v>-0.0504424</v>
      </c>
      <c r="AB45" s="46" t="n">
        <v>-0.0474177</v>
      </c>
      <c r="AC45" s="46" t="n">
        <v>-0.0264197</v>
      </c>
      <c r="AD45" s="46" t="n">
        <v>-0.0308266</v>
      </c>
      <c r="AE45" s="46" t="n">
        <v>-0.0302793</v>
      </c>
      <c r="AF45" s="46" t="n">
        <v>-0.0366132</v>
      </c>
      <c r="AG45" s="16"/>
    </row>
    <row r="46" s="18" customFormat="true" ht="12.75" hidden="false" customHeight="true" outlineLevel="0" collapsed="false">
      <c r="A46" s="42"/>
      <c r="B46" s="43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16"/>
    </row>
    <row r="47" customFormat="false" ht="12.75" hidden="false" customHeight="true" outlineLevel="0" collapsed="false">
      <c r="A47" s="30" t="s">
        <v>138</v>
      </c>
      <c r="B47" s="30"/>
      <c r="C47" s="31" t="s">
        <v>97</v>
      </c>
      <c r="D47" s="31" t="s">
        <v>97</v>
      </c>
      <c r="E47" s="31" t="s">
        <v>97</v>
      </c>
      <c r="F47" s="31" t="s">
        <v>97</v>
      </c>
      <c r="G47" s="31" t="s">
        <v>97</v>
      </c>
      <c r="H47" s="31" t="s">
        <v>97</v>
      </c>
      <c r="I47" s="31" t="s">
        <v>97</v>
      </c>
      <c r="J47" s="31" t="s">
        <v>97</v>
      </c>
      <c r="K47" s="31" t="s">
        <v>97</v>
      </c>
      <c r="L47" s="31" t="s">
        <v>97</v>
      </c>
      <c r="M47" s="31" t="s">
        <v>97</v>
      </c>
      <c r="N47" s="31" t="s">
        <v>97</v>
      </c>
      <c r="O47" s="31" t="s">
        <v>97</v>
      </c>
      <c r="P47" s="31" t="s">
        <v>97</v>
      </c>
      <c r="Q47" s="31" t="s">
        <v>97</v>
      </c>
      <c r="R47" s="31" t="s">
        <v>97</v>
      </c>
      <c r="S47" s="31" t="s">
        <v>97</v>
      </c>
      <c r="T47" s="31" t="s">
        <v>97</v>
      </c>
      <c r="U47" s="31" t="s">
        <v>97</v>
      </c>
      <c r="V47" s="31" t="s">
        <v>97</v>
      </c>
      <c r="W47" s="31" t="n">
        <v>5020.8883626</v>
      </c>
      <c r="X47" s="31" t="n">
        <v>5508.3780357</v>
      </c>
      <c r="Y47" s="31" t="n">
        <v>5732.7194341</v>
      </c>
      <c r="Z47" s="31" t="n">
        <v>6165.5455406</v>
      </c>
      <c r="AA47" s="31" t="n">
        <v>6183.0523603</v>
      </c>
      <c r="AB47" s="31" t="n">
        <v>6577.4488711</v>
      </c>
      <c r="AC47" s="31" t="n">
        <v>6773.4404319</v>
      </c>
      <c r="AD47" s="31" t="n">
        <v>7132.0135186</v>
      </c>
      <c r="AE47" s="31" t="n">
        <v>7429.7648569</v>
      </c>
      <c r="AF47" s="31" t="n">
        <v>7680.5898263</v>
      </c>
    </row>
    <row r="48" customFormat="false" ht="18" hidden="false" customHeight="true" outlineLevel="0" collapsed="false">
      <c r="A48" s="45" t="s">
        <v>139</v>
      </c>
    </row>
    <row r="49" customFormat="false" ht="12.75" hidden="false" customHeight="true" outlineLevel="0" collapsed="false">
      <c r="A49" s="38" t="s">
        <v>140</v>
      </c>
      <c r="B49" s="38"/>
      <c r="C49" s="46" t="s">
        <v>97</v>
      </c>
      <c r="D49" s="46" t="s">
        <v>97</v>
      </c>
      <c r="E49" s="46" t="s">
        <v>97</v>
      </c>
      <c r="F49" s="46" t="s">
        <v>97</v>
      </c>
      <c r="G49" s="46" t="s">
        <v>97</v>
      </c>
      <c r="H49" s="46" t="s">
        <v>97</v>
      </c>
      <c r="I49" s="46" t="s">
        <v>97</v>
      </c>
      <c r="J49" s="46" t="s">
        <v>97</v>
      </c>
      <c r="K49" s="46" t="s">
        <v>97</v>
      </c>
      <c r="L49" s="46" t="s">
        <v>97</v>
      </c>
      <c r="M49" s="46" t="s">
        <v>97</v>
      </c>
      <c r="N49" s="46" t="s">
        <v>97</v>
      </c>
      <c r="O49" s="46" t="s">
        <v>97</v>
      </c>
      <c r="P49" s="46" t="s">
        <v>97</v>
      </c>
      <c r="Q49" s="46" t="s">
        <v>97</v>
      </c>
      <c r="R49" s="46" t="s">
        <v>97</v>
      </c>
      <c r="S49" s="46" t="s">
        <v>97</v>
      </c>
      <c r="T49" s="46" t="s">
        <v>97</v>
      </c>
      <c r="U49" s="46" t="s">
        <v>97</v>
      </c>
      <c r="V49" s="46" t="s">
        <v>97</v>
      </c>
      <c r="W49" s="46" t="n">
        <v>0.2831567</v>
      </c>
      <c r="X49" s="46" t="n">
        <v>0.2823793</v>
      </c>
      <c r="Y49" s="46" t="n">
        <v>0.3628985</v>
      </c>
      <c r="Z49" s="46" t="n">
        <v>0.3811006</v>
      </c>
      <c r="AA49" s="46" t="n">
        <v>0.3604896</v>
      </c>
      <c r="AB49" s="46" t="n">
        <v>0.3618288</v>
      </c>
      <c r="AC49" s="46" t="n">
        <v>0.3994279</v>
      </c>
      <c r="AD49" s="46" t="n">
        <v>0.3061652</v>
      </c>
      <c r="AE49" s="46" t="n">
        <v>0.3042661</v>
      </c>
      <c r="AF49" s="46" t="n">
        <v>0.1886709</v>
      </c>
    </row>
    <row r="50" customFormat="false" ht="12.75" hidden="false" customHeight="true" outlineLevel="0" collapsed="false">
      <c r="A50" s="38" t="s">
        <v>141</v>
      </c>
      <c r="B50" s="38"/>
      <c r="C50" s="46" t="s">
        <v>97</v>
      </c>
      <c r="D50" s="46" t="s">
        <v>97</v>
      </c>
      <c r="E50" s="46" t="s">
        <v>97</v>
      </c>
      <c r="F50" s="46" t="s">
        <v>97</v>
      </c>
      <c r="G50" s="46" t="s">
        <v>97</v>
      </c>
      <c r="H50" s="46" t="s">
        <v>97</v>
      </c>
      <c r="I50" s="46" t="s">
        <v>97</v>
      </c>
      <c r="J50" s="46" t="s">
        <v>97</v>
      </c>
      <c r="K50" s="46" t="s">
        <v>97</v>
      </c>
      <c r="L50" s="46" t="s">
        <v>97</v>
      </c>
      <c r="M50" s="46" t="s">
        <v>97</v>
      </c>
      <c r="N50" s="46" t="s">
        <v>97</v>
      </c>
      <c r="O50" s="46" t="s">
        <v>97</v>
      </c>
      <c r="P50" s="46" t="s">
        <v>97</v>
      </c>
      <c r="Q50" s="46" t="s">
        <v>97</v>
      </c>
      <c r="R50" s="46" t="s">
        <v>97</v>
      </c>
      <c r="S50" s="46" t="s">
        <v>97</v>
      </c>
      <c r="T50" s="46" t="s">
        <v>97</v>
      </c>
      <c r="U50" s="46" t="s">
        <v>97</v>
      </c>
      <c r="V50" s="46" t="s">
        <v>97</v>
      </c>
      <c r="W50" s="46" t="n">
        <v>1.018299</v>
      </c>
      <c r="X50" s="46" t="n">
        <v>1.1136172</v>
      </c>
      <c r="Y50" s="46" t="n">
        <v>1.26272</v>
      </c>
      <c r="Z50" s="46" t="n">
        <v>3.1152542</v>
      </c>
      <c r="AA50" s="46" t="n">
        <v>3.7984125</v>
      </c>
      <c r="AB50" s="46" t="n">
        <v>3.7501404</v>
      </c>
      <c r="AC50" s="46" t="n">
        <v>3.7249566</v>
      </c>
      <c r="AD50" s="46" t="n">
        <v>1.2504404</v>
      </c>
      <c r="AE50" s="46" t="n">
        <v>1.2538058</v>
      </c>
      <c r="AF50" s="46" t="n">
        <v>1.422374</v>
      </c>
    </row>
    <row r="51" customFormat="false" ht="12.75" hidden="false" customHeight="true" outlineLevel="0" collapsed="false">
      <c r="A51" s="38" t="s">
        <v>142</v>
      </c>
      <c r="B51" s="38"/>
      <c r="C51" s="46" t="s">
        <v>97</v>
      </c>
      <c r="D51" s="46" t="s">
        <v>97</v>
      </c>
      <c r="E51" s="46" t="s">
        <v>97</v>
      </c>
      <c r="F51" s="46" t="s">
        <v>97</v>
      </c>
      <c r="G51" s="46" t="s">
        <v>97</v>
      </c>
      <c r="H51" s="46" t="s">
        <v>97</v>
      </c>
      <c r="I51" s="46" t="s">
        <v>97</v>
      </c>
      <c r="J51" s="46" t="s">
        <v>97</v>
      </c>
      <c r="K51" s="46" t="s">
        <v>97</v>
      </c>
      <c r="L51" s="46" t="s">
        <v>97</v>
      </c>
      <c r="M51" s="46" t="s">
        <v>97</v>
      </c>
      <c r="N51" s="46" t="s">
        <v>97</v>
      </c>
      <c r="O51" s="46" t="s">
        <v>97</v>
      </c>
      <c r="P51" s="46" t="s">
        <v>97</v>
      </c>
      <c r="Q51" s="46" t="s">
        <v>97</v>
      </c>
      <c r="R51" s="46" t="s">
        <v>97</v>
      </c>
      <c r="S51" s="46" t="s">
        <v>97</v>
      </c>
      <c r="T51" s="46" t="s">
        <v>97</v>
      </c>
      <c r="U51" s="46" t="s">
        <v>97</v>
      </c>
      <c r="V51" s="46" t="s">
        <v>97</v>
      </c>
      <c r="W51" s="46" t="n">
        <v>32.3084692</v>
      </c>
      <c r="X51" s="46" t="n">
        <v>29.8843611</v>
      </c>
      <c r="Y51" s="46" t="n">
        <v>29.6475062</v>
      </c>
      <c r="Z51" s="46" t="n">
        <v>32.2479205</v>
      </c>
      <c r="AA51" s="46" t="n">
        <v>31.9324669</v>
      </c>
      <c r="AB51" s="46" t="n">
        <v>30.8208831</v>
      </c>
      <c r="AC51" s="46" t="n">
        <v>30.1780355</v>
      </c>
      <c r="AD51" s="46" t="n">
        <v>29.1069987</v>
      </c>
      <c r="AE51" s="46" t="n">
        <v>29.4633323</v>
      </c>
      <c r="AF51" s="46" t="n">
        <v>29.0565898</v>
      </c>
    </row>
    <row r="52" customFormat="false" ht="12.75" hidden="false" customHeight="true" outlineLevel="0" collapsed="false">
      <c r="A52" s="38" t="s">
        <v>143</v>
      </c>
      <c r="B52" s="38"/>
      <c r="C52" s="46" t="s">
        <v>97</v>
      </c>
      <c r="D52" s="46" t="s">
        <v>97</v>
      </c>
      <c r="E52" s="46" t="s">
        <v>97</v>
      </c>
      <c r="F52" s="46" t="s">
        <v>97</v>
      </c>
      <c r="G52" s="46" t="s">
        <v>97</v>
      </c>
      <c r="H52" s="46" t="s">
        <v>97</v>
      </c>
      <c r="I52" s="46" t="s">
        <v>97</v>
      </c>
      <c r="J52" s="46" t="s">
        <v>97</v>
      </c>
      <c r="K52" s="46" t="s">
        <v>97</v>
      </c>
      <c r="L52" s="46" t="s">
        <v>97</v>
      </c>
      <c r="M52" s="46" t="s">
        <v>97</v>
      </c>
      <c r="N52" s="46" t="s">
        <v>97</v>
      </c>
      <c r="O52" s="46" t="s">
        <v>97</v>
      </c>
      <c r="P52" s="46" t="s">
        <v>97</v>
      </c>
      <c r="Q52" s="46" t="s">
        <v>97</v>
      </c>
      <c r="R52" s="46" t="s">
        <v>97</v>
      </c>
      <c r="S52" s="46" t="s">
        <v>97</v>
      </c>
      <c r="T52" s="46" t="s">
        <v>97</v>
      </c>
      <c r="U52" s="46" t="s">
        <v>97</v>
      </c>
      <c r="V52" s="46" t="s">
        <v>97</v>
      </c>
      <c r="W52" s="46" t="n">
        <v>0.8258754</v>
      </c>
      <c r="X52" s="46" t="n">
        <v>1.2029386</v>
      </c>
      <c r="Y52" s="46" t="n">
        <v>1.1895052</v>
      </c>
      <c r="Z52" s="46" t="n">
        <v>1.3400633</v>
      </c>
      <c r="AA52" s="46" t="n">
        <v>1.397908</v>
      </c>
      <c r="AB52" s="46" t="n">
        <v>1.5803259</v>
      </c>
      <c r="AC52" s="46" t="n">
        <v>1.7341956</v>
      </c>
      <c r="AD52" s="46" t="n">
        <v>3.9572425</v>
      </c>
      <c r="AE52" s="46" t="n">
        <v>3.9802614</v>
      </c>
      <c r="AF52" s="46" t="n">
        <v>4.2826993</v>
      </c>
    </row>
    <row r="53" customFormat="false" ht="12.75" hidden="false" customHeight="true" outlineLevel="0" collapsed="false">
      <c r="A53" s="38" t="s">
        <v>144</v>
      </c>
      <c r="B53" s="38"/>
      <c r="C53" s="46" t="s">
        <v>97</v>
      </c>
      <c r="D53" s="46" t="s">
        <v>97</v>
      </c>
      <c r="E53" s="46" t="s">
        <v>97</v>
      </c>
      <c r="F53" s="46" t="s">
        <v>97</v>
      </c>
      <c r="G53" s="46" t="s">
        <v>97</v>
      </c>
      <c r="H53" s="46" t="s">
        <v>97</v>
      </c>
      <c r="I53" s="46" t="s">
        <v>97</v>
      </c>
      <c r="J53" s="46" t="s">
        <v>97</v>
      </c>
      <c r="K53" s="46" t="s">
        <v>97</v>
      </c>
      <c r="L53" s="46" t="s">
        <v>97</v>
      </c>
      <c r="M53" s="46" t="s">
        <v>97</v>
      </c>
      <c r="N53" s="46" t="s">
        <v>97</v>
      </c>
      <c r="O53" s="46" t="s">
        <v>97</v>
      </c>
      <c r="P53" s="46" t="s">
        <v>97</v>
      </c>
      <c r="Q53" s="46" t="s">
        <v>97</v>
      </c>
      <c r="R53" s="46" t="s">
        <v>97</v>
      </c>
      <c r="S53" s="46" t="s">
        <v>97</v>
      </c>
      <c r="T53" s="46" t="s">
        <v>97</v>
      </c>
      <c r="U53" s="46" t="s">
        <v>97</v>
      </c>
      <c r="V53" s="46" t="s">
        <v>97</v>
      </c>
      <c r="W53" s="46" t="n">
        <v>0.3752239</v>
      </c>
      <c r="X53" s="46" t="n">
        <v>0.3399282</v>
      </c>
      <c r="Y53" s="46" t="n">
        <v>0.3701139</v>
      </c>
      <c r="Z53" s="46" t="n">
        <v>0.3330525</v>
      </c>
      <c r="AA53" s="46" t="n">
        <v>0.3249814</v>
      </c>
      <c r="AB53" s="46" t="n">
        <v>0.2615518</v>
      </c>
      <c r="AC53" s="46" t="n">
        <v>0.2264846</v>
      </c>
      <c r="AD53" s="46" t="n">
        <v>0.2080507</v>
      </c>
      <c r="AE53" s="46" t="n">
        <v>0.2248792</v>
      </c>
      <c r="AF53" s="46" t="n">
        <v>0.2258232</v>
      </c>
    </row>
    <row r="54" customFormat="false" ht="12.75" hidden="false" customHeight="true" outlineLevel="0" collapsed="false">
      <c r="A54" s="38" t="s">
        <v>145</v>
      </c>
      <c r="B54" s="38"/>
      <c r="C54" s="46" t="s">
        <v>97</v>
      </c>
      <c r="D54" s="46" t="s">
        <v>97</v>
      </c>
      <c r="E54" s="46" t="s">
        <v>97</v>
      </c>
      <c r="F54" s="46" t="s">
        <v>97</v>
      </c>
      <c r="G54" s="46" t="s">
        <v>97</v>
      </c>
      <c r="H54" s="46" t="s">
        <v>97</v>
      </c>
      <c r="I54" s="46" t="s">
        <v>97</v>
      </c>
      <c r="J54" s="46" t="s">
        <v>97</v>
      </c>
      <c r="K54" s="46" t="s">
        <v>97</v>
      </c>
      <c r="L54" s="46" t="s">
        <v>97</v>
      </c>
      <c r="M54" s="46" t="s">
        <v>97</v>
      </c>
      <c r="N54" s="46" t="s">
        <v>97</v>
      </c>
      <c r="O54" s="46" t="s">
        <v>97</v>
      </c>
      <c r="P54" s="46" t="s">
        <v>97</v>
      </c>
      <c r="Q54" s="46" t="s">
        <v>97</v>
      </c>
      <c r="R54" s="46" t="s">
        <v>97</v>
      </c>
      <c r="S54" s="46" t="s">
        <v>97</v>
      </c>
      <c r="T54" s="46" t="s">
        <v>97</v>
      </c>
      <c r="U54" s="46" t="s">
        <v>97</v>
      </c>
      <c r="V54" s="46" t="s">
        <v>97</v>
      </c>
      <c r="W54" s="46" t="n">
        <v>1.279918</v>
      </c>
      <c r="X54" s="46" t="n">
        <v>1.3412044</v>
      </c>
      <c r="Y54" s="46" t="n">
        <v>0.9858079</v>
      </c>
      <c r="Z54" s="46" t="n">
        <v>0.9799931</v>
      </c>
      <c r="AA54" s="46" t="n">
        <v>0.8476226</v>
      </c>
      <c r="AB54" s="46" t="n">
        <v>0.8314281</v>
      </c>
      <c r="AC54" s="46" t="n">
        <v>0.7964705</v>
      </c>
      <c r="AD54" s="46" t="n">
        <v>0.9113553</v>
      </c>
      <c r="AE54" s="46" t="n">
        <v>1.0342874</v>
      </c>
      <c r="AF54" s="46" t="n">
        <v>1.2077478</v>
      </c>
    </row>
    <row r="55" customFormat="false" ht="12.75" hidden="false" customHeight="true" outlineLevel="0" collapsed="false">
      <c r="A55" s="38" t="s">
        <v>146</v>
      </c>
      <c r="B55" s="38"/>
      <c r="C55" s="46" t="s">
        <v>97</v>
      </c>
      <c r="D55" s="46" t="s">
        <v>97</v>
      </c>
      <c r="E55" s="46" t="s">
        <v>97</v>
      </c>
      <c r="F55" s="46" t="s">
        <v>97</v>
      </c>
      <c r="G55" s="46" t="s">
        <v>97</v>
      </c>
      <c r="H55" s="46" t="s">
        <v>97</v>
      </c>
      <c r="I55" s="46" t="s">
        <v>97</v>
      </c>
      <c r="J55" s="46" t="s">
        <v>97</v>
      </c>
      <c r="K55" s="46" t="s">
        <v>97</v>
      </c>
      <c r="L55" s="46" t="s">
        <v>97</v>
      </c>
      <c r="M55" s="46" t="s">
        <v>97</v>
      </c>
      <c r="N55" s="46" t="s">
        <v>97</v>
      </c>
      <c r="O55" s="46" t="s">
        <v>97</v>
      </c>
      <c r="P55" s="46" t="s">
        <v>97</v>
      </c>
      <c r="Q55" s="46" t="s">
        <v>97</v>
      </c>
      <c r="R55" s="46" t="s">
        <v>97</v>
      </c>
      <c r="S55" s="46" t="s">
        <v>97</v>
      </c>
      <c r="T55" s="46" t="s">
        <v>97</v>
      </c>
      <c r="U55" s="46" t="s">
        <v>97</v>
      </c>
      <c r="V55" s="46" t="s">
        <v>97</v>
      </c>
      <c r="W55" s="46" t="n">
        <v>15.4212258</v>
      </c>
      <c r="X55" s="46" t="n">
        <v>12.9994279</v>
      </c>
      <c r="Y55" s="46" t="n">
        <v>11.5640922</v>
      </c>
      <c r="Z55" s="46" t="n">
        <v>10.640697</v>
      </c>
      <c r="AA55" s="46" t="n">
        <v>10.9452913</v>
      </c>
      <c r="AB55" s="46" t="n">
        <v>10.6147896</v>
      </c>
      <c r="AC55" s="46" t="n">
        <v>10.7476031</v>
      </c>
      <c r="AD55" s="46" t="n">
        <v>12.0338754</v>
      </c>
      <c r="AE55" s="46" t="n">
        <v>11.6833617</v>
      </c>
      <c r="AF55" s="46" t="n">
        <v>11.735238</v>
      </c>
    </row>
    <row r="56" customFormat="false" ht="12.75" hidden="false" customHeight="true" outlineLevel="0" collapsed="false">
      <c r="A56" s="38" t="s">
        <v>206</v>
      </c>
      <c r="B56" s="38"/>
      <c r="C56" s="46" t="s">
        <v>97</v>
      </c>
      <c r="D56" s="46" t="s">
        <v>97</v>
      </c>
      <c r="E56" s="46" t="s">
        <v>97</v>
      </c>
      <c r="F56" s="46" t="s">
        <v>97</v>
      </c>
      <c r="G56" s="46" t="s">
        <v>97</v>
      </c>
      <c r="H56" s="46" t="s">
        <v>97</v>
      </c>
      <c r="I56" s="46" t="s">
        <v>97</v>
      </c>
      <c r="J56" s="46" t="s">
        <v>97</v>
      </c>
      <c r="K56" s="46" t="s">
        <v>97</v>
      </c>
      <c r="L56" s="46" t="s">
        <v>97</v>
      </c>
      <c r="M56" s="46" t="s">
        <v>97</v>
      </c>
      <c r="N56" s="46" t="s">
        <v>97</v>
      </c>
      <c r="O56" s="46" t="s">
        <v>97</v>
      </c>
      <c r="P56" s="46" t="s">
        <v>97</v>
      </c>
      <c r="Q56" s="46" t="s">
        <v>97</v>
      </c>
      <c r="R56" s="46" t="s">
        <v>97</v>
      </c>
      <c r="S56" s="46" t="s">
        <v>97</v>
      </c>
      <c r="T56" s="46" t="s">
        <v>97</v>
      </c>
      <c r="U56" s="46" t="s">
        <v>97</v>
      </c>
      <c r="V56" s="46" t="s">
        <v>97</v>
      </c>
      <c r="W56" s="46" t="n">
        <v>0.6953358</v>
      </c>
      <c r="X56" s="46" t="n">
        <v>0.8055079</v>
      </c>
      <c r="Y56" s="46" t="n">
        <v>0.8278375</v>
      </c>
      <c r="Z56" s="46" t="n">
        <v>0.7103219</v>
      </c>
      <c r="AA56" s="46" t="n">
        <v>0.7125362</v>
      </c>
      <c r="AB56" s="46" t="n">
        <v>0.6767295</v>
      </c>
      <c r="AC56" s="46" t="n">
        <v>0.6488297</v>
      </c>
      <c r="AD56" s="46" t="n">
        <v>0.6593086</v>
      </c>
      <c r="AE56" s="46" t="n">
        <v>0.6523135</v>
      </c>
      <c r="AF56" s="46" t="n">
        <v>0.6683696</v>
      </c>
    </row>
    <row r="57" customFormat="false" ht="12.75" hidden="false" customHeight="true" outlineLevel="0" collapsed="false">
      <c r="A57" s="38" t="s">
        <v>148</v>
      </c>
      <c r="B57" s="38"/>
      <c r="C57" s="46" t="s">
        <v>97</v>
      </c>
      <c r="D57" s="46" t="s">
        <v>97</v>
      </c>
      <c r="E57" s="46" t="s">
        <v>97</v>
      </c>
      <c r="F57" s="46" t="s">
        <v>97</v>
      </c>
      <c r="G57" s="46" t="s">
        <v>97</v>
      </c>
      <c r="H57" s="46" t="s">
        <v>97</v>
      </c>
      <c r="I57" s="46" t="s">
        <v>97</v>
      </c>
      <c r="J57" s="46" t="s">
        <v>97</v>
      </c>
      <c r="K57" s="46" t="s">
        <v>97</v>
      </c>
      <c r="L57" s="46" t="s">
        <v>97</v>
      </c>
      <c r="M57" s="46" t="s">
        <v>97</v>
      </c>
      <c r="N57" s="46" t="s">
        <v>97</v>
      </c>
      <c r="O57" s="46" t="s">
        <v>97</v>
      </c>
      <c r="P57" s="46" t="s">
        <v>97</v>
      </c>
      <c r="Q57" s="46" t="s">
        <v>97</v>
      </c>
      <c r="R57" s="46" t="s">
        <v>97</v>
      </c>
      <c r="S57" s="46" t="s">
        <v>97</v>
      </c>
      <c r="T57" s="46" t="s">
        <v>97</v>
      </c>
      <c r="U57" s="46" t="s">
        <v>97</v>
      </c>
      <c r="V57" s="46" t="s">
        <v>97</v>
      </c>
      <c r="W57" s="46" t="n">
        <v>1.3904271</v>
      </c>
      <c r="X57" s="46" t="n">
        <v>1.3614115</v>
      </c>
      <c r="Y57" s="46" t="n">
        <v>1.5462855</v>
      </c>
      <c r="Z57" s="46" t="n">
        <v>1.568644</v>
      </c>
      <c r="AA57" s="46" t="n">
        <v>1.7741008</v>
      </c>
      <c r="AB57" s="46" t="n">
        <v>1.6191307</v>
      </c>
      <c r="AC57" s="46" t="n">
        <v>1.4211752</v>
      </c>
      <c r="AD57" s="46" t="n">
        <v>1.1532076</v>
      </c>
      <c r="AE57" s="46" t="n">
        <v>1.0887077</v>
      </c>
      <c r="AF57" s="46" t="n">
        <v>1.0460575</v>
      </c>
    </row>
    <row r="58" customFormat="false" ht="12.75" hidden="false" customHeight="true" outlineLevel="0" collapsed="false">
      <c r="A58" s="38" t="s">
        <v>149</v>
      </c>
      <c r="B58" s="38"/>
      <c r="C58" s="46" t="s">
        <v>97</v>
      </c>
      <c r="D58" s="46" t="s">
        <v>97</v>
      </c>
      <c r="E58" s="46" t="s">
        <v>97</v>
      </c>
      <c r="F58" s="46" t="s">
        <v>97</v>
      </c>
      <c r="G58" s="46" t="s">
        <v>97</v>
      </c>
      <c r="H58" s="46" t="s">
        <v>97</v>
      </c>
      <c r="I58" s="46" t="s">
        <v>97</v>
      </c>
      <c r="J58" s="46" t="s">
        <v>97</v>
      </c>
      <c r="K58" s="46" t="s">
        <v>97</v>
      </c>
      <c r="L58" s="46" t="s">
        <v>97</v>
      </c>
      <c r="M58" s="46" t="s">
        <v>97</v>
      </c>
      <c r="N58" s="46" t="s">
        <v>97</v>
      </c>
      <c r="O58" s="46" t="s">
        <v>97</v>
      </c>
      <c r="P58" s="46" t="s">
        <v>97</v>
      </c>
      <c r="Q58" s="46" t="s">
        <v>97</v>
      </c>
      <c r="R58" s="46" t="s">
        <v>97</v>
      </c>
      <c r="S58" s="46" t="s">
        <v>97</v>
      </c>
      <c r="T58" s="46" t="s">
        <v>97</v>
      </c>
      <c r="U58" s="46" t="s">
        <v>97</v>
      </c>
      <c r="V58" s="46" t="s">
        <v>97</v>
      </c>
      <c r="W58" s="46" t="n">
        <v>16.4599321</v>
      </c>
      <c r="X58" s="46" t="n">
        <v>15.2384041</v>
      </c>
      <c r="Y58" s="46" t="n">
        <v>14.6318599</v>
      </c>
      <c r="Z58" s="46" t="n">
        <v>14.0432279</v>
      </c>
      <c r="AA58" s="46" t="n">
        <v>14.0841569</v>
      </c>
      <c r="AB58" s="46" t="n">
        <v>13.5802978</v>
      </c>
      <c r="AC58" s="46" t="n">
        <v>13.3408914</v>
      </c>
      <c r="AD58" s="46" t="n">
        <v>12.853855</v>
      </c>
      <c r="AE58" s="46" t="n">
        <v>12.4587332</v>
      </c>
      <c r="AF58" s="46" t="n">
        <v>11.9396392</v>
      </c>
    </row>
    <row r="59" customFormat="false" ht="12.75" hidden="false" customHeight="true" outlineLevel="0" collapsed="false">
      <c r="A59" s="38" t="s">
        <v>150</v>
      </c>
      <c r="B59" s="38"/>
      <c r="C59" s="46" t="s">
        <v>97</v>
      </c>
      <c r="D59" s="46" t="s">
        <v>97</v>
      </c>
      <c r="E59" s="46" t="s">
        <v>97</v>
      </c>
      <c r="F59" s="46" t="s">
        <v>97</v>
      </c>
      <c r="G59" s="46" t="s">
        <v>97</v>
      </c>
      <c r="H59" s="46" t="s">
        <v>97</v>
      </c>
      <c r="I59" s="46" t="s">
        <v>97</v>
      </c>
      <c r="J59" s="46" t="s">
        <v>97</v>
      </c>
      <c r="K59" s="46" t="s">
        <v>97</v>
      </c>
      <c r="L59" s="46" t="s">
        <v>97</v>
      </c>
      <c r="M59" s="46" t="s">
        <v>97</v>
      </c>
      <c r="N59" s="46" t="s">
        <v>97</v>
      </c>
      <c r="O59" s="46" t="s">
        <v>97</v>
      </c>
      <c r="P59" s="46" t="s">
        <v>97</v>
      </c>
      <c r="Q59" s="46" t="s">
        <v>97</v>
      </c>
      <c r="R59" s="46" t="s">
        <v>97</v>
      </c>
      <c r="S59" s="46" t="s">
        <v>97</v>
      </c>
      <c r="T59" s="46" t="s">
        <v>97</v>
      </c>
      <c r="U59" s="46" t="s">
        <v>97</v>
      </c>
      <c r="V59" s="46" t="s">
        <v>97</v>
      </c>
      <c r="W59" s="46" t="n">
        <v>21.4496347</v>
      </c>
      <c r="X59" s="46" t="n">
        <v>22.9544832</v>
      </c>
      <c r="Y59" s="46" t="n">
        <v>23.9904487</v>
      </c>
      <c r="Z59" s="46" t="n">
        <v>23.2548558</v>
      </c>
      <c r="AA59" s="46" t="n">
        <v>21.0067407</v>
      </c>
      <c r="AB59" s="46" t="n">
        <v>24.853254</v>
      </c>
      <c r="AC59" s="46" t="n">
        <v>25.4703421</v>
      </c>
      <c r="AD59" s="46" t="n">
        <v>26.5662586</v>
      </c>
      <c r="AE59" s="46" t="n">
        <v>26.0436586</v>
      </c>
      <c r="AF59" s="46" t="n">
        <v>26.4277062</v>
      </c>
    </row>
    <row r="60" customFormat="false" ht="12.75" hidden="false" customHeight="true" outlineLevel="0" collapsed="false">
      <c r="A60" s="38" t="s">
        <v>151</v>
      </c>
      <c r="B60" s="38"/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s">
        <v>97</v>
      </c>
      <c r="L60" s="46" t="s">
        <v>97</v>
      </c>
      <c r="M60" s="46" t="s">
        <v>97</v>
      </c>
      <c r="N60" s="46" t="s">
        <v>97</v>
      </c>
      <c r="O60" s="46" t="s">
        <v>97</v>
      </c>
      <c r="P60" s="46" t="s">
        <v>97</v>
      </c>
      <c r="Q60" s="46" t="s">
        <v>97</v>
      </c>
      <c r="R60" s="46" t="s">
        <v>97</v>
      </c>
      <c r="S60" s="46" t="s">
        <v>97</v>
      </c>
      <c r="T60" s="46" t="s">
        <v>97</v>
      </c>
      <c r="U60" s="46" t="s">
        <v>97</v>
      </c>
      <c r="V60" s="46" t="s">
        <v>97</v>
      </c>
      <c r="W60" s="46" t="n">
        <v>1.7916795</v>
      </c>
      <c r="X60" s="46" t="n">
        <v>5.7735632</v>
      </c>
      <c r="Y60" s="46" t="n">
        <v>5.6459447</v>
      </c>
      <c r="Z60" s="46" t="n">
        <v>4.7078145</v>
      </c>
      <c r="AA60" s="46" t="n">
        <v>5.6037215</v>
      </c>
      <c r="AB60" s="46" t="n">
        <v>3.4645454</v>
      </c>
      <c r="AC60" s="46" t="n">
        <v>3.8033098</v>
      </c>
      <c r="AD60" s="46" t="n">
        <v>3.7850296</v>
      </c>
      <c r="AE60" s="46" t="n">
        <v>3.7607912</v>
      </c>
      <c r="AF60" s="46" t="n">
        <v>3.651036</v>
      </c>
    </row>
    <row r="61" customFormat="false" ht="12.75" hidden="false" customHeight="true" outlineLevel="0" collapsed="false">
      <c r="A61" s="38" t="s">
        <v>152</v>
      </c>
      <c r="B61" s="38"/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s">
        <v>97</v>
      </c>
      <c r="N61" s="46" t="s">
        <v>97</v>
      </c>
      <c r="O61" s="46" t="s">
        <v>97</v>
      </c>
      <c r="P61" s="46" t="s">
        <v>97</v>
      </c>
      <c r="Q61" s="46" t="s">
        <v>97</v>
      </c>
      <c r="R61" s="46" t="s">
        <v>97</v>
      </c>
      <c r="S61" s="46" t="s">
        <v>97</v>
      </c>
      <c r="T61" s="46" t="s">
        <v>97</v>
      </c>
      <c r="U61" s="46" t="s">
        <v>97</v>
      </c>
      <c r="V61" s="46" t="s">
        <v>97</v>
      </c>
      <c r="W61" s="46" t="n">
        <v>0.5761403</v>
      </c>
      <c r="X61" s="46" t="n">
        <v>1.0595305</v>
      </c>
      <c r="Y61" s="46" t="n">
        <v>1.3954412</v>
      </c>
      <c r="Z61" s="46" t="n">
        <v>1.6469771</v>
      </c>
      <c r="AA61" s="46" t="n">
        <v>1.9188292</v>
      </c>
      <c r="AB61" s="46" t="n">
        <v>2.2297008</v>
      </c>
      <c r="AC61" s="46" t="n">
        <v>2.8188822</v>
      </c>
      <c r="AD61" s="46" t="n">
        <v>2.7198999</v>
      </c>
      <c r="AE61" s="46" t="n">
        <v>2.8950359</v>
      </c>
      <c r="AF61" s="46" t="n">
        <v>2.7687458</v>
      </c>
    </row>
    <row r="62" customFormat="false" ht="12.75" hidden="false" customHeight="true" outlineLevel="0" collapsed="false">
      <c r="A62" s="38" t="s">
        <v>153</v>
      </c>
      <c r="B62" s="38"/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s">
        <v>97</v>
      </c>
      <c r="K62" s="46" t="s">
        <v>97</v>
      </c>
      <c r="L62" s="46" t="s">
        <v>97</v>
      </c>
      <c r="M62" s="46" t="s">
        <v>97</v>
      </c>
      <c r="N62" s="46" t="s">
        <v>97</v>
      </c>
      <c r="O62" s="46" t="s">
        <v>97</v>
      </c>
      <c r="P62" s="46" t="s">
        <v>97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s">
        <v>97</v>
      </c>
      <c r="W62" s="46" t="n">
        <v>0.314674</v>
      </c>
      <c r="X62" s="46" t="n">
        <v>0.1824949</v>
      </c>
      <c r="Y62" s="46" t="n">
        <v>0.1675939</v>
      </c>
      <c r="Z62" s="46" t="n">
        <v>0.2002445</v>
      </c>
      <c r="AA62" s="46" t="n">
        <v>0.2234433</v>
      </c>
      <c r="AB62" s="46" t="n">
        <v>0.2607512</v>
      </c>
      <c r="AC62" s="46" t="n">
        <v>0.3215728</v>
      </c>
      <c r="AD62" s="46" t="n">
        <v>0.3670943</v>
      </c>
      <c r="AE62" s="46" t="n">
        <v>0.4900988</v>
      </c>
      <c r="AF62" s="46" t="n">
        <v>0.4948632</v>
      </c>
    </row>
    <row r="63" customFormat="false" ht="12.75" hidden="false" customHeight="true" outlineLevel="0" collapsed="false">
      <c r="A63" s="38" t="s">
        <v>154</v>
      </c>
      <c r="B63" s="38"/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s">
        <v>97</v>
      </c>
      <c r="S63" s="46" t="s">
        <v>97</v>
      </c>
      <c r="T63" s="46" t="s">
        <v>97</v>
      </c>
      <c r="U63" s="46" t="s">
        <v>97</v>
      </c>
      <c r="V63" s="46" t="s">
        <v>97</v>
      </c>
      <c r="W63" s="46" t="s">
        <v>97</v>
      </c>
      <c r="X63" s="46" t="s">
        <v>97</v>
      </c>
      <c r="Y63" s="46" t="s">
        <v>97</v>
      </c>
      <c r="Z63" s="46" t="s">
        <v>97</v>
      </c>
      <c r="AA63" s="46" t="s">
        <v>97</v>
      </c>
      <c r="AB63" s="46" t="s">
        <v>97</v>
      </c>
      <c r="AC63" s="46" t="s">
        <v>97</v>
      </c>
      <c r="AD63" s="46" t="s">
        <v>97</v>
      </c>
      <c r="AE63" s="46" t="s">
        <v>97</v>
      </c>
      <c r="AF63" s="46" t="s">
        <v>97</v>
      </c>
    </row>
    <row r="64" customFormat="false" ht="12.75" hidden="false" customHeight="true" outlineLevel="0" collapsed="false">
      <c r="A64" s="38" t="s">
        <v>155</v>
      </c>
      <c r="B64" s="47"/>
      <c r="C64" s="48" t="s">
        <v>97</v>
      </c>
      <c r="D64" s="48" t="s">
        <v>97</v>
      </c>
      <c r="E64" s="48" t="s">
        <v>97</v>
      </c>
      <c r="F64" s="48" t="s">
        <v>97</v>
      </c>
      <c r="G64" s="48" t="s">
        <v>97</v>
      </c>
      <c r="H64" s="48" t="s">
        <v>97</v>
      </c>
      <c r="I64" s="48" t="s">
        <v>97</v>
      </c>
      <c r="J64" s="48" t="s">
        <v>97</v>
      </c>
      <c r="K64" s="48" t="s">
        <v>97</v>
      </c>
      <c r="L64" s="48" t="s">
        <v>97</v>
      </c>
      <c r="M64" s="48" t="s">
        <v>97</v>
      </c>
      <c r="N64" s="48" t="s">
        <v>97</v>
      </c>
      <c r="O64" s="48" t="s">
        <v>97</v>
      </c>
      <c r="P64" s="48" t="s">
        <v>97</v>
      </c>
      <c r="Q64" s="48" t="s">
        <v>97</v>
      </c>
      <c r="R64" s="48" t="s">
        <v>97</v>
      </c>
      <c r="S64" s="48" t="s">
        <v>97</v>
      </c>
      <c r="T64" s="48" t="s">
        <v>97</v>
      </c>
      <c r="U64" s="48" t="s">
        <v>97</v>
      </c>
      <c r="V64" s="48" t="s">
        <v>97</v>
      </c>
      <c r="W64" s="48" t="s">
        <v>97</v>
      </c>
      <c r="X64" s="48" t="s">
        <v>97</v>
      </c>
      <c r="Y64" s="48" t="s">
        <v>97</v>
      </c>
      <c r="Z64" s="48" t="s">
        <v>97</v>
      </c>
      <c r="AA64" s="48" t="s">
        <v>97</v>
      </c>
      <c r="AB64" s="48" t="s">
        <v>97</v>
      </c>
      <c r="AC64" s="48" t="n">
        <v>0.0241778</v>
      </c>
      <c r="AD64" s="48" t="n">
        <v>0.0220518</v>
      </c>
      <c r="AE64" s="48" t="n">
        <v>0.0191586</v>
      </c>
      <c r="AF64" s="48" t="n">
        <v>0.0202171</v>
      </c>
    </row>
    <row r="65" customFormat="false" ht="12.75" hidden="false" customHeight="true" outlineLevel="0" collapsed="false">
      <c r="A65" s="47" t="s">
        <v>156</v>
      </c>
      <c r="B65" s="47"/>
      <c r="C65" s="48" t="s">
        <v>97</v>
      </c>
      <c r="D65" s="48" t="s">
        <v>97</v>
      </c>
      <c r="E65" s="48" t="s">
        <v>97</v>
      </c>
      <c r="F65" s="48" t="s">
        <v>97</v>
      </c>
      <c r="G65" s="48" t="s">
        <v>97</v>
      </c>
      <c r="H65" s="48" t="s">
        <v>97</v>
      </c>
      <c r="I65" s="48" t="s">
        <v>97</v>
      </c>
      <c r="J65" s="48" t="s">
        <v>97</v>
      </c>
      <c r="K65" s="48" t="s">
        <v>97</v>
      </c>
      <c r="L65" s="48" t="s">
        <v>97</v>
      </c>
      <c r="M65" s="48" t="s">
        <v>97</v>
      </c>
      <c r="N65" s="48" t="s">
        <v>97</v>
      </c>
      <c r="O65" s="48" t="s">
        <v>97</v>
      </c>
      <c r="P65" s="48" t="s">
        <v>97</v>
      </c>
      <c r="Q65" s="48" t="s">
        <v>97</v>
      </c>
      <c r="R65" s="48" t="s">
        <v>97</v>
      </c>
      <c r="S65" s="48" t="s">
        <v>97</v>
      </c>
      <c r="T65" s="48" t="s">
        <v>97</v>
      </c>
      <c r="U65" s="48" t="s">
        <v>97</v>
      </c>
      <c r="V65" s="48" t="s">
        <v>97</v>
      </c>
      <c r="W65" s="48" t="n">
        <v>0.3995314</v>
      </c>
      <c r="X65" s="48" t="n">
        <v>0.4764676</v>
      </c>
      <c r="Y65" s="48" t="n">
        <v>0.4743305</v>
      </c>
      <c r="Z65" s="48" t="n">
        <v>0.4813431</v>
      </c>
      <c r="AA65" s="48" t="n">
        <v>0.462069</v>
      </c>
      <c r="AB65" s="48" t="n">
        <v>0.4567421</v>
      </c>
      <c r="AC65" s="48" t="n">
        <v>0.4548866</v>
      </c>
      <c r="AD65" s="48" t="n">
        <v>0.4302099</v>
      </c>
      <c r="AE65" s="48" t="n">
        <v>0.4117578</v>
      </c>
      <c r="AF65" s="48" t="n">
        <v>0.3478049</v>
      </c>
    </row>
    <row r="66" customFormat="false" ht="12.75" hidden="false" customHeight="true" outlineLevel="0" collapsed="false">
      <c r="A66" s="47" t="s">
        <v>157</v>
      </c>
      <c r="B66" s="47"/>
      <c r="C66" s="48" t="s">
        <v>97</v>
      </c>
      <c r="D66" s="48" t="s">
        <v>97</v>
      </c>
      <c r="E66" s="48" t="s">
        <v>97</v>
      </c>
      <c r="F66" s="48" t="s">
        <v>97</v>
      </c>
      <c r="G66" s="48" t="s">
        <v>97</v>
      </c>
      <c r="H66" s="48" t="s">
        <v>97</v>
      </c>
      <c r="I66" s="48" t="s">
        <v>97</v>
      </c>
      <c r="J66" s="48" t="s">
        <v>97</v>
      </c>
      <c r="K66" s="48" t="s">
        <v>97</v>
      </c>
      <c r="L66" s="48" t="s">
        <v>97</v>
      </c>
      <c r="M66" s="48" t="s">
        <v>97</v>
      </c>
      <c r="N66" s="48" t="s">
        <v>97</v>
      </c>
      <c r="O66" s="48" t="s">
        <v>97</v>
      </c>
      <c r="P66" s="48" t="s">
        <v>97</v>
      </c>
      <c r="Q66" s="48" t="s">
        <v>97</v>
      </c>
      <c r="R66" s="48" t="s">
        <v>97</v>
      </c>
      <c r="S66" s="48" t="s">
        <v>97</v>
      </c>
      <c r="T66" s="48" t="s">
        <v>97</v>
      </c>
      <c r="U66" s="48" t="s">
        <v>97</v>
      </c>
      <c r="V66" s="48" t="s">
        <v>97</v>
      </c>
      <c r="W66" s="48" t="n">
        <v>0.081833</v>
      </c>
      <c r="X66" s="48" t="n">
        <v>0.0909179</v>
      </c>
      <c r="Y66" s="48" t="n">
        <v>0.1624744</v>
      </c>
      <c r="Z66" s="48" t="n">
        <v>0.1691468</v>
      </c>
      <c r="AA66" s="48" t="n">
        <v>0.2006698</v>
      </c>
      <c r="AB66" s="48" t="n">
        <v>0.1801876</v>
      </c>
      <c r="AC66" s="48" t="n">
        <v>0.1989931</v>
      </c>
      <c r="AD66" s="48" t="n">
        <v>0.231866</v>
      </c>
      <c r="AE66" s="48" t="n">
        <v>0.2534519</v>
      </c>
      <c r="AF66" s="48" t="n">
        <v>0.2860818</v>
      </c>
    </row>
    <row r="67" customFormat="false" ht="12.75" hidden="false" customHeight="true" outlineLevel="0" collapsed="false">
      <c r="A67" s="47" t="s">
        <v>158</v>
      </c>
      <c r="B67" s="47"/>
      <c r="C67" s="48" t="s">
        <v>97</v>
      </c>
      <c r="D67" s="48" t="s">
        <v>97</v>
      </c>
      <c r="E67" s="48" t="s">
        <v>97</v>
      </c>
      <c r="F67" s="48" t="s">
        <v>97</v>
      </c>
      <c r="G67" s="48" t="s">
        <v>97</v>
      </c>
      <c r="H67" s="48" t="s">
        <v>97</v>
      </c>
      <c r="I67" s="48" t="s">
        <v>97</v>
      </c>
      <c r="J67" s="48" t="s">
        <v>97</v>
      </c>
      <c r="K67" s="48" t="s">
        <v>97</v>
      </c>
      <c r="L67" s="48" t="s">
        <v>97</v>
      </c>
      <c r="M67" s="48" t="s">
        <v>97</v>
      </c>
      <c r="N67" s="48" t="s">
        <v>97</v>
      </c>
      <c r="O67" s="48" t="s">
        <v>97</v>
      </c>
      <c r="P67" s="48" t="s">
        <v>97</v>
      </c>
      <c r="Q67" s="48" t="s">
        <v>97</v>
      </c>
      <c r="R67" s="48" t="s">
        <v>97</v>
      </c>
      <c r="S67" s="48" t="s">
        <v>97</v>
      </c>
      <c r="T67" s="48" t="s">
        <v>97</v>
      </c>
      <c r="U67" s="48" t="s">
        <v>97</v>
      </c>
      <c r="V67" s="48" t="s">
        <v>97</v>
      </c>
      <c r="W67" s="48" t="s">
        <v>97</v>
      </c>
      <c r="X67" s="48" t="s">
        <v>97</v>
      </c>
      <c r="Y67" s="48" t="s">
        <v>97</v>
      </c>
      <c r="Z67" s="48" t="s">
        <v>97</v>
      </c>
      <c r="AA67" s="48" t="s">
        <v>97</v>
      </c>
      <c r="AB67" s="48" t="s">
        <v>97</v>
      </c>
      <c r="AC67" s="48" t="s">
        <v>97</v>
      </c>
      <c r="AD67" s="48" t="s">
        <v>97</v>
      </c>
      <c r="AE67" s="48" t="s">
        <v>97</v>
      </c>
      <c r="AF67" s="48" t="s">
        <v>97</v>
      </c>
    </row>
    <row r="68" customFormat="false" ht="12.75" hidden="false" customHeight="true" outlineLevel="0" collapsed="false">
      <c r="A68" s="47" t="s">
        <v>159</v>
      </c>
      <c r="B68" s="47"/>
      <c r="C68" s="48" t="s">
        <v>97</v>
      </c>
      <c r="D68" s="48" t="s">
        <v>97</v>
      </c>
      <c r="E68" s="48" t="s">
        <v>97</v>
      </c>
      <c r="F68" s="48" t="s">
        <v>97</v>
      </c>
      <c r="G68" s="48" t="s">
        <v>97</v>
      </c>
      <c r="H68" s="48" t="s">
        <v>97</v>
      </c>
      <c r="I68" s="48" t="s">
        <v>97</v>
      </c>
      <c r="J68" s="48" t="s">
        <v>97</v>
      </c>
      <c r="K68" s="48" t="s">
        <v>97</v>
      </c>
      <c r="L68" s="48" t="s">
        <v>97</v>
      </c>
      <c r="M68" s="48" t="s">
        <v>97</v>
      </c>
      <c r="N68" s="48" t="s">
        <v>97</v>
      </c>
      <c r="O68" s="48" t="s">
        <v>97</v>
      </c>
      <c r="P68" s="48" t="s">
        <v>97</v>
      </c>
      <c r="Q68" s="48" t="s">
        <v>97</v>
      </c>
      <c r="R68" s="48" t="s">
        <v>97</v>
      </c>
      <c r="S68" s="48" t="s">
        <v>97</v>
      </c>
      <c r="T68" s="48" t="s">
        <v>97</v>
      </c>
      <c r="U68" s="48" t="s">
        <v>97</v>
      </c>
      <c r="V68" s="48" t="s">
        <v>97</v>
      </c>
      <c r="W68" s="48" t="s">
        <v>97</v>
      </c>
      <c r="X68" s="48" t="s">
        <v>97</v>
      </c>
      <c r="Y68" s="48" t="s">
        <v>97</v>
      </c>
      <c r="Z68" s="48" t="s">
        <v>97</v>
      </c>
      <c r="AA68" s="48" t="s">
        <v>97</v>
      </c>
      <c r="AB68" s="48" t="s">
        <v>97</v>
      </c>
      <c r="AC68" s="48" t="s">
        <v>97</v>
      </c>
      <c r="AD68" s="48" t="s">
        <v>97</v>
      </c>
      <c r="AE68" s="48" t="s">
        <v>97</v>
      </c>
      <c r="AF68" s="48" t="s">
        <v>97</v>
      </c>
    </row>
    <row r="69" customFormat="false" ht="12.75" hidden="false" customHeight="true" outlineLevel="0" collapsed="false">
      <c r="A69" s="47" t="s">
        <v>160</v>
      </c>
      <c r="B69" s="47"/>
      <c r="C69" s="48" t="s">
        <v>97</v>
      </c>
      <c r="D69" s="48" t="s">
        <v>97</v>
      </c>
      <c r="E69" s="48" t="s">
        <v>97</v>
      </c>
      <c r="F69" s="48" t="s">
        <v>97</v>
      </c>
      <c r="G69" s="48" t="s">
        <v>97</v>
      </c>
      <c r="H69" s="48" t="s">
        <v>97</v>
      </c>
      <c r="I69" s="48" t="s">
        <v>97</v>
      </c>
      <c r="J69" s="48" t="s">
        <v>97</v>
      </c>
      <c r="K69" s="48" t="s">
        <v>97</v>
      </c>
      <c r="L69" s="48" t="s">
        <v>97</v>
      </c>
      <c r="M69" s="48" t="s">
        <v>97</v>
      </c>
      <c r="N69" s="48" t="s">
        <v>97</v>
      </c>
      <c r="O69" s="48" t="s">
        <v>97</v>
      </c>
      <c r="P69" s="48" t="s">
        <v>97</v>
      </c>
      <c r="Q69" s="48" t="s">
        <v>97</v>
      </c>
      <c r="R69" s="48" t="s">
        <v>97</v>
      </c>
      <c r="S69" s="48" t="s">
        <v>97</v>
      </c>
      <c r="T69" s="48" t="s">
        <v>97</v>
      </c>
      <c r="U69" s="48" t="s">
        <v>97</v>
      </c>
      <c r="V69" s="48" t="s">
        <v>97</v>
      </c>
      <c r="W69" s="48" t="s">
        <v>97</v>
      </c>
      <c r="X69" s="48" t="s">
        <v>97</v>
      </c>
      <c r="Y69" s="48" t="s">
        <v>97</v>
      </c>
      <c r="Z69" s="48" t="s">
        <v>97</v>
      </c>
      <c r="AA69" s="48" t="s">
        <v>97</v>
      </c>
      <c r="AB69" s="48" t="s">
        <v>97</v>
      </c>
      <c r="AC69" s="48" t="s">
        <v>97</v>
      </c>
      <c r="AD69" s="48" t="s">
        <v>97</v>
      </c>
      <c r="AE69" s="48" t="s">
        <v>97</v>
      </c>
      <c r="AF69" s="48" t="s">
        <v>97</v>
      </c>
    </row>
    <row r="70" customFormat="false" ht="12.75" hidden="false" customHeight="true" outlineLevel="0" collapsed="false">
      <c r="A70" s="47" t="s">
        <v>161</v>
      </c>
      <c r="B70" s="47"/>
      <c r="C70" s="48" t="s">
        <v>97</v>
      </c>
      <c r="D70" s="48" t="s">
        <v>97</v>
      </c>
      <c r="E70" s="48" t="s">
        <v>97</v>
      </c>
      <c r="F70" s="48" t="s">
        <v>97</v>
      </c>
      <c r="G70" s="48" t="s">
        <v>97</v>
      </c>
      <c r="H70" s="48" t="s">
        <v>97</v>
      </c>
      <c r="I70" s="48" t="s">
        <v>97</v>
      </c>
      <c r="J70" s="48" t="s">
        <v>97</v>
      </c>
      <c r="K70" s="48" t="s">
        <v>97</v>
      </c>
      <c r="L70" s="48" t="s">
        <v>97</v>
      </c>
      <c r="M70" s="48" t="s">
        <v>97</v>
      </c>
      <c r="N70" s="48" t="s">
        <v>97</v>
      </c>
      <c r="O70" s="48" t="s">
        <v>97</v>
      </c>
      <c r="P70" s="48" t="s">
        <v>97</v>
      </c>
      <c r="Q70" s="48" t="s">
        <v>97</v>
      </c>
      <c r="R70" s="48" t="s">
        <v>97</v>
      </c>
      <c r="S70" s="48" t="s">
        <v>97</v>
      </c>
      <c r="T70" s="48" t="s">
        <v>97</v>
      </c>
      <c r="U70" s="48" t="s">
        <v>97</v>
      </c>
      <c r="V70" s="48" t="s">
        <v>97</v>
      </c>
      <c r="W70" s="48" t="n">
        <v>5.3286434</v>
      </c>
      <c r="X70" s="48" t="n">
        <v>4.8933624</v>
      </c>
      <c r="Y70" s="48" t="n">
        <v>5.7751429</v>
      </c>
      <c r="Z70" s="48" t="n">
        <v>4.1793356</v>
      </c>
      <c r="AA70" s="48" t="n">
        <v>4.406566</v>
      </c>
      <c r="AB70" s="48" t="n">
        <v>4.4577303</v>
      </c>
      <c r="AC70" s="48" t="n">
        <v>3.6897656</v>
      </c>
      <c r="AD70" s="48" t="n">
        <v>3.4292121</v>
      </c>
      <c r="AE70" s="48" t="n">
        <v>3.9744946</v>
      </c>
      <c r="AF70" s="48" t="n">
        <v>4.2226604</v>
      </c>
    </row>
    <row r="71" customFormat="false" ht="12.75" hidden="false" customHeight="true" outlineLevel="0" collapsed="false">
      <c r="A71" s="49" t="s">
        <v>162</v>
      </c>
      <c r="B71" s="50"/>
      <c r="C71" s="62" t="s">
        <v>97</v>
      </c>
      <c r="D71" s="62" t="s">
        <v>97</v>
      </c>
      <c r="E71" s="62" t="s">
        <v>97</v>
      </c>
      <c r="F71" s="62" t="s">
        <v>97</v>
      </c>
      <c r="G71" s="62" t="s">
        <v>97</v>
      </c>
      <c r="H71" s="62" t="s">
        <v>97</v>
      </c>
      <c r="I71" s="62" t="s">
        <v>97</v>
      </c>
      <c r="J71" s="62" t="s">
        <v>97</v>
      </c>
      <c r="K71" s="62" t="s">
        <v>97</v>
      </c>
      <c r="L71" s="62" t="s">
        <v>97</v>
      </c>
      <c r="M71" s="51" t="s">
        <v>97</v>
      </c>
      <c r="N71" s="51" t="s">
        <v>97</v>
      </c>
      <c r="O71" s="51" t="s">
        <v>97</v>
      </c>
      <c r="P71" s="51" t="s">
        <v>97</v>
      </c>
      <c r="Q71" s="51" t="s">
        <v>97</v>
      </c>
      <c r="R71" s="51" t="s">
        <v>97</v>
      </c>
      <c r="S71" s="51" t="s">
        <v>97</v>
      </c>
      <c r="T71" s="51" t="s">
        <v>97</v>
      </c>
      <c r="U71" s="51" t="s">
        <v>97</v>
      </c>
      <c r="V71" s="51" t="s">
        <v>97</v>
      </c>
      <c r="W71" s="51" t="s">
        <v>97</v>
      </c>
      <c r="X71" s="51" t="s">
        <v>97</v>
      </c>
      <c r="Y71" s="51" t="s">
        <v>97</v>
      </c>
      <c r="Z71" s="51" t="s">
        <v>97</v>
      </c>
      <c r="AA71" s="51" t="s">
        <v>97</v>
      </c>
      <c r="AB71" s="51" t="s">
        <v>97</v>
      </c>
      <c r="AC71" s="51" t="s">
        <v>97</v>
      </c>
      <c r="AD71" s="51" t="s">
        <v>97</v>
      </c>
      <c r="AE71" s="51" t="s">
        <v>97</v>
      </c>
      <c r="AF71" s="51" t="s">
        <v>97</v>
      </c>
    </row>
    <row r="72" customFormat="false" ht="12.75" hidden="false" customHeight="true" outlineLevel="0" collapsed="false"/>
    <row r="73" customFormat="false" ht="12.75" hidden="false" customHeight="true" outlineLevel="0" collapsed="false">
      <c r="A73" s="16" t="s">
        <v>163</v>
      </c>
    </row>
    <row r="74" customFormat="false" ht="12.75" hidden="false" customHeight="true" outlineLevel="0" collapsed="false">
      <c r="A74" s="53" t="s">
        <v>201</v>
      </c>
    </row>
    <row r="75" customFormat="false" ht="12.75" hidden="false" customHeight="true" outlineLevel="0" collapsed="false">
      <c r="A75" s="53"/>
    </row>
    <row r="76" customFormat="false" ht="12.75" hidden="false" customHeight="true" outlineLevel="0" collapsed="false">
      <c r="A76" s="53"/>
    </row>
    <row r="77" customFormat="false" ht="12.75" hidden="false" customHeight="true" outlineLevel="0" collapsed="false">
      <c r="A77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8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19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9" t="n">
        <v>2014</v>
      </c>
      <c r="AB7" s="29" t="n">
        <v>2015</v>
      </c>
      <c r="AC7" s="29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s">
        <v>97</v>
      </c>
      <c r="R8" s="31" t="n">
        <v>41878.730038</v>
      </c>
      <c r="S8" s="31" t="n">
        <v>51511.9512968</v>
      </c>
      <c r="T8" s="31" t="n">
        <v>70418.1185639</v>
      </c>
      <c r="U8" s="31" t="n">
        <v>86773.8016409</v>
      </c>
      <c r="V8" s="31" t="n">
        <v>75981.2233233</v>
      </c>
      <c r="W8" s="31" t="n">
        <v>87819.130176</v>
      </c>
      <c r="X8" s="31" t="n">
        <v>107526.5178786</v>
      </c>
      <c r="Y8" s="31" t="n">
        <v>102681.2493164</v>
      </c>
      <c r="Z8" s="31" t="n">
        <v>91742.255503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s">
        <v>97</v>
      </c>
      <c r="O10" s="39" t="s">
        <v>97</v>
      </c>
      <c r="P10" s="39" t="s">
        <v>97</v>
      </c>
      <c r="Q10" s="39" t="s">
        <v>97</v>
      </c>
      <c r="R10" s="39" t="n">
        <v>0.9788748</v>
      </c>
      <c r="S10" s="39" t="n">
        <v>1.0355444</v>
      </c>
      <c r="T10" s="39" t="n">
        <v>0.8858917</v>
      </c>
      <c r="U10" s="39" t="n">
        <v>1.0311047</v>
      </c>
      <c r="V10" s="39" t="n">
        <v>1.2061786</v>
      </c>
      <c r="W10" s="39" t="n">
        <v>1.4414926</v>
      </c>
      <c r="X10" s="39" t="n">
        <v>1.1318721</v>
      </c>
      <c r="Y10" s="39" t="n">
        <v>1.243953</v>
      </c>
      <c r="Z10" s="39" t="n">
        <v>1.5676195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n">
        <v>0.0663303</v>
      </c>
      <c r="S11" s="39" t="n">
        <v>0.0545023</v>
      </c>
      <c r="T11" s="39" t="n">
        <v>0.0388123</v>
      </c>
      <c r="U11" s="39" t="n">
        <v>0.0236942</v>
      </c>
      <c r="V11" s="39" t="n">
        <v>0.0256829</v>
      </c>
      <c r="W11" s="39" t="n">
        <v>0.0249572</v>
      </c>
      <c r="X11" s="39" t="n">
        <v>0.0237154</v>
      </c>
      <c r="Y11" s="39" t="n">
        <v>0.0257319</v>
      </c>
      <c r="Z11" s="39" t="n">
        <v>0.0166599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s">
        <v>97</v>
      </c>
      <c r="R12" s="39" t="n">
        <v>25.8728468</v>
      </c>
      <c r="S12" s="39" t="n">
        <v>23.6628515</v>
      </c>
      <c r="T12" s="39" t="n">
        <v>28.8831748</v>
      </c>
      <c r="U12" s="39" t="n">
        <v>27.0848823</v>
      </c>
      <c r="V12" s="39" t="n">
        <v>22.7293574</v>
      </c>
      <c r="W12" s="39" t="n">
        <v>17.5612527</v>
      </c>
      <c r="X12" s="39" t="n">
        <v>14.540424</v>
      </c>
      <c r="Y12" s="39" t="n">
        <v>14.2503198</v>
      </c>
      <c r="Z12" s="39" t="n">
        <v>16.5345773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s">
        <v>97</v>
      </c>
      <c r="R13" s="39" t="n">
        <v>39.0042411</v>
      </c>
      <c r="S13" s="39" t="n">
        <v>38.5773418</v>
      </c>
      <c r="T13" s="39" t="n">
        <v>39.191733</v>
      </c>
      <c r="U13" s="39" t="n">
        <v>34.4537678</v>
      </c>
      <c r="V13" s="39" t="n">
        <v>34.0252426</v>
      </c>
      <c r="W13" s="39" t="n">
        <v>40.6389039</v>
      </c>
      <c r="X13" s="39" t="n">
        <v>32.1300755</v>
      </c>
      <c r="Y13" s="39" t="n">
        <v>32.4589393</v>
      </c>
      <c r="Z13" s="39" t="n">
        <v>36.7073645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s">
        <v>97</v>
      </c>
      <c r="R14" s="39" t="n">
        <v>0.5125525</v>
      </c>
      <c r="S14" s="39" t="n">
        <v>0.4522221</v>
      </c>
      <c r="T14" s="39" t="n">
        <v>0.5035901</v>
      </c>
      <c r="U14" s="39" t="n">
        <v>2.8751644</v>
      </c>
      <c r="V14" s="39" t="n">
        <v>2.7865935</v>
      </c>
      <c r="W14" s="39" t="n">
        <v>2.959578</v>
      </c>
      <c r="X14" s="39" t="n">
        <v>2.7035573</v>
      </c>
      <c r="Y14" s="39" t="n">
        <v>3.2789778</v>
      </c>
      <c r="Z14" s="39" t="n">
        <v>3.8920754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s">
        <v>97</v>
      </c>
      <c r="Q15" s="39" t="s">
        <v>97</v>
      </c>
      <c r="R15" s="39" t="n">
        <v>1.1195755</v>
      </c>
      <c r="S15" s="39" t="n">
        <v>1.1180344</v>
      </c>
      <c r="T15" s="39" t="n">
        <v>1.358432</v>
      </c>
      <c r="U15" s="39" t="n">
        <v>2.1488157</v>
      </c>
      <c r="V15" s="39" t="n">
        <v>2.4563849</v>
      </c>
      <c r="W15" s="39" t="n">
        <v>2.5964079</v>
      </c>
      <c r="X15" s="39" t="n">
        <v>7.3884298</v>
      </c>
      <c r="Y15" s="39" t="n">
        <v>5.0309518</v>
      </c>
      <c r="Z15" s="39" t="n">
        <v>2.172136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s">
        <v>97</v>
      </c>
      <c r="Q16" s="39" t="s">
        <v>97</v>
      </c>
      <c r="R16" s="39" t="n">
        <v>6.5807722</v>
      </c>
      <c r="S16" s="39" t="n">
        <v>6.613932</v>
      </c>
      <c r="T16" s="39" t="n">
        <v>8.3281584</v>
      </c>
      <c r="U16" s="39" t="n">
        <v>7.9669589</v>
      </c>
      <c r="V16" s="39" t="n">
        <v>10.3749702</v>
      </c>
      <c r="W16" s="39" t="n">
        <v>9.4845911</v>
      </c>
      <c r="X16" s="39" t="n">
        <v>8.687747</v>
      </c>
      <c r="Y16" s="39" t="n">
        <v>9.7920863</v>
      </c>
      <c r="Z16" s="39" t="n">
        <v>9.634989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s">
        <v>97</v>
      </c>
      <c r="R17" s="39" t="n">
        <v>0.4602923</v>
      </c>
      <c r="S17" s="39" t="n">
        <v>0.3579478</v>
      </c>
      <c r="T17" s="39" t="n">
        <v>0.286241</v>
      </c>
      <c r="U17" s="39" t="n">
        <v>0.3341694</v>
      </c>
      <c r="V17" s="39" t="n">
        <v>0.3558915</v>
      </c>
      <c r="W17" s="39" t="n">
        <v>0.4776289</v>
      </c>
      <c r="X17" s="39" t="n">
        <v>0.3794466</v>
      </c>
      <c r="Y17" s="39" t="n">
        <v>0.4168566</v>
      </c>
      <c r="Z17" s="39" t="n">
        <v>0.3038453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s">
        <v>97</v>
      </c>
      <c r="Q18" s="39" t="s">
        <v>97</v>
      </c>
      <c r="R18" s="39" t="n">
        <v>7.2862857</v>
      </c>
      <c r="S18" s="39" t="n">
        <v>6.1189919</v>
      </c>
      <c r="T18" s="39" t="n">
        <v>3.6095478</v>
      </c>
      <c r="U18" s="39" t="n">
        <v>4.0835669</v>
      </c>
      <c r="V18" s="39" t="n">
        <v>3.9166407</v>
      </c>
      <c r="W18" s="39" t="n">
        <v>3.5284297</v>
      </c>
      <c r="X18" s="39" t="n">
        <v>3.4078333</v>
      </c>
      <c r="Y18" s="39" t="n">
        <v>4.1531268</v>
      </c>
      <c r="Z18" s="39" t="n">
        <v>5.7667135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s">
        <v>97</v>
      </c>
      <c r="R19" s="39" t="n">
        <v>7.1697051</v>
      </c>
      <c r="S19" s="39" t="n">
        <v>8.0913872</v>
      </c>
      <c r="T19" s="39" t="n">
        <v>4.8981176</v>
      </c>
      <c r="U19" s="39" t="n">
        <v>5.9480526</v>
      </c>
      <c r="V19" s="39" t="n">
        <v>5.2044541</v>
      </c>
      <c r="W19" s="39" t="n">
        <v>4.9828312</v>
      </c>
      <c r="X19" s="39" t="n">
        <v>13.4926338</v>
      </c>
      <c r="Y19" s="39" t="n">
        <v>13.0710641</v>
      </c>
      <c r="Z19" s="39" t="n">
        <v>4.9844904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n">
        <v>10.1565798</v>
      </c>
      <c r="S20" s="39" t="n">
        <v>13.067303</v>
      </c>
      <c r="T20" s="39" t="n">
        <v>11.3060353</v>
      </c>
      <c r="U20" s="39" t="n">
        <v>13.2875246</v>
      </c>
      <c r="V20" s="39" t="n">
        <v>16.0646475</v>
      </c>
      <c r="W20" s="39" t="n">
        <v>15.6378282</v>
      </c>
      <c r="X20" s="39" t="n">
        <v>15.4545455</v>
      </c>
      <c r="Y20" s="39" t="n">
        <v>15.730271</v>
      </c>
      <c r="Z20" s="39" t="n">
        <v>17.7182252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n">
        <v>0.001473</v>
      </c>
      <c r="T21" s="39" t="n">
        <v>0.0077625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n">
        <v>0.00201</v>
      </c>
      <c r="S22" s="39" t="n">
        <v>0.0058921</v>
      </c>
      <c r="T22" s="39" t="n">
        <v>0.0067922</v>
      </c>
      <c r="U22" s="39" t="n">
        <v>0.0032682</v>
      </c>
      <c r="V22" s="39" t="n">
        <v>0.0018345</v>
      </c>
      <c r="W22" s="39" t="n">
        <v>0.0025818</v>
      </c>
      <c r="X22" s="39" t="n">
        <v>0.0028746</v>
      </c>
      <c r="Y22" s="39" t="n">
        <v>0.003676</v>
      </c>
      <c r="Z22" s="39" t="n">
        <v>0.0007933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n">
        <v>0.0603003</v>
      </c>
      <c r="S23" s="39" t="n">
        <v>0.0692327</v>
      </c>
      <c r="T23" s="39" t="n">
        <v>0.0698622</v>
      </c>
      <c r="U23" s="39" t="n">
        <v>0.0751677</v>
      </c>
      <c r="V23" s="39" t="n">
        <v>0.0898901</v>
      </c>
      <c r="W23" s="39" t="n">
        <v>0.0843381</v>
      </c>
      <c r="X23" s="39" t="n">
        <v>0.0891125</v>
      </c>
      <c r="Y23" s="39" t="n">
        <v>0.1661545</v>
      </c>
      <c r="Z23" s="39" t="n">
        <v>0.3197119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s">
        <v>97</v>
      </c>
      <c r="R24" s="39" t="n">
        <v>0.7296336</v>
      </c>
      <c r="S24" s="39" t="n">
        <v>0.7733439</v>
      </c>
      <c r="T24" s="39" t="n">
        <v>0.625849</v>
      </c>
      <c r="U24" s="39" t="n">
        <v>0.6830456</v>
      </c>
      <c r="V24" s="39" t="n">
        <v>0.7622315</v>
      </c>
      <c r="W24" s="39" t="n">
        <v>0.5791788</v>
      </c>
      <c r="X24" s="39" t="n">
        <v>0.5677327</v>
      </c>
      <c r="Y24" s="39" t="n">
        <v>0.3778912</v>
      </c>
      <c r="Z24" s="39" t="n">
        <v>0.3807982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9" t="s">
        <v>302</v>
      </c>
      <c r="B27" s="50"/>
      <c r="C27" s="69" t="s">
        <v>97</v>
      </c>
      <c r="D27" s="69" t="s">
        <v>97</v>
      </c>
      <c r="E27" s="69" t="s">
        <v>97</v>
      </c>
      <c r="F27" s="69" t="s">
        <v>97</v>
      </c>
      <c r="G27" s="69" t="s">
        <v>97</v>
      </c>
      <c r="H27" s="69" t="s">
        <v>97</v>
      </c>
      <c r="I27" s="69" t="s">
        <v>97</v>
      </c>
      <c r="J27" s="69" t="s">
        <v>97</v>
      </c>
      <c r="K27" s="69" t="s">
        <v>97</v>
      </c>
      <c r="L27" s="69" t="s">
        <v>97</v>
      </c>
      <c r="M27" s="70" t="s">
        <v>97</v>
      </c>
      <c r="N27" s="70" t="s">
        <v>97</v>
      </c>
      <c r="O27" s="70" t="s">
        <v>97</v>
      </c>
      <c r="P27" s="70" t="s">
        <v>97</v>
      </c>
      <c r="Q27" s="70" t="s">
        <v>97</v>
      </c>
      <c r="R27" s="70" t="s">
        <v>97</v>
      </c>
      <c r="S27" s="70" t="s">
        <v>97</v>
      </c>
      <c r="T27" s="70" t="s">
        <v>97</v>
      </c>
      <c r="U27" s="70" t="s">
        <v>97</v>
      </c>
      <c r="V27" s="70" t="s">
        <v>97</v>
      </c>
      <c r="W27" s="70" t="s">
        <v>97</v>
      </c>
      <c r="X27" s="70" t="s">
        <v>97</v>
      </c>
      <c r="Y27" s="70" t="s">
        <v>97</v>
      </c>
      <c r="Z27" s="70" t="s">
        <v>97</v>
      </c>
      <c r="AA27" s="70" t="s">
        <v>97</v>
      </c>
      <c r="AB27" s="70" t="s">
        <v>97</v>
      </c>
      <c r="AC27" s="70" t="s">
        <v>97</v>
      </c>
      <c r="AD27" s="70" t="s">
        <v>97</v>
      </c>
      <c r="AE27" s="70" t="s">
        <v>97</v>
      </c>
      <c r="AF27" s="70" t="s">
        <v>97</v>
      </c>
    </row>
    <row r="28" customFormat="false" ht="12.75" hidden="false" customHeight="true" outlineLevel="0" collapsed="false">
      <c r="AD28" s="18"/>
      <c r="AE28" s="18"/>
      <c r="AF28" s="18"/>
    </row>
    <row r="29" customFormat="false" ht="12.75" hidden="false" customHeight="true" outlineLevel="0" collapsed="false">
      <c r="A29" s="18" t="s">
        <v>303</v>
      </c>
    </row>
    <row r="30" customFormat="false" ht="12.75" hidden="false" customHeight="true" outlineLevel="0" collapsed="false">
      <c r="A30" s="16" t="s">
        <v>306</v>
      </c>
    </row>
    <row r="31" customFormat="false" ht="12.75" hidden="false" customHeight="true" outlineLevel="0" collapsed="false">
      <c r="A31" s="53" t="s">
        <v>327</v>
      </c>
    </row>
    <row r="32" customFormat="false" ht="12.75" hidden="false" customHeight="true" outlineLevel="0" collapsed="false">
      <c r="A32" s="53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8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5"/>
      <c r="N5" s="25"/>
      <c r="O5" s="25"/>
      <c r="P5" s="71"/>
      <c r="Q5" s="71"/>
      <c r="R5" s="71"/>
      <c r="S5" s="71"/>
      <c r="T5" s="71"/>
      <c r="U5" s="71"/>
      <c r="V5" s="71"/>
      <c r="W5" s="71"/>
      <c r="X5" s="25"/>
      <c r="Y5" s="25"/>
      <c r="Z5" s="25"/>
      <c r="AA5" s="25"/>
      <c r="AB5" s="25"/>
      <c r="AC5" s="25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3.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5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s">
        <v>97</v>
      </c>
      <c r="N8" s="31" t="s">
        <v>97</v>
      </c>
      <c r="O8" s="31" t="s">
        <v>97</v>
      </c>
      <c r="P8" s="31" t="s">
        <v>97</v>
      </c>
      <c r="Q8" s="31" t="n">
        <v>771.962</v>
      </c>
      <c r="R8" s="31" t="n">
        <v>1268.126</v>
      </c>
      <c r="S8" s="31" t="n">
        <v>3392.395</v>
      </c>
      <c r="T8" s="31" t="n">
        <v>2512.598</v>
      </c>
      <c r="U8" s="31" t="n">
        <v>2017.588</v>
      </c>
      <c r="V8" s="31" t="n">
        <v>1410.061</v>
      </c>
      <c r="W8" s="31" t="n">
        <v>1003.121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s">
        <v>97</v>
      </c>
      <c r="N10" s="39" t="s">
        <v>97</v>
      </c>
      <c r="O10" s="39" t="s">
        <v>97</v>
      </c>
      <c r="P10" s="39" t="s">
        <v>97</v>
      </c>
      <c r="Q10" s="39" t="n">
        <v>0.9995311</v>
      </c>
      <c r="R10" s="39" t="n">
        <v>0.7378604</v>
      </c>
      <c r="S10" s="39" t="n">
        <v>0.2743195</v>
      </c>
      <c r="T10" s="39" t="n">
        <v>0.6004144</v>
      </c>
      <c r="U10" s="39" t="n">
        <v>1.8946881</v>
      </c>
      <c r="V10" s="39" t="n">
        <v>1.4910702</v>
      </c>
      <c r="W10" s="39" t="n">
        <v>1.0956804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n">
        <v>0.0008549</v>
      </c>
      <c r="T11" s="39" t="n">
        <v>0.001592</v>
      </c>
      <c r="U11" s="39" t="n">
        <v>0.0038164</v>
      </c>
      <c r="V11" s="39" t="s">
        <v>97</v>
      </c>
      <c r="W11" s="39" t="n">
        <v>0.5052232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s">
        <v>97</v>
      </c>
      <c r="N12" s="39" t="s">
        <v>97</v>
      </c>
      <c r="O12" s="39" t="s">
        <v>97</v>
      </c>
      <c r="P12" s="39" t="s">
        <v>97</v>
      </c>
      <c r="Q12" s="39" t="n">
        <v>0.2351152</v>
      </c>
      <c r="R12" s="39" t="n">
        <v>0.0194776</v>
      </c>
      <c r="S12" s="39" t="n">
        <v>0.0560371</v>
      </c>
      <c r="T12" s="39" t="n">
        <v>0.9642609</v>
      </c>
      <c r="U12" s="39" t="n">
        <v>0.9696727</v>
      </c>
      <c r="V12" s="39" t="n">
        <v>28.7169137</v>
      </c>
      <c r="W12" s="39" t="n">
        <v>0.4187929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s">
        <v>97</v>
      </c>
      <c r="N13" s="39" t="s">
        <v>97</v>
      </c>
      <c r="O13" s="39" t="s">
        <v>97</v>
      </c>
      <c r="P13" s="39" t="s">
        <v>97</v>
      </c>
      <c r="Q13" s="39" t="n">
        <v>31.071089</v>
      </c>
      <c r="R13" s="39" t="n">
        <v>19.7522171</v>
      </c>
      <c r="S13" s="39" t="n">
        <v>23.267603</v>
      </c>
      <c r="T13" s="39" t="n">
        <v>14.5801676</v>
      </c>
      <c r="U13" s="39" t="n">
        <v>19.2545753</v>
      </c>
      <c r="V13" s="39" t="n">
        <v>37.791982</v>
      </c>
      <c r="W13" s="39" t="n">
        <v>33.6832745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s">
        <v>97</v>
      </c>
      <c r="N14" s="39" t="s">
        <v>97</v>
      </c>
      <c r="O14" s="39" t="s">
        <v>97</v>
      </c>
      <c r="P14" s="39" t="s">
        <v>97</v>
      </c>
      <c r="Q14" s="39" t="n">
        <v>0.0072542</v>
      </c>
      <c r="R14" s="39" t="n">
        <v>0.0391917</v>
      </c>
      <c r="S14" s="39" t="n">
        <v>0.02314</v>
      </c>
      <c r="T14" s="39" t="n">
        <v>0.0365757</v>
      </c>
      <c r="U14" s="39" t="n">
        <v>0.1162775</v>
      </c>
      <c r="V14" s="39" t="n">
        <v>0.3345245</v>
      </c>
      <c r="W14" s="39" t="n">
        <v>0.810969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s">
        <v>97</v>
      </c>
      <c r="N15" s="39" t="s">
        <v>97</v>
      </c>
      <c r="O15" s="39" t="s">
        <v>97</v>
      </c>
      <c r="P15" s="39" t="s">
        <v>97</v>
      </c>
      <c r="Q15" s="39" t="n">
        <v>1.9035911</v>
      </c>
      <c r="R15" s="39" t="n">
        <v>0.8557509</v>
      </c>
      <c r="S15" s="39" t="n">
        <v>0.7524183</v>
      </c>
      <c r="T15" s="39" t="n">
        <v>5.1967724</v>
      </c>
      <c r="U15" s="39" t="n">
        <v>2.7549728</v>
      </c>
      <c r="V15" s="39" t="n">
        <v>1.9931762</v>
      </c>
      <c r="W15" s="39" t="n">
        <v>2.8989524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s">
        <v>97</v>
      </c>
      <c r="N16" s="39" t="s">
        <v>97</v>
      </c>
      <c r="O16" s="39" t="s">
        <v>97</v>
      </c>
      <c r="P16" s="39" t="s">
        <v>97</v>
      </c>
      <c r="Q16" s="39" t="n">
        <v>36.6449385</v>
      </c>
      <c r="R16" s="39" t="n">
        <v>23.0571726</v>
      </c>
      <c r="S16" s="39" t="n">
        <v>10.8835203</v>
      </c>
      <c r="T16" s="39" t="n">
        <v>7.9911311</v>
      </c>
      <c r="U16" s="39" t="n">
        <v>13.6770242</v>
      </c>
      <c r="V16" s="39" t="n">
        <v>15.757758</v>
      </c>
      <c r="W16" s="39" t="n">
        <v>19.290693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s">
        <v>97</v>
      </c>
      <c r="N17" s="39" t="s">
        <v>97</v>
      </c>
      <c r="O17" s="39" t="s">
        <v>97</v>
      </c>
      <c r="P17" s="39" t="s">
        <v>97</v>
      </c>
      <c r="Q17" s="39" t="n">
        <v>1.5108257</v>
      </c>
      <c r="R17" s="39" t="n">
        <v>0.0160079</v>
      </c>
      <c r="S17" s="39" t="n">
        <v>0.0956846</v>
      </c>
      <c r="T17" s="39" t="n">
        <v>1.3951695</v>
      </c>
      <c r="U17" s="39" t="n">
        <v>0.7795942</v>
      </c>
      <c r="V17" s="39" t="n">
        <v>0.3540982</v>
      </c>
      <c r="W17" s="39" t="n">
        <v>0.245434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s">
        <v>97</v>
      </c>
      <c r="N18" s="39" t="s">
        <v>97</v>
      </c>
      <c r="O18" s="39" t="s">
        <v>97</v>
      </c>
      <c r="P18" s="39" t="s">
        <v>97</v>
      </c>
      <c r="Q18" s="39" t="n">
        <v>1.5412676</v>
      </c>
      <c r="R18" s="39" t="n">
        <v>0.75513</v>
      </c>
      <c r="S18" s="39" t="n">
        <v>36.3375727</v>
      </c>
      <c r="T18" s="39" t="n">
        <v>20.1971028</v>
      </c>
      <c r="U18" s="39" t="n">
        <v>8.3314829</v>
      </c>
      <c r="V18" s="39" t="n">
        <v>8.4021188</v>
      </c>
      <c r="W18" s="39" t="n">
        <v>7.4684908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s">
        <v>97</v>
      </c>
      <c r="N19" s="39" t="s">
        <v>97</v>
      </c>
      <c r="O19" s="39" t="s">
        <v>97</v>
      </c>
      <c r="P19" s="39" t="s">
        <v>97</v>
      </c>
      <c r="Q19" s="39" t="n">
        <v>10.8460002</v>
      </c>
      <c r="R19" s="39" t="n">
        <v>39.4258142</v>
      </c>
      <c r="S19" s="39" t="n">
        <v>46.0342914</v>
      </c>
      <c r="T19" s="39" t="n">
        <v>32.8211676</v>
      </c>
      <c r="U19" s="39" t="n">
        <v>42.6764533</v>
      </c>
      <c r="V19" s="39" t="n">
        <v>11.0855488</v>
      </c>
      <c r="W19" s="39" t="n">
        <v>28.3798266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n">
        <v>14.7038326</v>
      </c>
      <c r="R20" s="39" t="n">
        <v>11.8085269</v>
      </c>
      <c r="S20" s="39" t="n">
        <v>7.0148081</v>
      </c>
      <c r="T20" s="39" t="n">
        <v>26.432561</v>
      </c>
      <c r="U20" s="39" t="n">
        <v>29.1556056</v>
      </c>
      <c r="V20" s="39" t="n">
        <v>17.0045126</v>
      </c>
      <c r="W20" s="39" t="n">
        <v>17.6047556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n">
        <v>0.58863</v>
      </c>
      <c r="R21" s="39" t="n">
        <v>6.0008233</v>
      </c>
      <c r="S21" s="39" t="n">
        <v>0.0095803</v>
      </c>
      <c r="T21" s="39" t="s">
        <v>97</v>
      </c>
      <c r="U21" s="39" t="n">
        <v>0.1090411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n">
        <v>0.0044217</v>
      </c>
      <c r="T22" s="39" t="n">
        <v>0.0077211</v>
      </c>
      <c r="U22" s="39" t="n">
        <v>0.0009417</v>
      </c>
      <c r="V22" s="39" t="n">
        <v>0.0205665</v>
      </c>
      <c r="W22" s="39" t="n">
        <v>0.139365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s">
        <v>97</v>
      </c>
      <c r="O23" s="39" t="s">
        <v>97</v>
      </c>
      <c r="P23" s="39" t="s">
        <v>97</v>
      </c>
      <c r="Q23" s="39" t="s">
        <v>97</v>
      </c>
      <c r="R23" s="39" t="s">
        <v>97</v>
      </c>
      <c r="S23" s="39" t="s">
        <v>97</v>
      </c>
      <c r="T23" s="39" t="n">
        <v>0.0129348</v>
      </c>
      <c r="U23" s="39" t="s">
        <v>97</v>
      </c>
      <c r="V23" s="39" t="s">
        <v>97</v>
      </c>
      <c r="W23" s="39" t="n">
        <v>0.0039876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s">
        <v>97</v>
      </c>
      <c r="N24" s="39" t="s">
        <v>97</v>
      </c>
      <c r="O24" s="39" t="s">
        <v>97</v>
      </c>
      <c r="P24" s="39" t="s">
        <v>97</v>
      </c>
      <c r="Q24" s="39" t="n">
        <v>0.4616808</v>
      </c>
      <c r="R24" s="39" t="n">
        <v>0.3106158</v>
      </c>
      <c r="S24" s="39" t="n">
        <v>0.0413572</v>
      </c>
      <c r="T24" s="39" t="n">
        <v>3.0399212</v>
      </c>
      <c r="U24" s="39" t="n">
        <v>0.9117322</v>
      </c>
      <c r="V24" s="39" t="n">
        <v>1.2981708</v>
      </c>
      <c r="W24" s="39" t="n">
        <v>0.9672811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n">
        <v>2.0456965</v>
      </c>
      <c r="R27" s="64" t="s">
        <v>97</v>
      </c>
      <c r="S27" s="64" t="s">
        <v>97</v>
      </c>
      <c r="T27" s="64" t="n">
        <v>0.086922</v>
      </c>
      <c r="U27" s="64" t="n">
        <v>0.0040147</v>
      </c>
      <c r="V27" s="64" t="n">
        <v>4.1469128</v>
      </c>
      <c r="W27" s="64" t="n">
        <v>0.0043863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7" t="s">
        <v>278</v>
      </c>
      <c r="B28" s="47"/>
      <c r="C28" s="64" t="s">
        <v>97</v>
      </c>
      <c r="D28" s="64" t="s">
        <v>97</v>
      </c>
      <c r="E28" s="64" t="s">
        <v>97</v>
      </c>
      <c r="F28" s="64" t="s">
        <v>97</v>
      </c>
      <c r="G28" s="64" t="s">
        <v>97</v>
      </c>
      <c r="H28" s="64" t="s">
        <v>97</v>
      </c>
      <c r="I28" s="64" t="s">
        <v>97</v>
      </c>
      <c r="J28" s="64" t="s">
        <v>97</v>
      </c>
      <c r="K28" s="64" t="s">
        <v>97</v>
      </c>
      <c r="L28" s="64" t="s">
        <v>97</v>
      </c>
      <c r="M28" s="64" t="s">
        <v>97</v>
      </c>
      <c r="N28" s="64" t="s">
        <v>97</v>
      </c>
      <c r="O28" s="64" t="s">
        <v>97</v>
      </c>
      <c r="P28" s="64" t="s">
        <v>97</v>
      </c>
      <c r="Q28" s="64" t="n">
        <v>-2.5594524</v>
      </c>
      <c r="R28" s="64" t="n">
        <v>-2.7785882</v>
      </c>
      <c r="S28" s="64" t="n">
        <v>-24.795609</v>
      </c>
      <c r="T28" s="64" t="n">
        <v>-13.364414</v>
      </c>
      <c r="U28" s="64" t="n">
        <v>-20.6398928</v>
      </c>
      <c r="V28" s="64" t="n">
        <v>-28.397353</v>
      </c>
      <c r="W28" s="64" t="n">
        <v>-13.5171131</v>
      </c>
      <c r="X28" s="64" t="s">
        <v>97</v>
      </c>
      <c r="Y28" s="64" t="s">
        <v>97</v>
      </c>
      <c r="Z28" s="64" t="s">
        <v>97</v>
      </c>
      <c r="AA28" s="64" t="s">
        <v>97</v>
      </c>
      <c r="AB28" s="64" t="s">
        <v>97</v>
      </c>
      <c r="AC28" s="64" t="s">
        <v>97</v>
      </c>
      <c r="AD28" s="64" t="s">
        <v>97</v>
      </c>
      <c r="AE28" s="64" t="s">
        <v>97</v>
      </c>
      <c r="AF28" s="64" t="s">
        <v>97</v>
      </c>
    </row>
    <row r="29" customFormat="false" ht="12.75" hidden="false" customHeight="true" outlineLevel="0" collapsed="false">
      <c r="A29" s="49" t="s">
        <v>162</v>
      </c>
      <c r="B29" s="50"/>
      <c r="C29" s="70" t="s">
        <v>97</v>
      </c>
      <c r="D29" s="70" t="s">
        <v>97</v>
      </c>
      <c r="E29" s="70" t="s">
        <v>97</v>
      </c>
      <c r="F29" s="70" t="s">
        <v>97</v>
      </c>
      <c r="G29" s="70" t="s">
        <v>97</v>
      </c>
      <c r="H29" s="70" t="s">
        <v>97</v>
      </c>
      <c r="I29" s="70" t="s">
        <v>97</v>
      </c>
      <c r="J29" s="70" t="s">
        <v>97</v>
      </c>
      <c r="K29" s="70" t="s">
        <v>97</v>
      </c>
      <c r="L29" s="70" t="s">
        <v>97</v>
      </c>
      <c r="M29" s="70" t="s">
        <v>97</v>
      </c>
      <c r="N29" s="70" t="s">
        <v>97</v>
      </c>
      <c r="O29" s="70" t="s">
        <v>97</v>
      </c>
      <c r="P29" s="70" t="s">
        <v>97</v>
      </c>
      <c r="Q29" s="70" t="s">
        <v>97</v>
      </c>
      <c r="R29" s="70" t="s">
        <v>97</v>
      </c>
      <c r="S29" s="70" t="s">
        <v>97</v>
      </c>
      <c r="T29" s="70" t="s">
        <v>97</v>
      </c>
      <c r="U29" s="70" t="s">
        <v>97</v>
      </c>
      <c r="V29" s="70" t="s">
        <v>97</v>
      </c>
      <c r="W29" s="70" t="s">
        <v>97</v>
      </c>
      <c r="X29" s="70" t="s">
        <v>97</v>
      </c>
      <c r="Y29" s="70" t="s">
        <v>97</v>
      </c>
      <c r="Z29" s="70" t="s">
        <v>97</v>
      </c>
      <c r="AA29" s="70" t="s">
        <v>97</v>
      </c>
      <c r="AB29" s="70" t="s">
        <v>97</v>
      </c>
      <c r="AC29" s="70" t="s">
        <v>97</v>
      </c>
      <c r="AD29" s="70" t="s">
        <v>97</v>
      </c>
      <c r="AE29" s="70" t="s">
        <v>97</v>
      </c>
      <c r="AF29" s="70" t="s">
        <v>97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8" t="s">
        <v>303</v>
      </c>
    </row>
    <row r="32" customFormat="false" ht="12.75" hidden="false" customHeight="true" outlineLevel="0" collapsed="false">
      <c r="A32" s="16" t="s">
        <v>328</v>
      </c>
    </row>
    <row r="33" customFormat="false" ht="12.75" hidden="false" customHeight="true" outlineLevel="0" collapsed="false">
      <c r="A33" s="53" t="s">
        <v>308</v>
      </c>
    </row>
    <row r="34" customFormat="false" ht="12.75" hidden="false" customHeight="true" outlineLevel="0" collapsed="false">
      <c r="A34" s="53"/>
    </row>
    <row r="35" customFormat="false" ht="12.75" hidden="false" customHeight="true" outlineLevel="0" collapsed="false">
      <c r="A35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8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3.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n">
        <v>1166.77</v>
      </c>
      <c r="J8" s="31" t="n">
        <v>1514.3</v>
      </c>
      <c r="K8" s="31" t="n">
        <v>1814.93</v>
      </c>
      <c r="L8" s="31" t="n">
        <v>2261.95</v>
      </c>
      <c r="M8" s="31" t="n">
        <v>4026.3</v>
      </c>
      <c r="N8" s="31" t="n">
        <v>5481.67</v>
      </c>
      <c r="O8" s="31" t="n">
        <v>7651.74</v>
      </c>
      <c r="P8" s="31" t="n">
        <v>12617.258</v>
      </c>
      <c r="Q8" s="31" t="n">
        <v>16068.283</v>
      </c>
      <c r="R8" s="31" t="n">
        <v>19968.325</v>
      </c>
      <c r="S8" s="31" t="n">
        <v>25517.34</v>
      </c>
      <c r="T8" s="31" t="n">
        <v>29057.987</v>
      </c>
      <c r="U8" s="31" t="n">
        <v>36226.447</v>
      </c>
      <c r="V8" s="31" t="n">
        <v>36469.023</v>
      </c>
      <c r="W8" s="31" t="n">
        <v>37665.095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n">
        <v>0.0668512</v>
      </c>
      <c r="J10" s="39" t="n">
        <v>0.0772634</v>
      </c>
      <c r="K10" s="39" t="n">
        <v>0.0573025</v>
      </c>
      <c r="L10" s="39" t="n">
        <v>0.1958487</v>
      </c>
      <c r="M10" s="39" t="n">
        <v>0.1060527</v>
      </c>
      <c r="N10" s="39" t="n">
        <v>0.2931588</v>
      </c>
      <c r="O10" s="39" t="n">
        <v>0.2884311</v>
      </c>
      <c r="P10" s="39" t="n">
        <v>0.2897618</v>
      </c>
      <c r="Q10" s="39" t="n">
        <v>0.3872847</v>
      </c>
      <c r="R10" s="39" t="n">
        <v>0.2978217</v>
      </c>
      <c r="S10" s="39" t="n">
        <v>0.2161667</v>
      </c>
      <c r="T10" s="39" t="n">
        <v>0.3087963</v>
      </c>
      <c r="U10" s="39" t="n">
        <v>0.1968175</v>
      </c>
      <c r="V10" s="39" t="n">
        <v>0.2448105</v>
      </c>
      <c r="W10" s="39" t="n">
        <v>0.2033979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n">
        <v>1.6061435</v>
      </c>
      <c r="J12" s="39" t="n">
        <v>1.4746087</v>
      </c>
      <c r="K12" s="39" t="n">
        <v>1.1581714</v>
      </c>
      <c r="L12" s="39" t="n">
        <v>1.0849046</v>
      </c>
      <c r="M12" s="39" t="n">
        <v>1.0617689</v>
      </c>
      <c r="N12" s="39" t="n">
        <v>1.2107624</v>
      </c>
      <c r="O12" s="39" t="n">
        <v>0.8783623</v>
      </c>
      <c r="P12" s="39" t="n">
        <v>0.5759572</v>
      </c>
      <c r="Q12" s="39" t="n">
        <v>0.5685735</v>
      </c>
      <c r="R12" s="39" t="n">
        <v>0.5193225</v>
      </c>
      <c r="S12" s="39" t="n">
        <v>1.3385408</v>
      </c>
      <c r="T12" s="39" t="n">
        <v>1.0327281</v>
      </c>
      <c r="U12" s="39" t="n">
        <v>0.9772142</v>
      </c>
      <c r="V12" s="39" t="n">
        <v>1.0797931</v>
      </c>
      <c r="W12" s="39" t="n">
        <v>1.1335694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n">
        <v>50.1649854</v>
      </c>
      <c r="J13" s="39" t="n">
        <v>44.21713</v>
      </c>
      <c r="K13" s="39" t="n">
        <v>49.0806808</v>
      </c>
      <c r="L13" s="39" t="n">
        <v>49.5939344</v>
      </c>
      <c r="M13" s="39" t="n">
        <v>53.0131883</v>
      </c>
      <c r="N13" s="39" t="n">
        <v>43.5766837</v>
      </c>
      <c r="O13" s="39" t="n">
        <v>36.4722272</v>
      </c>
      <c r="P13" s="39" t="n">
        <v>38.1349894</v>
      </c>
      <c r="Q13" s="39" t="n">
        <v>43.4518735</v>
      </c>
      <c r="R13" s="39" t="n">
        <v>48.0405843</v>
      </c>
      <c r="S13" s="39" t="n">
        <v>42.9965271</v>
      </c>
      <c r="T13" s="39" t="n">
        <v>38.936214</v>
      </c>
      <c r="U13" s="39" t="n">
        <v>35.9712063</v>
      </c>
      <c r="V13" s="39" t="n">
        <v>34.5204202</v>
      </c>
      <c r="W13" s="39" t="n">
        <v>34.5171836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n">
        <v>0.511669</v>
      </c>
      <c r="J14" s="39" t="n">
        <v>0.6966915</v>
      </c>
      <c r="K14" s="39" t="n">
        <v>0.5460266</v>
      </c>
      <c r="L14" s="39" t="n">
        <v>0.4434227</v>
      </c>
      <c r="M14" s="39" t="n">
        <v>0.245635</v>
      </c>
      <c r="N14" s="39" t="n">
        <v>0.2209181</v>
      </c>
      <c r="O14" s="39" t="n">
        <v>12.1683434</v>
      </c>
      <c r="P14" s="39" t="n">
        <v>9.2963939</v>
      </c>
      <c r="Q14" s="39" t="n">
        <v>8.297713</v>
      </c>
      <c r="R14" s="39" t="n">
        <v>6.9045851</v>
      </c>
      <c r="S14" s="39" t="n">
        <v>13.8644545</v>
      </c>
      <c r="T14" s="39" t="n">
        <v>13.9208198</v>
      </c>
      <c r="U14" s="39" t="n">
        <v>12.3145392</v>
      </c>
      <c r="V14" s="39" t="n">
        <v>13.3243218</v>
      </c>
      <c r="W14" s="39" t="n">
        <v>15.0218392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n">
        <v>2.2386589</v>
      </c>
      <c r="J15" s="39" t="n">
        <v>2.3819587</v>
      </c>
      <c r="K15" s="39" t="n">
        <v>2.0226675</v>
      </c>
      <c r="L15" s="39" t="n">
        <v>1.861668</v>
      </c>
      <c r="M15" s="39" t="n">
        <v>1.1991158</v>
      </c>
      <c r="N15" s="39" t="n">
        <v>0.7904525</v>
      </c>
      <c r="O15" s="39" t="n">
        <v>0.7577361</v>
      </c>
      <c r="P15" s="39" t="n">
        <v>0.8316387</v>
      </c>
      <c r="Q15" s="39" t="n">
        <v>1.0838744</v>
      </c>
      <c r="R15" s="39" t="n">
        <v>1.1284872</v>
      </c>
      <c r="S15" s="39" t="n">
        <v>1.2109413</v>
      </c>
      <c r="T15" s="39" t="n">
        <v>1.1448143</v>
      </c>
      <c r="U15" s="39" t="n">
        <v>2.1601898</v>
      </c>
      <c r="V15" s="39" t="n">
        <v>1.2134408</v>
      </c>
      <c r="W15" s="39" t="n">
        <v>1.28562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n">
        <v>19.4965589</v>
      </c>
      <c r="J16" s="39" t="n">
        <v>18.2024698</v>
      </c>
      <c r="K16" s="39" t="n">
        <v>16.873378</v>
      </c>
      <c r="L16" s="39" t="n">
        <v>18.3699905</v>
      </c>
      <c r="M16" s="39" t="n">
        <v>11.5788689</v>
      </c>
      <c r="N16" s="39" t="n">
        <v>10.5902034</v>
      </c>
      <c r="O16" s="39" t="n">
        <v>10.6019023</v>
      </c>
      <c r="P16" s="39" t="n">
        <v>14.6081661</v>
      </c>
      <c r="Q16" s="39" t="n">
        <v>13.7154667</v>
      </c>
      <c r="R16" s="39" t="n">
        <v>11.7900725</v>
      </c>
      <c r="S16" s="39" t="n">
        <v>11.8067165</v>
      </c>
      <c r="T16" s="39" t="n">
        <v>12.1347016</v>
      </c>
      <c r="U16" s="39" t="n">
        <v>11.7036319</v>
      </c>
      <c r="V16" s="39" t="n">
        <v>10.9507458</v>
      </c>
      <c r="W16" s="39" t="n">
        <v>9.7688324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n">
        <v>1.369593</v>
      </c>
      <c r="J17" s="39" t="n">
        <v>1.3299875</v>
      </c>
      <c r="K17" s="39" t="n">
        <v>0.9774482</v>
      </c>
      <c r="L17" s="39" t="n">
        <v>1.2869427</v>
      </c>
      <c r="M17" s="39" t="n">
        <v>0.7609964</v>
      </c>
      <c r="N17" s="39" t="n">
        <v>0.6868345</v>
      </c>
      <c r="O17" s="39" t="n">
        <v>0.5854877</v>
      </c>
      <c r="P17" s="39" t="n">
        <v>0.5680315</v>
      </c>
      <c r="Q17" s="39" t="n">
        <v>0.2387312</v>
      </c>
      <c r="R17" s="39" t="n">
        <v>0.2325683</v>
      </c>
      <c r="S17" s="39" t="n">
        <v>0.129559</v>
      </c>
      <c r="T17" s="39" t="n">
        <v>0.2058642</v>
      </c>
      <c r="U17" s="39" t="n">
        <v>0.5683417</v>
      </c>
      <c r="V17" s="39" t="n">
        <v>0.2295373</v>
      </c>
      <c r="W17" s="39" t="n">
        <v>0.116288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n">
        <v>3.764238</v>
      </c>
      <c r="J18" s="39" t="n">
        <v>4.0203394</v>
      </c>
      <c r="K18" s="39" t="n">
        <v>3.2392434</v>
      </c>
      <c r="L18" s="39" t="n">
        <v>3.3311965</v>
      </c>
      <c r="M18" s="39" t="n">
        <v>16.8189156</v>
      </c>
      <c r="N18" s="39" t="n">
        <v>13.4745433</v>
      </c>
      <c r="O18" s="39" t="n">
        <v>10.9201306</v>
      </c>
      <c r="P18" s="39" t="n">
        <v>7.3630103</v>
      </c>
      <c r="Q18" s="39" t="n">
        <v>6.1951859</v>
      </c>
      <c r="R18" s="39" t="n">
        <v>6.0877415</v>
      </c>
      <c r="S18" s="39" t="n">
        <v>5.971508</v>
      </c>
      <c r="T18" s="39" t="n">
        <v>5.1699039</v>
      </c>
      <c r="U18" s="39" t="n">
        <v>5.1560121</v>
      </c>
      <c r="V18" s="39" t="n">
        <v>4.4345032</v>
      </c>
      <c r="W18" s="39" t="n">
        <v>4.4554779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n">
        <v>17.2973251</v>
      </c>
      <c r="J19" s="39" t="n">
        <v>23.7462854</v>
      </c>
      <c r="K19" s="39" t="n">
        <v>21.5088185</v>
      </c>
      <c r="L19" s="39" t="n">
        <v>18.596786</v>
      </c>
      <c r="M19" s="39" t="n">
        <v>11.9149095</v>
      </c>
      <c r="N19" s="39" t="n">
        <v>25.3382637</v>
      </c>
      <c r="O19" s="39" t="n">
        <v>22.8301014</v>
      </c>
      <c r="P19" s="39" t="n">
        <v>22.5357998</v>
      </c>
      <c r="Q19" s="39" t="n">
        <v>20.0640604</v>
      </c>
      <c r="R19" s="39" t="n">
        <v>18.3155072</v>
      </c>
      <c r="S19" s="39" t="n">
        <v>15.9758815</v>
      </c>
      <c r="T19" s="39" t="n">
        <v>17.6366312</v>
      </c>
      <c r="U19" s="39" t="n">
        <v>19.6982332</v>
      </c>
      <c r="V19" s="39" t="n">
        <v>20.8986405</v>
      </c>
      <c r="W19" s="39" t="n">
        <v>21.115943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n">
        <v>2.8146078</v>
      </c>
      <c r="J20" s="39" t="n">
        <v>3.2371393</v>
      </c>
      <c r="K20" s="39" t="n">
        <v>4.0321114</v>
      </c>
      <c r="L20" s="39" t="n">
        <v>4.6698645</v>
      </c>
      <c r="M20" s="39" t="n">
        <v>2.9287435</v>
      </c>
      <c r="N20" s="39" t="n">
        <v>3.2543002</v>
      </c>
      <c r="O20" s="39" t="n">
        <v>3.5994427</v>
      </c>
      <c r="P20" s="39" t="n">
        <v>4.966927</v>
      </c>
      <c r="Q20" s="39" t="n">
        <v>5.4259687</v>
      </c>
      <c r="R20" s="39" t="n">
        <v>6.1002112</v>
      </c>
      <c r="S20" s="39" t="n">
        <v>5.9591243</v>
      </c>
      <c r="T20" s="39" t="n">
        <v>8.8947318</v>
      </c>
      <c r="U20" s="39" t="n">
        <v>10.874017</v>
      </c>
      <c r="V20" s="39" t="n">
        <v>12.2807513</v>
      </c>
      <c r="W20" s="39" t="n">
        <v>11.5479863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n">
        <v>0.0170864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s">
        <v>97</v>
      </c>
      <c r="S22" s="39" t="s">
        <v>97</v>
      </c>
      <c r="T22" s="39" t="s">
        <v>97</v>
      </c>
      <c r="U22" s="39" t="s">
        <v>97</v>
      </c>
      <c r="V22" s="39" t="s">
        <v>97</v>
      </c>
      <c r="W22" s="39" t="n">
        <v>0.0109651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n">
        <v>0.0171413</v>
      </c>
      <c r="J23" s="39" t="n">
        <v>0.0310374</v>
      </c>
      <c r="K23" s="39" t="n">
        <v>0.0242434</v>
      </c>
      <c r="L23" s="39" t="n">
        <v>0.018568</v>
      </c>
      <c r="M23" s="39" t="n">
        <v>0.0384969</v>
      </c>
      <c r="N23" s="39" t="n">
        <v>0.0337488</v>
      </c>
      <c r="O23" s="39" t="n">
        <v>0.452054</v>
      </c>
      <c r="P23" s="39" t="n">
        <v>0.3633119</v>
      </c>
      <c r="Q23" s="39" t="n">
        <v>0.3159018</v>
      </c>
      <c r="R23" s="39" t="n">
        <v>0.2890578</v>
      </c>
      <c r="S23" s="39" t="n">
        <v>0.231568</v>
      </c>
      <c r="T23" s="39" t="n">
        <v>0.2417236</v>
      </c>
      <c r="U23" s="39" t="n">
        <v>0.1821321</v>
      </c>
      <c r="V23" s="39" t="n">
        <v>0.211851</v>
      </c>
      <c r="W23" s="39" t="n">
        <v>0.2073272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n">
        <v>0.6522279</v>
      </c>
      <c r="J24" s="39" t="n">
        <v>0.5850888</v>
      </c>
      <c r="K24" s="39" t="n">
        <v>0.4799083</v>
      </c>
      <c r="L24" s="39" t="n">
        <v>0.5468733</v>
      </c>
      <c r="M24" s="39" t="n">
        <v>0.3290863</v>
      </c>
      <c r="N24" s="39" t="n">
        <v>0.4983883</v>
      </c>
      <c r="O24" s="39" t="n">
        <v>0.4460423</v>
      </c>
      <c r="P24" s="39" t="n">
        <v>0.4659491</v>
      </c>
      <c r="Q24" s="39" t="n">
        <v>0.2553478</v>
      </c>
      <c r="R24" s="39" t="n">
        <v>0.2940657</v>
      </c>
      <c r="S24" s="39" t="n">
        <v>0.2815732</v>
      </c>
      <c r="T24" s="39" t="n">
        <v>0.3605205</v>
      </c>
      <c r="U24" s="39" t="n">
        <v>0.1805311</v>
      </c>
      <c r="V24" s="39" t="n">
        <v>0.5650001</v>
      </c>
      <c r="W24" s="39" t="n">
        <v>0.5852634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n">
        <v>0.0044706</v>
      </c>
      <c r="N26" s="64" t="n">
        <v>0.03155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53" t="s">
        <v>329</v>
      </c>
    </row>
    <row r="32" customFormat="false" ht="12.75" hidden="false" customHeight="true" outlineLevel="0" collapsed="false">
      <c r="A32" s="53" t="s">
        <v>30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8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n">
        <v>1080.8</v>
      </c>
      <c r="H8" s="31" t="n">
        <v>1376.1</v>
      </c>
      <c r="I8" s="31" t="n">
        <v>1611.6</v>
      </c>
      <c r="J8" s="31" t="n">
        <v>1999.8</v>
      </c>
      <c r="K8" s="31" t="n">
        <v>2369.5</v>
      </c>
      <c r="L8" s="31" t="n">
        <v>2675</v>
      </c>
      <c r="M8" s="31" t="n">
        <v>3109.8</v>
      </c>
      <c r="N8" s="31" t="n">
        <v>2940</v>
      </c>
      <c r="O8" s="31" t="n">
        <v>3947.9</v>
      </c>
      <c r="P8" s="31" t="n">
        <v>5046.8</v>
      </c>
      <c r="Q8" s="31" t="n">
        <v>5579.6</v>
      </c>
      <c r="R8" s="31" t="n">
        <v>6133.6</v>
      </c>
      <c r="S8" s="31" t="n">
        <v>6822.3</v>
      </c>
      <c r="T8" s="31" t="n">
        <v>9765.1</v>
      </c>
      <c r="U8" s="31" t="s">
        <v>97</v>
      </c>
      <c r="V8" s="31" t="s">
        <v>97</v>
      </c>
      <c r="W8" s="31" t="s">
        <v>97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n">
        <v>0.0194301</v>
      </c>
      <c r="H10" s="39" t="n">
        <v>0.0239808</v>
      </c>
      <c r="I10" s="39" t="n">
        <v>0.022338</v>
      </c>
      <c r="J10" s="39" t="n">
        <v>0.0755076</v>
      </c>
      <c r="K10" s="39" t="n">
        <v>0.0248998</v>
      </c>
      <c r="L10" s="39" t="n">
        <v>0.033271</v>
      </c>
      <c r="M10" s="39" t="n">
        <v>0.0170429</v>
      </c>
      <c r="N10" s="39" t="n">
        <v>0.0306122</v>
      </c>
      <c r="O10" s="39" t="n">
        <v>0.0278629</v>
      </c>
      <c r="P10" s="39" t="n">
        <v>0.0376476</v>
      </c>
      <c r="Q10" s="39" t="n">
        <v>0.0448061</v>
      </c>
      <c r="R10" s="39" t="n">
        <v>0.0407591</v>
      </c>
      <c r="S10" s="39" t="n">
        <v>0.1172625</v>
      </c>
      <c r="T10" s="39" t="n">
        <v>0.1269828</v>
      </c>
      <c r="U10" s="39" t="s">
        <v>97</v>
      </c>
      <c r="V10" s="39" t="s">
        <v>97</v>
      </c>
      <c r="W10" s="39" t="s">
        <v>97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n">
        <v>0.0379349</v>
      </c>
      <c r="H12" s="39" t="n">
        <v>0.0341545</v>
      </c>
      <c r="I12" s="39" t="n">
        <v>0.0297841</v>
      </c>
      <c r="J12" s="39" t="n">
        <v>0.0225023</v>
      </c>
      <c r="K12" s="39" t="n">
        <v>0.014349</v>
      </c>
      <c r="L12" s="39" t="n">
        <v>0.011215</v>
      </c>
      <c r="M12" s="39" t="s">
        <v>97</v>
      </c>
      <c r="N12" s="39" t="n">
        <v>-0.0034014</v>
      </c>
      <c r="O12" s="39" t="n">
        <v>0.1013197</v>
      </c>
      <c r="P12" s="39" t="n">
        <v>0.0416105</v>
      </c>
      <c r="Q12" s="39" t="n">
        <v>0.0537673</v>
      </c>
      <c r="R12" s="39" t="n">
        <v>0.0456502</v>
      </c>
      <c r="S12" s="39" t="n">
        <v>0.1319203</v>
      </c>
      <c r="T12" s="39" t="n">
        <v>0.1075258</v>
      </c>
      <c r="U12" s="39" t="s">
        <v>97</v>
      </c>
      <c r="V12" s="39" t="s">
        <v>97</v>
      </c>
      <c r="W12" s="39" t="s">
        <v>97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n">
        <v>45.2877498</v>
      </c>
      <c r="H13" s="39" t="n">
        <v>42.1735339</v>
      </c>
      <c r="I13" s="39" t="n">
        <v>41.5208488</v>
      </c>
      <c r="J13" s="39" t="n">
        <v>42.3107311</v>
      </c>
      <c r="K13" s="39" t="n">
        <v>52.957164</v>
      </c>
      <c r="L13" s="39" t="n">
        <v>48.2714019</v>
      </c>
      <c r="M13" s="39" t="n">
        <v>40.9859155</v>
      </c>
      <c r="N13" s="39" t="n">
        <v>45.5952381</v>
      </c>
      <c r="O13" s="39" t="n">
        <v>43.8207655</v>
      </c>
      <c r="P13" s="39" t="n">
        <v>48.4703178</v>
      </c>
      <c r="Q13" s="39" t="n">
        <v>46.7614166</v>
      </c>
      <c r="R13" s="39" t="n">
        <v>43.3986566</v>
      </c>
      <c r="S13" s="39" t="n">
        <v>37.06961</v>
      </c>
      <c r="T13" s="39" t="n">
        <v>26.8537957</v>
      </c>
      <c r="U13" s="39" t="s">
        <v>97</v>
      </c>
      <c r="V13" s="39" t="s">
        <v>97</v>
      </c>
      <c r="W13" s="39" t="s">
        <v>97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n">
        <v>22.3704663</v>
      </c>
      <c r="H14" s="39" t="n">
        <v>17.1637236</v>
      </c>
      <c r="I14" s="39" t="n">
        <v>13.2352941</v>
      </c>
      <c r="J14" s="39" t="n">
        <v>10.1980198</v>
      </c>
      <c r="K14" s="39" t="n">
        <v>0.4574805</v>
      </c>
      <c r="L14" s="39" t="n">
        <v>0.9465421</v>
      </c>
      <c r="M14" s="39" t="n">
        <v>0.5955367</v>
      </c>
      <c r="N14" s="39" t="n">
        <v>1.1258503</v>
      </c>
      <c r="O14" s="39" t="n">
        <v>0.9574711</v>
      </c>
      <c r="P14" s="39" t="n">
        <v>5.2825553</v>
      </c>
      <c r="Q14" s="39" t="n">
        <v>4.7566134</v>
      </c>
      <c r="R14" s="39" t="n">
        <v>4.408504</v>
      </c>
      <c r="S14" s="39" t="n">
        <v>3.928294</v>
      </c>
      <c r="T14" s="39" t="n">
        <v>2.9677115</v>
      </c>
      <c r="U14" s="39" t="s">
        <v>97</v>
      </c>
      <c r="V14" s="39" t="s">
        <v>97</v>
      </c>
      <c r="W14" s="39" t="s">
        <v>97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n">
        <v>0.1489637</v>
      </c>
      <c r="H15" s="39" t="n">
        <v>0.1569653</v>
      </c>
      <c r="I15" s="39" t="n">
        <v>0.1706379</v>
      </c>
      <c r="J15" s="39" t="n">
        <v>0.1805181</v>
      </c>
      <c r="K15" s="39" t="n">
        <v>0.1591053</v>
      </c>
      <c r="L15" s="39" t="n">
        <v>0.2826168</v>
      </c>
      <c r="M15" s="39" t="n">
        <v>0.1611036</v>
      </c>
      <c r="N15" s="39" t="n">
        <v>-0.0340136</v>
      </c>
      <c r="O15" s="39" t="n">
        <v>0.1139847</v>
      </c>
      <c r="P15" s="39" t="n">
        <v>-0.0594436</v>
      </c>
      <c r="Q15" s="39" t="n">
        <v>-0.0197147</v>
      </c>
      <c r="R15" s="39" t="n">
        <v>0.2950959</v>
      </c>
      <c r="S15" s="39" t="n">
        <v>0.0835495</v>
      </c>
      <c r="T15" s="39" t="n">
        <v>0.7557526</v>
      </c>
      <c r="U15" s="39" t="s">
        <v>97</v>
      </c>
      <c r="V15" s="39" t="s">
        <v>97</v>
      </c>
      <c r="W15" s="39" t="s">
        <v>97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n">
        <v>14.8658401</v>
      </c>
      <c r="H16" s="39" t="n">
        <v>13.6959523</v>
      </c>
      <c r="I16" s="39" t="n">
        <v>15.5274262</v>
      </c>
      <c r="J16" s="39" t="n">
        <v>17.1332133</v>
      </c>
      <c r="K16" s="39" t="n">
        <v>15.7564887</v>
      </c>
      <c r="L16" s="39" t="n">
        <v>14.9398131</v>
      </c>
      <c r="M16" s="39" t="n">
        <v>15.1688211</v>
      </c>
      <c r="N16" s="39" t="n">
        <v>18.2482993</v>
      </c>
      <c r="O16" s="39" t="n">
        <v>16.2060842</v>
      </c>
      <c r="P16" s="39" t="n">
        <v>14.3259095</v>
      </c>
      <c r="Q16" s="39" t="n">
        <v>13.7303749</v>
      </c>
      <c r="R16" s="39" t="n">
        <v>16.7014478</v>
      </c>
      <c r="S16" s="39" t="n">
        <v>16.77147</v>
      </c>
      <c r="T16" s="39" t="n">
        <v>13.0710387</v>
      </c>
      <c r="U16" s="39" t="s">
        <v>97</v>
      </c>
      <c r="V16" s="39" t="s">
        <v>97</v>
      </c>
      <c r="W16" s="39" t="s">
        <v>97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n">
        <v>0.6504441</v>
      </c>
      <c r="H17" s="39" t="n">
        <v>0.7608459</v>
      </c>
      <c r="I17" s="39" t="n">
        <v>0.242616</v>
      </c>
      <c r="J17" s="39" t="n">
        <v>0.6930693</v>
      </c>
      <c r="K17" s="39" t="n">
        <v>0.6963494</v>
      </c>
      <c r="L17" s="39" t="n">
        <v>0.6530841</v>
      </c>
      <c r="M17" s="39" t="n">
        <v>0.6055052</v>
      </c>
      <c r="N17" s="39" t="n">
        <v>0.7414966</v>
      </c>
      <c r="O17" s="39" t="n">
        <v>0.4331417</v>
      </c>
      <c r="P17" s="39" t="n">
        <v>0.2991995</v>
      </c>
      <c r="Q17" s="39" t="n">
        <v>0.3100581</v>
      </c>
      <c r="R17" s="39" t="n">
        <v>0.4157428</v>
      </c>
      <c r="S17" s="39" t="n">
        <v>0.3195403</v>
      </c>
      <c r="T17" s="39" t="n">
        <v>0.2457732</v>
      </c>
      <c r="U17" s="39" t="s">
        <v>97</v>
      </c>
      <c r="V17" s="39" t="s">
        <v>97</v>
      </c>
      <c r="W17" s="39" t="s">
        <v>97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n">
        <v>1.3887861</v>
      </c>
      <c r="H18" s="39" t="n">
        <v>1.1794201</v>
      </c>
      <c r="I18" s="39" t="n">
        <v>0.8978655</v>
      </c>
      <c r="J18" s="39" t="n">
        <v>2.0892089</v>
      </c>
      <c r="K18" s="39" t="n">
        <v>1.8244355</v>
      </c>
      <c r="L18" s="39" t="n">
        <v>1.5992523</v>
      </c>
      <c r="M18" s="39" t="n">
        <v>1.7226188</v>
      </c>
      <c r="N18" s="39" t="n">
        <v>4.1666667</v>
      </c>
      <c r="O18" s="39" t="n">
        <v>4.1186454</v>
      </c>
      <c r="P18" s="39" t="n">
        <v>4.7931362</v>
      </c>
      <c r="Q18" s="39" t="n">
        <v>3.4733673</v>
      </c>
      <c r="R18" s="39" t="n">
        <v>3.4889787</v>
      </c>
      <c r="S18" s="39" t="n">
        <v>4.5600457</v>
      </c>
      <c r="T18" s="39" t="n">
        <v>3.3578765</v>
      </c>
      <c r="U18" s="39" t="s">
        <v>97</v>
      </c>
      <c r="V18" s="39" t="s">
        <v>97</v>
      </c>
      <c r="W18" s="39" t="s">
        <v>97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n">
        <v>7.3991488</v>
      </c>
      <c r="H19" s="39" t="n">
        <v>14.1414141</v>
      </c>
      <c r="I19" s="39" t="n">
        <v>16.9229337</v>
      </c>
      <c r="J19" s="39" t="n">
        <v>14.3409341</v>
      </c>
      <c r="K19" s="39" t="n">
        <v>16.2101709</v>
      </c>
      <c r="L19" s="39" t="n">
        <v>19.8740187</v>
      </c>
      <c r="M19" s="39" t="n">
        <v>24.1292045</v>
      </c>
      <c r="N19" s="39" t="n">
        <v>12.9761905</v>
      </c>
      <c r="O19" s="39" t="n">
        <v>18.7998683</v>
      </c>
      <c r="P19" s="39" t="n">
        <v>16.3866212</v>
      </c>
      <c r="Q19" s="39" t="n">
        <v>19.0730518</v>
      </c>
      <c r="R19" s="39" t="n">
        <v>17.316095</v>
      </c>
      <c r="S19" s="39" t="n">
        <v>20.5810357</v>
      </c>
      <c r="T19" s="39" t="n">
        <v>40.3948756</v>
      </c>
      <c r="U19" s="39" t="s">
        <v>97</v>
      </c>
      <c r="V19" s="39" t="s">
        <v>97</v>
      </c>
      <c r="W19" s="39" t="s">
        <v>97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n">
        <v>7.5360844</v>
      </c>
      <c r="H20" s="39" t="n">
        <v>9.4244604</v>
      </c>
      <c r="I20" s="39" t="n">
        <v>9.8318441</v>
      </c>
      <c r="J20" s="39" t="n">
        <v>11.5456546</v>
      </c>
      <c r="K20" s="39" t="n">
        <v>10.633889</v>
      </c>
      <c r="L20" s="39" t="n">
        <v>12.2175701</v>
      </c>
      <c r="M20" s="39" t="n">
        <v>13.4426651</v>
      </c>
      <c r="N20" s="39" t="n">
        <v>14.4659864</v>
      </c>
      <c r="O20" s="39" t="n">
        <v>14.2075534</v>
      </c>
      <c r="P20" s="39" t="n">
        <v>11.549893</v>
      </c>
      <c r="Q20" s="39" t="n">
        <v>10.9165532</v>
      </c>
      <c r="R20" s="39" t="n">
        <v>13.1994261</v>
      </c>
      <c r="S20" s="39" t="n">
        <v>15.6530789</v>
      </c>
      <c r="T20" s="39" t="n">
        <v>11.459176</v>
      </c>
      <c r="U20" s="39" t="s">
        <v>97</v>
      </c>
      <c r="V20" s="39" t="s">
        <v>97</v>
      </c>
      <c r="W20" s="39" t="s">
        <v>97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n">
        <v>0.0138786</v>
      </c>
      <c r="H22" s="39" t="n">
        <v>0.0232541</v>
      </c>
      <c r="I22" s="39" t="n">
        <v>0.022338</v>
      </c>
      <c r="J22" s="39" t="n">
        <v>0.019502</v>
      </c>
      <c r="K22" s="39" t="n">
        <v>0.0189913</v>
      </c>
      <c r="L22" s="39" t="n">
        <v>0.0123364</v>
      </c>
      <c r="M22" s="39" t="n">
        <v>0.0083607</v>
      </c>
      <c r="N22" s="39" t="n">
        <v>0.0068027</v>
      </c>
      <c r="O22" s="39" t="n">
        <v>0.007599</v>
      </c>
      <c r="P22" s="39" t="n">
        <v>0.0059444</v>
      </c>
      <c r="Q22" s="39" t="n">
        <v>0.0053767</v>
      </c>
      <c r="R22" s="39" t="n">
        <v>0.0065215</v>
      </c>
      <c r="S22" s="39" t="n">
        <v>0.0058631</v>
      </c>
      <c r="T22" s="39" t="n">
        <v>0.0051203</v>
      </c>
      <c r="U22" s="39" t="s">
        <v>97</v>
      </c>
      <c r="V22" s="39" t="s">
        <v>97</v>
      </c>
      <c r="W22" s="39" t="s">
        <v>97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n">
        <v>0.0120281</v>
      </c>
      <c r="H23" s="39" t="n">
        <v>0.0101737</v>
      </c>
      <c r="I23" s="39" t="n">
        <v>0.1185158</v>
      </c>
      <c r="J23" s="39" t="n">
        <v>0.0550055</v>
      </c>
      <c r="K23" s="39" t="n">
        <v>0.0434691</v>
      </c>
      <c r="L23" s="39" t="n">
        <v>0.0269159</v>
      </c>
      <c r="M23" s="39" t="n">
        <v>0.0459837</v>
      </c>
      <c r="N23" s="39" t="n">
        <v>0.0748299</v>
      </c>
      <c r="O23" s="39" t="n">
        <v>0.1013197</v>
      </c>
      <c r="P23" s="39" t="n">
        <v>0.0396291</v>
      </c>
      <c r="Q23" s="39" t="n">
        <v>0.0358449</v>
      </c>
      <c r="R23" s="39" t="n">
        <v>0.0163036</v>
      </c>
      <c r="S23" s="39" t="n">
        <v>0.0146578</v>
      </c>
      <c r="T23" s="39" t="n">
        <v>0.0122887</v>
      </c>
      <c r="U23" s="39" t="s">
        <v>97</v>
      </c>
      <c r="V23" s="39" t="s">
        <v>97</v>
      </c>
      <c r="W23" s="39" t="s">
        <v>97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n">
        <v>0.2784974</v>
      </c>
      <c r="H24" s="39" t="n">
        <v>1.2121212</v>
      </c>
      <c r="I24" s="39" t="n">
        <v>1.4494912</v>
      </c>
      <c r="J24" s="39" t="n">
        <v>1.3426343</v>
      </c>
      <c r="K24" s="39" t="n">
        <v>1.0732222</v>
      </c>
      <c r="L24" s="39" t="n">
        <v>0.9570093</v>
      </c>
      <c r="M24" s="39" t="n">
        <v>0.7765773</v>
      </c>
      <c r="N24" s="39" t="n">
        <v>0.5544218</v>
      </c>
      <c r="O24" s="39" t="n">
        <v>0.5141974</v>
      </c>
      <c r="P24" s="39" t="n">
        <v>0.5706586</v>
      </c>
      <c r="Q24" s="39" t="n">
        <v>0.9301742</v>
      </c>
      <c r="R24" s="39" t="n">
        <v>0.7336638</v>
      </c>
      <c r="S24" s="39" t="n">
        <v>0.6390807</v>
      </c>
      <c r="T24" s="39" t="n">
        <v>0.4219107</v>
      </c>
      <c r="U24" s="39" t="s">
        <v>97</v>
      </c>
      <c r="V24" s="39" t="s">
        <v>97</v>
      </c>
      <c r="W24" s="39" t="s">
        <v>97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n">
        <v>-0.0064767</v>
      </c>
      <c r="H27" s="64" t="n">
        <v>-0.0050868</v>
      </c>
      <c r="I27" s="64" t="n">
        <v>0.004964</v>
      </c>
      <c r="J27" s="64" t="n">
        <v>-0.0045005</v>
      </c>
      <c r="K27" s="64" t="n">
        <v>0.1282971</v>
      </c>
      <c r="L27" s="64" t="n">
        <v>0.1734579</v>
      </c>
      <c r="M27" s="64" t="n">
        <v>2.340665</v>
      </c>
      <c r="N27" s="64" t="n">
        <v>2.0510204</v>
      </c>
      <c r="O27" s="64" t="n">
        <v>0.5901872</v>
      </c>
      <c r="P27" s="64" t="n">
        <v>-1.7436792</v>
      </c>
      <c r="Q27" s="64" t="n">
        <v>-0.0716897</v>
      </c>
      <c r="R27" s="64" t="n">
        <v>-0.0668449</v>
      </c>
      <c r="S27" s="64" t="n">
        <v>0.1245914</v>
      </c>
      <c r="T27" s="64" t="n">
        <v>0.2201718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53" t="s">
        <v>330</v>
      </c>
    </row>
    <row r="32" customFormat="false" ht="12.75" hidden="false" customHeight="true" outlineLevel="0" collapsed="false">
      <c r="A32" s="53" t="s">
        <v>30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8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24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n">
        <v>20216.1954189</v>
      </c>
      <c r="N8" s="31" t="n">
        <v>21202.9799134</v>
      </c>
      <c r="O8" s="31" t="n">
        <v>15514.5402762</v>
      </c>
      <c r="P8" s="31" t="n">
        <v>24224.2077783</v>
      </c>
      <c r="Q8" s="31" t="n">
        <v>27293.1148568</v>
      </c>
      <c r="R8" s="31" t="n">
        <v>59256.7624969</v>
      </c>
      <c r="S8" s="31" t="n">
        <v>70953.3017167</v>
      </c>
      <c r="T8" s="31" t="n">
        <v>103209.0772277</v>
      </c>
      <c r="U8" s="31" t="n">
        <v>54182.9895756</v>
      </c>
      <c r="V8" s="31" t="n">
        <v>95800.6019399</v>
      </c>
      <c r="W8" s="31" t="n">
        <v>135584.9655456</v>
      </c>
      <c r="X8" s="31" t="s">
        <v>97</v>
      </c>
      <c r="Y8" s="31" t="s">
        <v>97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n">
        <v>0.2338933</v>
      </c>
      <c r="N10" s="39" t="n">
        <v>0.2568768</v>
      </c>
      <c r="O10" s="39" t="n">
        <v>0.1659496</v>
      </c>
      <c r="P10" s="39" t="n">
        <v>0.1372773</v>
      </c>
      <c r="Q10" s="39" t="n">
        <v>0.6348352</v>
      </c>
      <c r="R10" s="39" t="n">
        <v>0.1087159</v>
      </c>
      <c r="S10" s="39" t="n">
        <v>0.1754987</v>
      </c>
      <c r="T10" s="39" t="n">
        <v>0.1731072</v>
      </c>
      <c r="U10" s="39" t="n">
        <v>0.1180262</v>
      </c>
      <c r="V10" s="39" t="n">
        <v>0.2094051</v>
      </c>
      <c r="W10" s="39" t="n">
        <v>0.2412086</v>
      </c>
      <c r="X10" s="39" t="s">
        <v>97</v>
      </c>
      <c r="Y10" s="39" t="s">
        <v>97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s">
        <v>97</v>
      </c>
      <c r="N11" s="39" t="s">
        <v>97</v>
      </c>
      <c r="O11" s="39" t="s">
        <v>97</v>
      </c>
      <c r="P11" s="39" t="s">
        <v>97</v>
      </c>
      <c r="Q11" s="39" t="s">
        <v>97</v>
      </c>
      <c r="R11" s="39" t="s">
        <v>97</v>
      </c>
      <c r="S11" s="39" t="s">
        <v>97</v>
      </c>
      <c r="T11" s="39" t="s">
        <v>97</v>
      </c>
      <c r="U11" s="39" t="s">
        <v>97</v>
      </c>
      <c r="V11" s="39" t="s">
        <v>97</v>
      </c>
      <c r="W11" s="39" t="s">
        <v>97</v>
      </c>
      <c r="X11" s="39" t="s">
        <v>97</v>
      </c>
      <c r="Y11" s="39" t="s">
        <v>97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n">
        <v>1.3661493</v>
      </c>
      <c r="N12" s="39" t="n">
        <v>0.3264476</v>
      </c>
      <c r="O12" s="39" t="n">
        <v>1.309158</v>
      </c>
      <c r="P12" s="39" t="n">
        <v>0.9053767</v>
      </c>
      <c r="Q12" s="39" t="n">
        <v>4.5891056</v>
      </c>
      <c r="R12" s="39" t="n">
        <v>2.1056547</v>
      </c>
      <c r="S12" s="39" t="n">
        <v>1.7924407</v>
      </c>
      <c r="T12" s="39" t="n">
        <v>1.6520875</v>
      </c>
      <c r="U12" s="39" t="n">
        <v>1.4653812</v>
      </c>
      <c r="V12" s="39" t="n">
        <v>1.4904717</v>
      </c>
      <c r="W12" s="39" t="n">
        <v>1.7502801</v>
      </c>
      <c r="X12" s="39" t="s">
        <v>97</v>
      </c>
      <c r="Y12" s="39" t="s">
        <v>97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n">
        <v>51.132256</v>
      </c>
      <c r="N13" s="39" t="n">
        <v>56.9570802</v>
      </c>
      <c r="O13" s="39" t="n">
        <v>53.8291334</v>
      </c>
      <c r="P13" s="39" t="n">
        <v>51.4953424</v>
      </c>
      <c r="Q13" s="39" t="n">
        <v>41.0786819</v>
      </c>
      <c r="R13" s="39" t="n">
        <v>31.0097701</v>
      </c>
      <c r="S13" s="39" t="n">
        <v>26.1011472</v>
      </c>
      <c r="T13" s="39" t="n">
        <v>25.2624581</v>
      </c>
      <c r="U13" s="39" t="n">
        <v>18.8841885</v>
      </c>
      <c r="V13" s="39" t="n">
        <v>25.2561409</v>
      </c>
      <c r="W13" s="39" t="n">
        <v>29.3634191</v>
      </c>
      <c r="X13" s="39" t="s">
        <v>97</v>
      </c>
      <c r="Y13" s="39" t="s">
        <v>97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n">
        <v>8.8135233</v>
      </c>
      <c r="N14" s="39" t="n">
        <v>6.2934818</v>
      </c>
      <c r="O14" s="39" t="n">
        <v>10.8789183</v>
      </c>
      <c r="P14" s="39" t="n">
        <v>11.2828894</v>
      </c>
      <c r="Q14" s="39" t="n">
        <v>9.5709482</v>
      </c>
      <c r="R14" s="39" t="n">
        <v>5.2054873</v>
      </c>
      <c r="S14" s="39" t="n">
        <v>2.9995291</v>
      </c>
      <c r="T14" s="39" t="n">
        <v>4.0242482</v>
      </c>
      <c r="U14" s="39" t="n">
        <v>4.506213</v>
      </c>
      <c r="V14" s="39" t="n">
        <v>7.6791537</v>
      </c>
      <c r="W14" s="39" t="n">
        <v>6.774815</v>
      </c>
      <c r="X14" s="39" t="s">
        <v>97</v>
      </c>
      <c r="Y14" s="39" t="s">
        <v>97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n">
        <v>0.1169466</v>
      </c>
      <c r="N15" s="39" t="n">
        <v>1.87306</v>
      </c>
      <c r="O15" s="39" t="n">
        <v>2.3909035</v>
      </c>
      <c r="P15" s="39" t="n">
        <v>1.428338</v>
      </c>
      <c r="Q15" s="39" t="n">
        <v>0.1533288</v>
      </c>
      <c r="R15" s="39" t="n">
        <v>0.5678973</v>
      </c>
      <c r="S15" s="39" t="n">
        <v>0.3092629</v>
      </c>
      <c r="T15" s="39" t="n">
        <v>0.5285364</v>
      </c>
      <c r="U15" s="39" t="n">
        <v>0.5742172</v>
      </c>
      <c r="V15" s="39" t="n">
        <v>0.6716905</v>
      </c>
      <c r="W15" s="39" t="n">
        <v>0.6783646</v>
      </c>
      <c r="X15" s="39" t="s">
        <v>97</v>
      </c>
      <c r="Y15" s="39" t="s">
        <v>97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n">
        <v>14.3631724</v>
      </c>
      <c r="N16" s="39" t="n">
        <v>12.6779407</v>
      </c>
      <c r="O16" s="39" t="n">
        <v>8.6724032</v>
      </c>
      <c r="P16" s="39" t="n">
        <v>15.3227652</v>
      </c>
      <c r="Q16" s="39" t="n">
        <v>8.2528581</v>
      </c>
      <c r="R16" s="39" t="n">
        <v>9.7729841</v>
      </c>
      <c r="S16" s="39" t="n">
        <v>8.4988443</v>
      </c>
      <c r="T16" s="39" t="n">
        <v>9.3780648</v>
      </c>
      <c r="U16" s="39" t="n">
        <v>9.6595807</v>
      </c>
      <c r="V16" s="39" t="n">
        <v>10.6956018</v>
      </c>
      <c r="W16" s="39" t="n">
        <v>11.6657743</v>
      </c>
      <c r="X16" s="39" t="s">
        <v>97</v>
      </c>
      <c r="Y16" s="39" t="s">
        <v>97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n">
        <v>1.8339358</v>
      </c>
      <c r="N17" s="39" t="n">
        <v>1.1077812</v>
      </c>
      <c r="O17" s="39" t="n">
        <v>0.7990166</v>
      </c>
      <c r="P17" s="39" t="n">
        <v>0.4020265</v>
      </c>
      <c r="Q17" s="39" t="n">
        <v>1.5063887</v>
      </c>
      <c r="R17" s="39" t="n">
        <v>1.4862603</v>
      </c>
      <c r="S17" s="39" t="n">
        <v>1.0348001</v>
      </c>
      <c r="T17" s="39" t="n">
        <v>0.6141026</v>
      </c>
      <c r="U17" s="39" t="n">
        <v>0.3951888</v>
      </c>
      <c r="V17" s="39" t="n">
        <v>0.5311209</v>
      </c>
      <c r="W17" s="39" t="n">
        <v>0.3725762</v>
      </c>
      <c r="X17" s="39" t="s">
        <v>97</v>
      </c>
      <c r="Y17" s="39" t="s">
        <v>97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n">
        <v>12.9491814</v>
      </c>
      <c r="N18" s="39" t="n">
        <v>5.2392165</v>
      </c>
      <c r="O18" s="39" t="n">
        <v>8.3650891</v>
      </c>
      <c r="P18" s="39" t="n">
        <v>6.6350711</v>
      </c>
      <c r="Q18" s="39" t="n">
        <v>20.3496974</v>
      </c>
      <c r="R18" s="39" t="n">
        <v>27.9657259</v>
      </c>
      <c r="S18" s="39" t="n">
        <v>32.9648575</v>
      </c>
      <c r="T18" s="39" t="n">
        <v>22.1188845</v>
      </c>
      <c r="U18" s="39" t="n">
        <v>28.5092896</v>
      </c>
      <c r="V18" s="39" t="n">
        <v>19.6007536</v>
      </c>
      <c r="W18" s="39" t="n">
        <v>16.8614182</v>
      </c>
      <c r="X18" s="39" t="s">
        <v>97</v>
      </c>
      <c r="Y18" s="39" t="s">
        <v>9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n">
        <v>8.2447374</v>
      </c>
      <c r="N19" s="39" t="n">
        <v>14.4279139</v>
      </c>
      <c r="O19" s="39" t="n">
        <v>11.1247695</v>
      </c>
      <c r="P19" s="39" t="n">
        <v>11.7895081</v>
      </c>
      <c r="Q19" s="39" t="n">
        <v>9.4902488</v>
      </c>
      <c r="R19" s="39" t="n">
        <v>17.2915445</v>
      </c>
      <c r="S19" s="39" t="n">
        <v>18.495848</v>
      </c>
      <c r="T19" s="39" t="n">
        <v>26.79212</v>
      </c>
      <c r="U19" s="39" t="n">
        <v>25.3981726</v>
      </c>
      <c r="V19" s="39" t="n">
        <v>27.086443</v>
      </c>
      <c r="W19" s="39" t="n">
        <v>25.313654</v>
      </c>
      <c r="X19" s="39" t="s">
        <v>97</v>
      </c>
      <c r="Y19" s="39" t="s">
        <v>97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n">
        <v>0.3007027</v>
      </c>
      <c r="Q20" s="39" t="n">
        <v>3.3221251</v>
      </c>
      <c r="R20" s="39" t="n">
        <v>3.2242837</v>
      </c>
      <c r="S20" s="39" t="n">
        <v>5.6384299</v>
      </c>
      <c r="T20" s="39" t="n">
        <v>6.3016277</v>
      </c>
      <c r="U20" s="39" t="n">
        <v>3.8869071</v>
      </c>
      <c r="V20" s="39" t="n">
        <v>4.0591262</v>
      </c>
      <c r="W20" s="39" t="n">
        <v>3.6639418</v>
      </c>
      <c r="X20" s="39" t="s">
        <v>97</v>
      </c>
      <c r="Y20" s="39" t="s">
        <v>97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s">
        <v>97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s">
        <v>97</v>
      </c>
      <c r="U21" s="39" t="s">
        <v>97</v>
      </c>
      <c r="V21" s="39" t="s">
        <v>97</v>
      </c>
      <c r="W21" s="39" t="s">
        <v>97</v>
      </c>
      <c r="X21" s="39" t="s">
        <v>97</v>
      </c>
      <c r="Y21" s="39" t="s">
        <v>97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n">
        <v>0.0457591</v>
      </c>
      <c r="Q22" s="39" t="n">
        <v>0.1049092</v>
      </c>
      <c r="R22" s="39" t="n">
        <v>0.0901197</v>
      </c>
      <c r="S22" s="39" t="n">
        <v>0.0620666</v>
      </c>
      <c r="T22" s="39" t="n">
        <v>0.0460742</v>
      </c>
      <c r="U22" s="39" t="n">
        <v>0.0344796</v>
      </c>
      <c r="V22" s="39" t="n">
        <v>0.0021738</v>
      </c>
      <c r="W22" s="39" t="n">
        <v>0.0093834</v>
      </c>
      <c r="X22" s="39" t="s">
        <v>97</v>
      </c>
      <c r="Y22" s="39" t="s">
        <v>97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n">
        <v>0.3721029</v>
      </c>
      <c r="N23" s="39" t="n">
        <v>0.7652788</v>
      </c>
      <c r="O23" s="39" t="n">
        <v>2.1020283</v>
      </c>
      <c r="P23" s="39" t="n">
        <v>0.1470829</v>
      </c>
      <c r="Q23" s="39" t="n">
        <v>0.6213853</v>
      </c>
      <c r="R23" s="39" t="n">
        <v>0.6565866</v>
      </c>
      <c r="S23" s="39" t="n">
        <v>1.5045801</v>
      </c>
      <c r="T23" s="39" t="n">
        <v>2.0845263</v>
      </c>
      <c r="U23" s="39" t="n">
        <v>4.0248253</v>
      </c>
      <c r="V23" s="39" t="n">
        <v>0.7934208</v>
      </c>
      <c r="W23" s="39" t="n">
        <v>0.9311645</v>
      </c>
      <c r="X23" s="39" t="s">
        <v>97</v>
      </c>
      <c r="Y23" s="39" t="s">
        <v>97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n">
        <v>0.5741016</v>
      </c>
      <c r="N24" s="39" t="n">
        <v>0.0749224</v>
      </c>
      <c r="O24" s="39" t="n">
        <v>0.3626306</v>
      </c>
      <c r="P24" s="39" t="n">
        <v>0.1013237</v>
      </c>
      <c r="Q24" s="39" t="n">
        <v>0.3227976</v>
      </c>
      <c r="R24" s="39" t="n">
        <v>0.5078175</v>
      </c>
      <c r="S24" s="39" t="n">
        <v>0.4055732</v>
      </c>
      <c r="T24" s="39" t="n">
        <v>0.9952017</v>
      </c>
      <c r="U24" s="39" t="n">
        <v>2.5382259</v>
      </c>
      <c r="V24" s="39" t="n">
        <v>1.9172524</v>
      </c>
      <c r="W24" s="39" t="n">
        <v>2.3657208</v>
      </c>
      <c r="X24" s="39" t="s">
        <v>97</v>
      </c>
      <c r="Y24" s="39" t="s">
        <v>9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53" t="s">
        <v>331</v>
      </c>
    </row>
    <row r="32" customFormat="false" ht="12.75" hidden="false" customHeight="true" outlineLevel="0" collapsed="false">
      <c r="A32" s="53" t="s">
        <v>308</v>
      </c>
    </row>
    <row r="33" customFormat="false" ht="12.75" hidden="false" customHeight="true" outlineLevel="0" collapsed="false">
      <c r="A33" s="53"/>
    </row>
    <row r="34" customFormat="false" ht="12.75" hidden="false" customHeight="true" outlineLevel="0" collapsed="false">
      <c r="A34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29" min="3" style="18" width="8.99"/>
    <col collapsed="false" customWidth="true" hidden="false" outlineLevel="0" max="46" min="30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</row>
    <row r="5" customFormat="false" ht="12.75" hidden="false" customHeight="true" outlineLevel="0" collapsed="false">
      <c r="A5" s="27" t="s">
        <v>9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310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n">
        <v>4164.42958</v>
      </c>
      <c r="N8" s="31" t="n">
        <v>5168.8415395</v>
      </c>
      <c r="O8" s="31" t="n">
        <v>5273.5160345</v>
      </c>
      <c r="P8" s="31" t="n">
        <v>5437.2618819</v>
      </c>
      <c r="Q8" s="31" t="n">
        <v>6650.2500739</v>
      </c>
      <c r="R8" s="31" t="n">
        <v>14283.2980973</v>
      </c>
      <c r="S8" s="31" t="n">
        <v>16406.4540623</v>
      </c>
      <c r="T8" s="31" t="n">
        <v>20108.017969</v>
      </c>
      <c r="U8" s="31" t="n">
        <v>25263.4416229</v>
      </c>
      <c r="V8" s="31" t="n">
        <v>27934.8413385</v>
      </c>
      <c r="W8" s="31" t="n">
        <v>33739.4565549</v>
      </c>
      <c r="X8" s="31" t="n">
        <v>39051.6497432</v>
      </c>
      <c r="Y8" s="31" t="n">
        <v>41312.48939</v>
      </c>
      <c r="Z8" s="31" t="s">
        <v>97</v>
      </c>
      <c r="AA8" s="31" t="s">
        <v>97</v>
      </c>
      <c r="AB8" s="31" t="s">
        <v>97</v>
      </c>
      <c r="AC8" s="31" t="s">
        <v>97</v>
      </c>
      <c r="AD8" s="31" t="s">
        <v>97</v>
      </c>
      <c r="AE8" s="31" t="s">
        <v>97</v>
      </c>
      <c r="AF8" s="31" t="s">
        <v>97</v>
      </c>
    </row>
    <row r="9" customFormat="false" ht="18" hidden="false" customHeight="true" outlineLevel="0" collapsed="false">
      <c r="A9" s="45" t="s">
        <v>286</v>
      </c>
      <c r="AD9" s="18"/>
      <c r="AE9" s="18"/>
      <c r="AF9" s="18"/>
    </row>
    <row r="10" customFormat="false" ht="12.75" hidden="false" customHeight="true" outlineLevel="0" collapsed="false">
      <c r="A10" s="38" t="s">
        <v>287</v>
      </c>
      <c r="B10" s="38"/>
      <c r="C10" s="39" t="s">
        <v>97</v>
      </c>
      <c r="D10" s="39" t="s">
        <v>97</v>
      </c>
      <c r="E10" s="39" t="s">
        <v>97</v>
      </c>
      <c r="F10" s="39" t="s">
        <v>97</v>
      </c>
      <c r="G10" s="39" t="s">
        <v>97</v>
      </c>
      <c r="H10" s="39" t="s">
        <v>97</v>
      </c>
      <c r="I10" s="39" t="s">
        <v>97</v>
      </c>
      <c r="J10" s="39" t="s">
        <v>97</v>
      </c>
      <c r="K10" s="39" t="s">
        <v>97</v>
      </c>
      <c r="L10" s="39" t="s">
        <v>97</v>
      </c>
      <c r="M10" s="39" t="n">
        <v>1.8941935</v>
      </c>
      <c r="N10" s="39" t="n">
        <v>1.9054727</v>
      </c>
      <c r="O10" s="39" t="n">
        <v>2.0687891</v>
      </c>
      <c r="P10" s="39" t="n">
        <v>3.0319086</v>
      </c>
      <c r="Q10" s="39" t="n">
        <v>2.4759589</v>
      </c>
      <c r="R10" s="39" t="n">
        <v>1.8330373</v>
      </c>
      <c r="S10" s="39" t="n">
        <v>1.8711269</v>
      </c>
      <c r="T10" s="39" t="n">
        <v>1.886422</v>
      </c>
      <c r="U10" s="39" t="n">
        <v>2.2834986</v>
      </c>
      <c r="V10" s="39" t="n">
        <v>1.9798767</v>
      </c>
      <c r="W10" s="39" t="n">
        <v>1.8718475</v>
      </c>
      <c r="X10" s="39" t="n">
        <v>1.374819</v>
      </c>
      <c r="Y10" s="39" t="n">
        <v>1.4701886</v>
      </c>
      <c r="Z10" s="39" t="s">
        <v>97</v>
      </c>
      <c r="AA10" s="39" t="s">
        <v>97</v>
      </c>
      <c r="AB10" s="39" t="s">
        <v>97</v>
      </c>
      <c r="AC10" s="39" t="s">
        <v>97</v>
      </c>
      <c r="AD10" s="39" t="s">
        <v>97</v>
      </c>
      <c r="AE10" s="39" t="s">
        <v>97</v>
      </c>
      <c r="AF10" s="39" t="s">
        <v>97</v>
      </c>
    </row>
    <row r="11" customFormat="false" ht="12.75" hidden="false" customHeight="true" outlineLevel="0" collapsed="false">
      <c r="A11" s="38" t="s">
        <v>288</v>
      </c>
      <c r="B11" s="38"/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n">
        <v>0.0103226</v>
      </c>
      <c r="N11" s="39" t="n">
        <v>0.008781</v>
      </c>
      <c r="O11" s="39" t="n">
        <v>0.0073102</v>
      </c>
      <c r="P11" s="39" t="n">
        <v>0.007359</v>
      </c>
      <c r="Q11" s="39" t="n">
        <v>0.0276335</v>
      </c>
      <c r="R11" s="39" t="n">
        <v>0.0047365</v>
      </c>
      <c r="S11" s="39" t="n">
        <v>0.0037025</v>
      </c>
      <c r="T11" s="39" t="n">
        <v>0.0030464</v>
      </c>
      <c r="U11" s="39" t="n">
        <v>0.0157231</v>
      </c>
      <c r="V11" s="39" t="n">
        <v>0.0139815</v>
      </c>
      <c r="W11" s="39" t="n">
        <v>0.0307994</v>
      </c>
      <c r="X11" s="39" t="n">
        <v>0.0250328</v>
      </c>
      <c r="Y11" s="39" t="n">
        <v>0.0235025</v>
      </c>
      <c r="Z11" s="39" t="s">
        <v>97</v>
      </c>
      <c r="AA11" s="39" t="s">
        <v>97</v>
      </c>
      <c r="AB11" s="39" t="s">
        <v>97</v>
      </c>
      <c r="AC11" s="39" t="s">
        <v>97</v>
      </c>
      <c r="AD11" s="39" t="s">
        <v>97</v>
      </c>
      <c r="AE11" s="39" t="s">
        <v>97</v>
      </c>
      <c r="AF11" s="39" t="s">
        <v>97</v>
      </c>
    </row>
    <row r="12" customFormat="false" ht="12.75" hidden="false" customHeight="true" outlineLevel="0" collapsed="false">
      <c r="A12" s="38" t="s">
        <v>289</v>
      </c>
      <c r="B12" s="38"/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n">
        <v>3.1277419</v>
      </c>
      <c r="N12" s="39" t="n">
        <v>3.3828727</v>
      </c>
      <c r="O12" s="39" t="n">
        <v>3.4906247</v>
      </c>
      <c r="P12" s="39" t="n">
        <v>2.7184152</v>
      </c>
      <c r="Q12" s="39" t="n">
        <v>1.9199735</v>
      </c>
      <c r="R12" s="39" t="n">
        <v>1.9615157</v>
      </c>
      <c r="S12" s="39" t="n">
        <v>2.0016383</v>
      </c>
      <c r="T12" s="39" t="n">
        <v>3.5663633</v>
      </c>
      <c r="U12" s="39" t="n">
        <v>3.0076032</v>
      </c>
      <c r="V12" s="39" t="n">
        <v>2.6217761</v>
      </c>
      <c r="W12" s="39" t="n">
        <v>2.6625898</v>
      </c>
      <c r="X12" s="39" t="n">
        <v>2.6063945</v>
      </c>
      <c r="Y12" s="39" t="n">
        <v>2.8430624</v>
      </c>
      <c r="Z12" s="39" t="s">
        <v>97</v>
      </c>
      <c r="AA12" s="39" t="s">
        <v>97</v>
      </c>
      <c r="AB12" s="39" t="s">
        <v>97</v>
      </c>
      <c r="AC12" s="39" t="s">
        <v>97</v>
      </c>
      <c r="AD12" s="39" t="s">
        <v>97</v>
      </c>
      <c r="AE12" s="39" t="s">
        <v>97</v>
      </c>
      <c r="AF12" s="39" t="s">
        <v>97</v>
      </c>
    </row>
    <row r="13" customFormat="false" ht="12.75" hidden="false" customHeight="true" outlineLevel="0" collapsed="false">
      <c r="A13" s="38" t="s">
        <v>290</v>
      </c>
      <c r="B13" s="38"/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n">
        <v>49.5458065</v>
      </c>
      <c r="N13" s="39" t="n">
        <v>48.4468641</v>
      </c>
      <c r="O13" s="39" t="n">
        <v>46.5276509</v>
      </c>
      <c r="P13" s="39" t="n">
        <v>46.5044743</v>
      </c>
      <c r="Q13" s="39" t="n">
        <v>41.3164585</v>
      </c>
      <c r="R13" s="39" t="n">
        <v>53.1882771</v>
      </c>
      <c r="S13" s="39" t="n">
        <v>45.1791756</v>
      </c>
      <c r="T13" s="39" t="n">
        <v>37.5233137</v>
      </c>
      <c r="U13" s="39" t="n">
        <v>31.2443144</v>
      </c>
      <c r="V13" s="39" t="n">
        <v>29.7518288</v>
      </c>
      <c r="W13" s="39" t="n">
        <v>27.8714904</v>
      </c>
      <c r="X13" s="39" t="n">
        <v>25.7182535</v>
      </c>
      <c r="Y13" s="39" t="n">
        <v>25.8503114</v>
      </c>
      <c r="Z13" s="39" t="s">
        <v>97</v>
      </c>
      <c r="AA13" s="39" t="s">
        <v>97</v>
      </c>
      <c r="AB13" s="39" t="s">
        <v>97</v>
      </c>
      <c r="AC13" s="39" t="s">
        <v>97</v>
      </c>
      <c r="AD13" s="39" t="s">
        <v>97</v>
      </c>
      <c r="AE13" s="39" t="s">
        <v>97</v>
      </c>
      <c r="AF13" s="39" t="s">
        <v>97</v>
      </c>
    </row>
    <row r="14" customFormat="false" ht="12.75" hidden="false" customHeight="true" outlineLevel="0" collapsed="false">
      <c r="A14" s="38" t="s">
        <v>291</v>
      </c>
      <c r="B14" s="38"/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n">
        <v>0.5703226</v>
      </c>
      <c r="N14" s="39" t="n">
        <v>1.8132725</v>
      </c>
      <c r="O14" s="39" t="n">
        <v>1.5461091</v>
      </c>
      <c r="P14" s="39" t="n">
        <v>0.7314848</v>
      </c>
      <c r="Q14" s="39" t="n">
        <v>2.0581408</v>
      </c>
      <c r="R14" s="39" t="n">
        <v>1.2611012</v>
      </c>
      <c r="S14" s="39" t="n">
        <v>1.2764205</v>
      </c>
      <c r="T14" s="39" t="n">
        <v>0.9552275</v>
      </c>
      <c r="U14" s="39" t="n">
        <v>0.7592008</v>
      </c>
      <c r="V14" s="39" t="n">
        <v>0.7734751</v>
      </c>
      <c r="W14" s="39" t="n">
        <v>0.7885105</v>
      </c>
      <c r="X14" s="39" t="n">
        <v>1.5357443</v>
      </c>
      <c r="Y14" s="39" t="n">
        <v>2.827088</v>
      </c>
      <c r="Z14" s="39" t="s">
        <v>97</v>
      </c>
      <c r="AA14" s="39" t="s">
        <v>97</v>
      </c>
      <c r="AB14" s="39" t="s">
        <v>97</v>
      </c>
      <c r="AC14" s="39" t="s">
        <v>97</v>
      </c>
      <c r="AD14" s="39" t="s">
        <v>97</v>
      </c>
      <c r="AE14" s="39" t="s">
        <v>97</v>
      </c>
      <c r="AF14" s="39" t="s">
        <v>97</v>
      </c>
    </row>
    <row r="15" customFormat="false" ht="12.75" hidden="false" customHeight="true" outlineLevel="0" collapsed="false">
      <c r="A15" s="38" t="s">
        <v>145</v>
      </c>
      <c r="B15" s="38"/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n">
        <v>2.5729032</v>
      </c>
      <c r="N15" s="39" t="n">
        <v>2.561851</v>
      </c>
      <c r="O15" s="39" t="n">
        <v>3.1397346</v>
      </c>
      <c r="P15" s="39" t="n">
        <v>2.8994466</v>
      </c>
      <c r="Q15" s="39" t="n">
        <v>3.0429977</v>
      </c>
      <c r="R15" s="39" t="n">
        <v>3.036116</v>
      </c>
      <c r="S15" s="39" t="n">
        <v>3.8866494</v>
      </c>
      <c r="T15" s="39" t="n">
        <v>5.5235303</v>
      </c>
      <c r="U15" s="39" t="n">
        <v>5.4373828</v>
      </c>
      <c r="V15" s="39" t="n">
        <v>5.5077023</v>
      </c>
      <c r="W15" s="39" t="n">
        <v>5.2238539</v>
      </c>
      <c r="X15" s="39" t="n">
        <v>1.616803</v>
      </c>
      <c r="Y15" s="39" t="n">
        <v>1.7885734</v>
      </c>
      <c r="Z15" s="39" t="s">
        <v>97</v>
      </c>
      <c r="AA15" s="39" t="s">
        <v>97</v>
      </c>
      <c r="AB15" s="39" t="s">
        <v>97</v>
      </c>
      <c r="AC15" s="39" t="s">
        <v>97</v>
      </c>
      <c r="AD15" s="39" t="s">
        <v>97</v>
      </c>
      <c r="AE15" s="39" t="s">
        <v>97</v>
      </c>
      <c r="AF15" s="39" t="s">
        <v>97</v>
      </c>
    </row>
    <row r="16" customFormat="false" ht="12.75" hidden="false" customHeight="true" outlineLevel="0" collapsed="false">
      <c r="A16" s="38" t="s">
        <v>146</v>
      </c>
      <c r="B16" s="38"/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n">
        <v>16.7019355</v>
      </c>
      <c r="N16" s="39" t="n">
        <v>16.8858253</v>
      </c>
      <c r="O16" s="39" t="n">
        <v>17.180818</v>
      </c>
      <c r="P16" s="39" t="n">
        <v>16.6931591</v>
      </c>
      <c r="Q16" s="39" t="n">
        <v>18.3209904</v>
      </c>
      <c r="R16" s="39" t="n">
        <v>11.5814091</v>
      </c>
      <c r="S16" s="39" t="n">
        <v>12.1519116</v>
      </c>
      <c r="T16" s="39" t="n">
        <v>10.3988464</v>
      </c>
      <c r="U16" s="39" t="n">
        <v>10.4123381</v>
      </c>
      <c r="V16" s="39" t="n">
        <v>10.7772202</v>
      </c>
      <c r="W16" s="39" t="n">
        <v>10.7063786</v>
      </c>
      <c r="X16" s="39" t="n">
        <v>10.7396804</v>
      </c>
      <c r="Y16" s="39" t="n">
        <v>11.0222833</v>
      </c>
      <c r="Z16" s="39" t="s">
        <v>97</v>
      </c>
      <c r="AA16" s="39" t="s">
        <v>97</v>
      </c>
      <c r="AB16" s="39" t="s">
        <v>97</v>
      </c>
      <c r="AC16" s="39" t="s">
        <v>97</v>
      </c>
      <c r="AD16" s="39" t="s">
        <v>97</v>
      </c>
      <c r="AE16" s="39" t="s">
        <v>97</v>
      </c>
      <c r="AF16" s="39" t="s">
        <v>97</v>
      </c>
    </row>
    <row r="17" customFormat="false" ht="12.75" hidden="false" customHeight="true" outlineLevel="0" collapsed="false">
      <c r="A17" s="38" t="s">
        <v>292</v>
      </c>
      <c r="B17" s="38"/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n">
        <v>2.8051613</v>
      </c>
      <c r="N17" s="39" t="n">
        <v>2.5816082</v>
      </c>
      <c r="O17" s="39" t="n">
        <v>2.9533243</v>
      </c>
      <c r="P17" s="39" t="n">
        <v>2.7537384</v>
      </c>
      <c r="Q17" s="39" t="n">
        <v>2.8993036</v>
      </c>
      <c r="R17" s="39" t="n">
        <v>1.5867377</v>
      </c>
      <c r="S17" s="39" t="n">
        <v>1.7332105</v>
      </c>
      <c r="T17" s="39" t="n">
        <v>1.4514584</v>
      </c>
      <c r="U17" s="39" t="n">
        <v>1.160982</v>
      </c>
      <c r="V17" s="39" t="n">
        <v>1.1105285</v>
      </c>
      <c r="W17" s="39" t="n">
        <v>1.0047761</v>
      </c>
      <c r="X17" s="39" t="n">
        <v>1.4326329</v>
      </c>
      <c r="Y17" s="39" t="n">
        <v>1.4878154</v>
      </c>
      <c r="Z17" s="39" t="s">
        <v>97</v>
      </c>
      <c r="AA17" s="39" t="s">
        <v>97</v>
      </c>
      <c r="AB17" s="39" t="s">
        <v>97</v>
      </c>
      <c r="AC17" s="39" t="s">
        <v>97</v>
      </c>
      <c r="AD17" s="39" t="s">
        <v>97</v>
      </c>
      <c r="AE17" s="39" t="s">
        <v>97</v>
      </c>
      <c r="AF17" s="39" t="s">
        <v>97</v>
      </c>
    </row>
    <row r="18" customFormat="false" ht="12.75" hidden="false" customHeight="true" outlineLevel="0" collapsed="false">
      <c r="A18" s="38" t="s">
        <v>293</v>
      </c>
      <c r="B18" s="38"/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n">
        <v>6.3251613</v>
      </c>
      <c r="N18" s="39" t="n">
        <v>6.7789169</v>
      </c>
      <c r="O18" s="39" t="n">
        <v>7.2425893</v>
      </c>
      <c r="P18" s="39" t="n">
        <v>7.8226186</v>
      </c>
      <c r="Q18" s="39" t="n">
        <v>8.991931</v>
      </c>
      <c r="R18" s="39" t="n">
        <v>5.6891652</v>
      </c>
      <c r="S18" s="39" t="n">
        <v>5.2611849</v>
      </c>
      <c r="T18" s="39" t="n">
        <v>4.8434977</v>
      </c>
      <c r="U18" s="39" t="n">
        <v>4.4013432</v>
      </c>
      <c r="V18" s="39" t="n">
        <v>4.0608693</v>
      </c>
      <c r="W18" s="39" t="n">
        <v>3.8093113</v>
      </c>
      <c r="X18" s="39" t="n">
        <v>5.4275548</v>
      </c>
      <c r="Y18" s="39" t="n">
        <v>5.5372147</v>
      </c>
      <c r="Z18" s="39" t="s">
        <v>97</v>
      </c>
      <c r="AA18" s="39" t="s">
        <v>97</v>
      </c>
      <c r="AB18" s="39" t="s">
        <v>97</v>
      </c>
      <c r="AC18" s="39" t="s">
        <v>97</v>
      </c>
      <c r="AD18" s="39" t="s">
        <v>97</v>
      </c>
      <c r="AE18" s="39" t="s">
        <v>97</v>
      </c>
      <c r="AF18" s="39" t="s">
        <v>97</v>
      </c>
    </row>
    <row r="19" customFormat="false" ht="12.75" hidden="false" customHeight="true" outlineLevel="0" collapsed="false">
      <c r="A19" s="38" t="s">
        <v>294</v>
      </c>
      <c r="B19" s="38"/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n">
        <v>8.08</v>
      </c>
      <c r="N19" s="39" t="n">
        <v>7.7975106</v>
      </c>
      <c r="O19" s="39" t="n">
        <v>7.6866845</v>
      </c>
      <c r="P19" s="39" t="n">
        <v>7.4222889</v>
      </c>
      <c r="Q19" s="39" t="n">
        <v>7.6743672</v>
      </c>
      <c r="R19" s="39" t="n">
        <v>11.2285376</v>
      </c>
      <c r="S19" s="39" t="n">
        <v>16.4805413</v>
      </c>
      <c r="T19" s="39" t="n">
        <v>23.1390496</v>
      </c>
      <c r="U19" s="39" t="n">
        <v>29.469851</v>
      </c>
      <c r="V19" s="39" t="n">
        <v>31.0363768</v>
      </c>
      <c r="W19" s="39" t="n">
        <v>33.724278</v>
      </c>
      <c r="X19" s="39" t="n">
        <v>32.1542738</v>
      </c>
      <c r="Y19" s="39" t="n">
        <v>29.5719616</v>
      </c>
      <c r="Z19" s="39" t="s">
        <v>97</v>
      </c>
      <c r="AA19" s="39" t="s">
        <v>97</v>
      </c>
      <c r="AB19" s="39" t="s">
        <v>97</v>
      </c>
      <c r="AC19" s="39" t="s">
        <v>97</v>
      </c>
      <c r="AD19" s="39" t="s">
        <v>97</v>
      </c>
      <c r="AE19" s="39" t="s">
        <v>97</v>
      </c>
      <c r="AF19" s="39" t="s">
        <v>97</v>
      </c>
    </row>
    <row r="20" customFormat="false" ht="12.75" hidden="false" customHeight="true" outlineLevel="0" collapsed="false">
      <c r="A20" s="38" t="s">
        <v>295</v>
      </c>
      <c r="B20" s="38"/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n">
        <v>3.9277419</v>
      </c>
      <c r="N20" s="39" t="n">
        <v>3.8965601</v>
      </c>
      <c r="O20" s="39" t="n">
        <v>4.3842977</v>
      </c>
      <c r="P20" s="39" t="n">
        <v>5.7753444</v>
      </c>
      <c r="Q20" s="39" t="n">
        <v>7.4532994</v>
      </c>
      <c r="R20" s="39" t="n">
        <v>6.2528123</v>
      </c>
      <c r="S20" s="39" t="n">
        <v>8.1851967</v>
      </c>
      <c r="T20" s="39" t="n">
        <v>9.0353962</v>
      </c>
      <c r="U20" s="39" t="n">
        <v>10.1464494</v>
      </c>
      <c r="V20" s="39" t="n">
        <v>10.6571293</v>
      </c>
      <c r="W20" s="39" t="n">
        <v>10.6865152</v>
      </c>
      <c r="X20" s="39" t="n">
        <v>16.393524</v>
      </c>
      <c r="Y20" s="39" t="n">
        <v>16.6325759</v>
      </c>
      <c r="Z20" s="39" t="s">
        <v>97</v>
      </c>
      <c r="AA20" s="39" t="s">
        <v>97</v>
      </c>
      <c r="AB20" s="39" t="s">
        <v>97</v>
      </c>
      <c r="AC20" s="39" t="s">
        <v>97</v>
      </c>
      <c r="AD20" s="39" t="s">
        <v>97</v>
      </c>
      <c r="AE20" s="39" t="s">
        <v>97</v>
      </c>
      <c r="AF20" s="39" t="s">
        <v>97</v>
      </c>
    </row>
    <row r="21" customFormat="false" ht="12.75" hidden="false" customHeight="true" outlineLevel="0" collapsed="false">
      <c r="A21" s="38" t="s">
        <v>296</v>
      </c>
      <c r="B21" s="38"/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s">
        <v>97</v>
      </c>
      <c r="N21" s="39" t="s">
        <v>97</v>
      </c>
      <c r="O21" s="39" t="n">
        <v>0.0018276</v>
      </c>
      <c r="P21" s="39" t="s">
        <v>97</v>
      </c>
      <c r="Q21" s="39" t="s">
        <v>97</v>
      </c>
      <c r="R21" s="39" t="s">
        <v>97</v>
      </c>
      <c r="S21" s="39" t="s">
        <v>97</v>
      </c>
      <c r="T21" s="39" t="n">
        <v>0.000677</v>
      </c>
      <c r="U21" s="39" t="n">
        <v>0.0014038</v>
      </c>
      <c r="V21" s="39" t="n">
        <v>0.0012483</v>
      </c>
      <c r="W21" s="39" t="n">
        <v>0.0011159</v>
      </c>
      <c r="X21" s="39" t="n">
        <v>0.0001987</v>
      </c>
      <c r="Y21" s="39" t="n">
        <v>0.0001836</v>
      </c>
      <c r="Z21" s="39" t="s">
        <v>97</v>
      </c>
      <c r="AA21" s="39" t="s">
        <v>97</v>
      </c>
      <c r="AB21" s="39" t="s">
        <v>97</v>
      </c>
      <c r="AC21" s="39" t="s">
        <v>97</v>
      </c>
      <c r="AD21" s="39" t="s">
        <v>97</v>
      </c>
      <c r="AE21" s="39" t="s">
        <v>97</v>
      </c>
      <c r="AF21" s="39" t="s">
        <v>97</v>
      </c>
    </row>
    <row r="22" customFormat="false" ht="12.75" hidden="false" customHeight="true" outlineLevel="0" collapsed="false">
      <c r="A22" s="38" t="s">
        <v>297</v>
      </c>
      <c r="B22" s="38"/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n">
        <v>0.0645161</v>
      </c>
      <c r="N22" s="39" t="n">
        <v>0.0746383</v>
      </c>
      <c r="O22" s="39" t="n">
        <v>0.0603092</v>
      </c>
      <c r="P22" s="39" t="n">
        <v>0.0500412</v>
      </c>
      <c r="Q22" s="39" t="n">
        <v>0.205593</v>
      </c>
      <c r="R22" s="39" t="n">
        <v>0.2018946</v>
      </c>
      <c r="S22" s="39" t="n">
        <v>0.16985</v>
      </c>
      <c r="T22" s="39" t="n">
        <v>0.0612673</v>
      </c>
      <c r="U22" s="39" t="n">
        <v>0.0376231</v>
      </c>
      <c r="V22" s="39" t="n">
        <v>0.0352034</v>
      </c>
      <c r="W22" s="39" t="n">
        <v>0.0196402</v>
      </c>
      <c r="X22" s="39" t="n">
        <v>0.0083443</v>
      </c>
      <c r="Y22" s="39" t="n">
        <v>0.0110168</v>
      </c>
      <c r="Z22" s="39" t="s">
        <v>97</v>
      </c>
      <c r="AA22" s="39" t="s">
        <v>97</v>
      </c>
      <c r="AB22" s="39" t="s">
        <v>97</v>
      </c>
      <c r="AC22" s="39" t="s">
        <v>97</v>
      </c>
      <c r="AD22" s="39" t="s">
        <v>97</v>
      </c>
      <c r="AE22" s="39" t="s">
        <v>97</v>
      </c>
      <c r="AF22" s="39" t="s">
        <v>97</v>
      </c>
    </row>
    <row r="23" customFormat="false" ht="12.75" hidden="false" customHeight="true" outlineLevel="0" collapsed="false">
      <c r="A23" s="38" t="s">
        <v>298</v>
      </c>
      <c r="B23" s="38"/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n">
        <v>2.996129</v>
      </c>
      <c r="N23" s="39" t="n">
        <v>2.570632</v>
      </c>
      <c r="O23" s="39" t="n">
        <v>2.2040279</v>
      </c>
      <c r="P23" s="39" t="n">
        <v>2.0163664</v>
      </c>
      <c r="Q23" s="39" t="n">
        <v>1.8072289</v>
      </c>
      <c r="R23" s="39" t="n">
        <v>1.0076969</v>
      </c>
      <c r="S23" s="39" t="n">
        <v>0.8279609</v>
      </c>
      <c r="T23" s="39" t="n">
        <v>0.6444909</v>
      </c>
      <c r="U23" s="39" t="n">
        <v>0.3467504</v>
      </c>
      <c r="V23" s="39" t="n">
        <v>0.3020997</v>
      </c>
      <c r="W23" s="39" t="n">
        <v>0.2948266</v>
      </c>
      <c r="X23" s="39" t="n">
        <v>0.2294676</v>
      </c>
      <c r="Y23" s="39" t="n">
        <v>0.2216208</v>
      </c>
      <c r="Z23" s="39" t="s">
        <v>97</v>
      </c>
      <c r="AA23" s="39" t="s">
        <v>97</v>
      </c>
      <c r="AB23" s="39" t="s">
        <v>97</v>
      </c>
      <c r="AC23" s="39" t="s">
        <v>97</v>
      </c>
      <c r="AD23" s="39" t="s">
        <v>97</v>
      </c>
      <c r="AE23" s="39" t="s">
        <v>97</v>
      </c>
      <c r="AF23" s="39" t="s">
        <v>97</v>
      </c>
    </row>
    <row r="24" customFormat="false" ht="12.75" hidden="false" customHeight="true" outlineLevel="0" collapsed="false">
      <c r="A24" s="38" t="s">
        <v>299</v>
      </c>
      <c r="B24" s="38"/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n">
        <v>1.3780645</v>
      </c>
      <c r="N24" s="39" t="n">
        <v>1.2951946</v>
      </c>
      <c r="O24" s="39" t="n">
        <v>1.505903</v>
      </c>
      <c r="P24" s="39" t="n">
        <v>1.5733545</v>
      </c>
      <c r="Q24" s="39" t="n">
        <v>1.8061236</v>
      </c>
      <c r="R24" s="39" t="n">
        <v>1.1669627</v>
      </c>
      <c r="S24" s="39" t="n">
        <v>0.971431</v>
      </c>
      <c r="T24" s="39" t="n">
        <v>0.9674133</v>
      </c>
      <c r="U24" s="39" t="n">
        <v>1.275536</v>
      </c>
      <c r="V24" s="39" t="n">
        <v>1.3706838</v>
      </c>
      <c r="W24" s="39" t="n">
        <v>1.3040664</v>
      </c>
      <c r="X24" s="39" t="n">
        <v>0.7372765</v>
      </c>
      <c r="Y24" s="39" t="n">
        <v>0.7126017</v>
      </c>
      <c r="Z24" s="39" t="s">
        <v>97</v>
      </c>
      <c r="AA24" s="39" t="s">
        <v>97</v>
      </c>
      <c r="AB24" s="39" t="s">
        <v>97</v>
      </c>
      <c r="AC24" s="39" t="s">
        <v>97</v>
      </c>
      <c r="AD24" s="39" t="s">
        <v>97</v>
      </c>
      <c r="AE24" s="39" t="s">
        <v>97</v>
      </c>
      <c r="AF24" s="39" t="s">
        <v>97</v>
      </c>
    </row>
    <row r="25" customFormat="false" ht="12.75" hidden="false" customHeight="true" outlineLevel="0" collapsed="false">
      <c r="A25" s="47" t="s">
        <v>300</v>
      </c>
      <c r="B25" s="47"/>
      <c r="C25" s="64" t="s">
        <v>97</v>
      </c>
      <c r="D25" s="64" t="s">
        <v>97</v>
      </c>
      <c r="E25" s="64" t="s">
        <v>97</v>
      </c>
      <c r="F25" s="64" t="s">
        <v>97</v>
      </c>
      <c r="G25" s="64" t="s">
        <v>97</v>
      </c>
      <c r="H25" s="64" t="s">
        <v>97</v>
      </c>
      <c r="I25" s="64" t="s">
        <v>97</v>
      </c>
      <c r="J25" s="64" t="s">
        <v>97</v>
      </c>
      <c r="K25" s="64" t="s">
        <v>97</v>
      </c>
      <c r="L25" s="64" t="s">
        <v>97</v>
      </c>
      <c r="M25" s="64" t="s">
        <v>97</v>
      </c>
      <c r="N25" s="64" t="s">
        <v>97</v>
      </c>
      <c r="O25" s="64" t="s">
        <v>97</v>
      </c>
      <c r="P25" s="64" t="s">
        <v>97</v>
      </c>
      <c r="Q25" s="64" t="s">
        <v>97</v>
      </c>
      <c r="R25" s="64" t="s">
        <v>97</v>
      </c>
      <c r="S25" s="64" t="s">
        <v>97</v>
      </c>
      <c r="T25" s="64" t="s">
        <v>97</v>
      </c>
      <c r="U25" s="64" t="s">
        <v>97</v>
      </c>
      <c r="V25" s="64" t="s">
        <v>97</v>
      </c>
      <c r="W25" s="64" t="s">
        <v>97</v>
      </c>
      <c r="X25" s="64" t="s">
        <v>97</v>
      </c>
      <c r="Y25" s="64" t="s">
        <v>97</v>
      </c>
      <c r="Z25" s="64" t="s">
        <v>97</v>
      </c>
      <c r="AA25" s="64" t="s">
        <v>97</v>
      </c>
      <c r="AB25" s="64" t="s">
        <v>97</v>
      </c>
      <c r="AC25" s="64" t="s">
        <v>97</v>
      </c>
      <c r="AD25" s="64" t="s">
        <v>97</v>
      </c>
      <c r="AE25" s="64" t="s">
        <v>97</v>
      </c>
      <c r="AF25" s="64" t="s">
        <v>97</v>
      </c>
    </row>
    <row r="26" customFormat="false" ht="12.75" hidden="false" customHeight="true" outlineLevel="0" collapsed="false">
      <c r="A26" s="47" t="s">
        <v>301</v>
      </c>
      <c r="B26" s="47"/>
      <c r="C26" s="64" t="s">
        <v>97</v>
      </c>
      <c r="D26" s="64" t="s">
        <v>97</v>
      </c>
      <c r="E26" s="64" t="s">
        <v>97</v>
      </c>
      <c r="F26" s="64" t="s">
        <v>97</v>
      </c>
      <c r="G26" s="64" t="s">
        <v>97</v>
      </c>
      <c r="H26" s="64" t="s">
        <v>97</v>
      </c>
      <c r="I26" s="64" t="s">
        <v>97</v>
      </c>
      <c r="J26" s="64" t="s">
        <v>97</v>
      </c>
      <c r="K26" s="64" t="s">
        <v>97</v>
      </c>
      <c r="L26" s="64" t="s">
        <v>97</v>
      </c>
      <c r="M26" s="64" t="s">
        <v>97</v>
      </c>
      <c r="N26" s="64" t="s">
        <v>97</v>
      </c>
      <c r="O26" s="64" t="s">
        <v>97</v>
      </c>
      <c r="P26" s="64" t="s">
        <v>97</v>
      </c>
      <c r="Q26" s="64" t="s">
        <v>97</v>
      </c>
      <c r="R26" s="64" t="s">
        <v>97</v>
      </c>
      <c r="S26" s="64" t="s">
        <v>97</v>
      </c>
      <c r="T26" s="64" t="s">
        <v>97</v>
      </c>
      <c r="U26" s="64" t="s">
        <v>97</v>
      </c>
      <c r="V26" s="64" t="s">
        <v>97</v>
      </c>
      <c r="W26" s="64" t="s">
        <v>97</v>
      </c>
      <c r="X26" s="64" t="s">
        <v>97</v>
      </c>
      <c r="Y26" s="64" t="s">
        <v>97</v>
      </c>
      <c r="Z26" s="64" t="s">
        <v>97</v>
      </c>
      <c r="AA26" s="64" t="s">
        <v>97</v>
      </c>
      <c r="AB26" s="64" t="s">
        <v>97</v>
      </c>
      <c r="AC26" s="64" t="s">
        <v>97</v>
      </c>
      <c r="AD26" s="64" t="s">
        <v>97</v>
      </c>
      <c r="AE26" s="64" t="s">
        <v>97</v>
      </c>
      <c r="AF26" s="64" t="s">
        <v>97</v>
      </c>
    </row>
    <row r="27" customFormat="false" ht="12.75" hidden="false" customHeight="true" outlineLevel="0" collapsed="false">
      <c r="A27" s="47" t="s">
        <v>302</v>
      </c>
      <c r="B27" s="47"/>
      <c r="C27" s="64" t="s">
        <v>97</v>
      </c>
      <c r="D27" s="64" t="s">
        <v>97</v>
      </c>
      <c r="E27" s="64" t="s">
        <v>97</v>
      </c>
      <c r="F27" s="64" t="s">
        <v>97</v>
      </c>
      <c r="G27" s="64" t="s">
        <v>97</v>
      </c>
      <c r="H27" s="64" t="s">
        <v>97</v>
      </c>
      <c r="I27" s="64" t="s">
        <v>97</v>
      </c>
      <c r="J27" s="64" t="s">
        <v>97</v>
      </c>
      <c r="K27" s="64" t="s">
        <v>97</v>
      </c>
      <c r="L27" s="64" t="s">
        <v>97</v>
      </c>
      <c r="M27" s="64" t="s">
        <v>97</v>
      </c>
      <c r="N27" s="64" t="s">
        <v>97</v>
      </c>
      <c r="O27" s="64" t="s">
        <v>97</v>
      </c>
      <c r="P27" s="64" t="s">
        <v>97</v>
      </c>
      <c r="Q27" s="64" t="s">
        <v>97</v>
      </c>
      <c r="R27" s="64" t="s">
        <v>97</v>
      </c>
      <c r="S27" s="64" t="s">
        <v>97</v>
      </c>
      <c r="T27" s="64" t="s">
        <v>97</v>
      </c>
      <c r="U27" s="64" t="s">
        <v>97</v>
      </c>
      <c r="V27" s="64" t="s">
        <v>97</v>
      </c>
      <c r="W27" s="64" t="s">
        <v>97</v>
      </c>
      <c r="X27" s="64" t="s">
        <v>97</v>
      </c>
      <c r="Y27" s="64" t="s">
        <v>97</v>
      </c>
      <c r="Z27" s="64" t="s">
        <v>97</v>
      </c>
      <c r="AA27" s="64" t="s">
        <v>97</v>
      </c>
      <c r="AB27" s="64" t="s">
        <v>97</v>
      </c>
      <c r="AC27" s="64" t="s">
        <v>97</v>
      </c>
      <c r="AD27" s="64" t="s">
        <v>97</v>
      </c>
      <c r="AE27" s="64" t="s">
        <v>97</v>
      </c>
      <c r="AF27" s="64" t="s">
        <v>97</v>
      </c>
    </row>
    <row r="28" customFormat="false" ht="12.75" hidden="false" customHeight="true" outlineLevel="0" collapsed="false">
      <c r="A28" s="49" t="s">
        <v>162</v>
      </c>
      <c r="B28" s="50"/>
      <c r="C28" s="70" t="s">
        <v>97</v>
      </c>
      <c r="D28" s="70" t="s">
        <v>97</v>
      </c>
      <c r="E28" s="70" t="s">
        <v>97</v>
      </c>
      <c r="F28" s="70" t="s">
        <v>97</v>
      </c>
      <c r="G28" s="70" t="s">
        <v>97</v>
      </c>
      <c r="H28" s="70" t="s">
        <v>97</v>
      </c>
      <c r="I28" s="70" t="s">
        <v>97</v>
      </c>
      <c r="J28" s="70" t="s">
        <v>97</v>
      </c>
      <c r="K28" s="70" t="s">
        <v>97</v>
      </c>
      <c r="L28" s="70" t="s">
        <v>97</v>
      </c>
      <c r="M28" s="70" t="s">
        <v>97</v>
      </c>
      <c r="N28" s="70" t="s">
        <v>97</v>
      </c>
      <c r="O28" s="70" t="s">
        <v>97</v>
      </c>
      <c r="P28" s="70" t="s">
        <v>97</v>
      </c>
      <c r="Q28" s="70" t="s">
        <v>97</v>
      </c>
      <c r="R28" s="70" t="s">
        <v>97</v>
      </c>
      <c r="S28" s="70" t="s">
        <v>97</v>
      </c>
      <c r="T28" s="70" t="s">
        <v>97</v>
      </c>
      <c r="U28" s="70" t="s">
        <v>97</v>
      </c>
      <c r="V28" s="70" t="s">
        <v>97</v>
      </c>
      <c r="W28" s="70" t="s">
        <v>97</v>
      </c>
      <c r="X28" s="70" t="s">
        <v>97</v>
      </c>
      <c r="Y28" s="70" t="s">
        <v>97</v>
      </c>
      <c r="Z28" s="70" t="s">
        <v>97</v>
      </c>
      <c r="AA28" s="70" t="s">
        <v>97</v>
      </c>
      <c r="AB28" s="70" t="s">
        <v>97</v>
      </c>
      <c r="AC28" s="70" t="s">
        <v>97</v>
      </c>
      <c r="AD28" s="70" t="s">
        <v>97</v>
      </c>
      <c r="AE28" s="70" t="s">
        <v>97</v>
      </c>
      <c r="AF28" s="70" t="s">
        <v>9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53" t="s">
        <v>332</v>
      </c>
    </row>
    <row r="32" customFormat="false" ht="12.75" hidden="false" customHeight="true" outlineLevel="0" collapsed="false">
      <c r="A32" s="16" t="s">
        <v>333</v>
      </c>
    </row>
    <row r="33" customFormat="false" ht="12.75" hidden="false" customHeight="true" outlineLevel="0" collapsed="false">
      <c r="A33" s="53" t="s">
        <v>321</v>
      </c>
    </row>
    <row r="34" customFormat="false" ht="12.75" hidden="false" customHeight="true" outlineLevel="0" collapsed="false">
      <c r="A34" s="53"/>
    </row>
    <row r="35" customFormat="false" ht="12.75" hidden="false" customHeight="true" outlineLevel="0" collapsed="false">
      <c r="A35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11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n">
        <v>2173.813</v>
      </c>
      <c r="M8" s="31" t="n">
        <v>2905.626</v>
      </c>
      <c r="N8" s="31" t="n">
        <v>3342.056</v>
      </c>
      <c r="O8" s="31" t="n">
        <v>3926.591</v>
      </c>
      <c r="P8" s="31" t="n">
        <v>5044.562</v>
      </c>
      <c r="Q8" s="31" t="n">
        <v>7420.746</v>
      </c>
      <c r="R8" s="31" t="n">
        <v>11756.493</v>
      </c>
      <c r="S8" s="31" t="n">
        <v>17830.4</v>
      </c>
      <c r="T8" s="31" t="n">
        <v>25769.7</v>
      </c>
      <c r="U8" s="31" t="n">
        <v>31658.2</v>
      </c>
      <c r="V8" s="31" t="n">
        <v>34170</v>
      </c>
      <c r="W8" s="31" t="n">
        <v>35347.277</v>
      </c>
      <c r="X8" s="31" t="n">
        <v>36618.954</v>
      </c>
      <c r="Y8" s="31" t="n">
        <v>37441</v>
      </c>
      <c r="Z8" s="31" t="n">
        <v>37122.4</v>
      </c>
      <c r="AA8" s="31" t="n">
        <v>37444.578</v>
      </c>
      <c r="AB8" s="31" t="n">
        <v>39956.731</v>
      </c>
      <c r="AC8" s="31" t="n">
        <v>40757.545</v>
      </c>
      <c r="AD8" s="31" t="n">
        <v>42491.603</v>
      </c>
      <c r="AE8" s="31" t="n">
        <v>44058.4214637492</v>
      </c>
      <c r="AF8" s="31" t="n">
        <v>46345.6712612393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927.882</v>
      </c>
      <c r="N9" s="31" t="n">
        <v>2293.996</v>
      </c>
      <c r="O9" s="31" t="n">
        <v>2837.457</v>
      </c>
      <c r="P9" s="31" t="n">
        <v>3711.756</v>
      </c>
      <c r="Q9" s="31" t="n">
        <v>5779.441</v>
      </c>
      <c r="R9" s="31" t="n">
        <v>8973.648</v>
      </c>
      <c r="S9" s="31" t="n">
        <v>13639.3</v>
      </c>
      <c r="T9" s="31" t="n">
        <v>19790.9</v>
      </c>
      <c r="U9" s="31" t="n">
        <v>23917.684</v>
      </c>
      <c r="V9" s="31" t="n">
        <v>26271.191</v>
      </c>
      <c r="W9" s="31" t="n">
        <v>27351.344</v>
      </c>
      <c r="X9" s="31" t="n">
        <v>27856.09</v>
      </c>
      <c r="Y9" s="31" t="n">
        <v>27833.111</v>
      </c>
      <c r="Z9" s="31" t="n">
        <v>26849.808</v>
      </c>
      <c r="AA9" s="31" t="n">
        <v>27218.437</v>
      </c>
      <c r="AB9" s="31" t="n">
        <v>28841.309</v>
      </c>
      <c r="AC9" s="31" t="n">
        <v>29567.023</v>
      </c>
      <c r="AD9" s="31" t="n">
        <v>31155.372</v>
      </c>
      <c r="AE9" s="31" t="n">
        <v>32832.022</v>
      </c>
      <c r="AF9" s="31" t="n">
        <v>34202.7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H10" s="16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n">
        <v>3.6746491</v>
      </c>
      <c r="M11" s="39" t="n">
        <v>6.9460763</v>
      </c>
      <c r="N11" s="39" t="n">
        <v>9.2950866</v>
      </c>
      <c r="O11" s="39" t="n">
        <v>4.2721027</v>
      </c>
      <c r="P11" s="39" t="n">
        <v>9.3749269</v>
      </c>
      <c r="Q11" s="39" t="n">
        <v>8.5200194</v>
      </c>
      <c r="R11" s="39" t="n">
        <v>8.001119</v>
      </c>
      <c r="S11" s="39" t="n">
        <v>10.8432789</v>
      </c>
      <c r="T11" s="39" t="n">
        <v>17.8158845</v>
      </c>
      <c r="U11" s="39" t="n">
        <v>14.8218092</v>
      </c>
      <c r="V11" s="39" t="n">
        <v>16.8919227</v>
      </c>
      <c r="W11" s="39" t="n">
        <v>20.7263575</v>
      </c>
      <c r="X11" s="39" t="n">
        <v>19.7453947</v>
      </c>
      <c r="Y11" s="39" t="n">
        <v>19.1381106</v>
      </c>
      <c r="Z11" s="39" t="n">
        <v>15.0760727</v>
      </c>
      <c r="AA11" s="39" t="n">
        <v>16.5718118</v>
      </c>
      <c r="AB11" s="39" t="n">
        <v>16.6099299</v>
      </c>
      <c r="AC11" s="39" t="n">
        <v>16.2263527</v>
      </c>
      <c r="AD11" s="39" t="n">
        <v>17.7356359</v>
      </c>
      <c r="AE11" s="39" t="n">
        <v>18.5217961</v>
      </c>
      <c r="AF11" s="39" t="n">
        <v>18.5506883</v>
      </c>
      <c r="AH11" s="16"/>
    </row>
    <row r="12" s="18" customFormat="true" ht="12.75" hidden="false" customHeight="true" outlineLevel="0" collapsed="false">
      <c r="A12" s="38" t="s">
        <v>105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n">
        <v>5.6214127</v>
      </c>
      <c r="M12" s="39" t="n">
        <v>7.0249234</v>
      </c>
      <c r="N12" s="39" t="n">
        <v>8.9216339</v>
      </c>
      <c r="O12" s="39" t="n">
        <v>14.7746735</v>
      </c>
      <c r="P12" s="39" t="n">
        <v>13.3408014</v>
      </c>
      <c r="Q12" s="39" t="n">
        <v>20.2885262</v>
      </c>
      <c r="R12" s="39" t="n">
        <v>29.5954074</v>
      </c>
      <c r="S12" s="39" t="n">
        <v>25.9192166</v>
      </c>
      <c r="T12" s="39" t="n">
        <v>20.1127681</v>
      </c>
      <c r="U12" s="39" t="n">
        <v>19.1466982</v>
      </c>
      <c r="V12" s="39" t="n">
        <v>18.8543459</v>
      </c>
      <c r="W12" s="39" t="n">
        <v>15.6432163</v>
      </c>
      <c r="X12" s="39" t="n">
        <v>15.9012407</v>
      </c>
      <c r="Y12" s="39" t="n">
        <v>14.7821906</v>
      </c>
      <c r="Z12" s="39" t="n">
        <v>15.1603883</v>
      </c>
      <c r="AA12" s="39" t="n">
        <v>13.3684054</v>
      </c>
      <c r="AB12" s="39" t="n">
        <v>13.6287175</v>
      </c>
      <c r="AC12" s="39" t="n">
        <v>10.0209667</v>
      </c>
      <c r="AD12" s="39" t="n">
        <v>9.5296311</v>
      </c>
      <c r="AE12" s="39" t="n">
        <v>9.1658799</v>
      </c>
      <c r="AF12" s="39" t="n">
        <v>9.1129395</v>
      </c>
      <c r="AH12" s="16"/>
    </row>
    <row r="13" s="18" customFormat="true" ht="12.75" hidden="false" customHeight="true" outlineLevel="0" collapsed="false">
      <c r="A13" s="38" t="s">
        <v>110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n">
        <v>19.2947599</v>
      </c>
      <c r="M13" s="39" t="n">
        <v>12.180611</v>
      </c>
      <c r="N13" s="39" t="n">
        <v>9.7850245</v>
      </c>
      <c r="O13" s="39" t="n">
        <v>11.2036369</v>
      </c>
      <c r="P13" s="39" t="n">
        <v>8.7165546</v>
      </c>
      <c r="Q13" s="39" t="n">
        <v>9.1726223</v>
      </c>
      <c r="R13" s="39" t="n">
        <v>6.6077103</v>
      </c>
      <c r="S13" s="39" t="n">
        <v>6.0273466</v>
      </c>
      <c r="T13" s="39" t="n">
        <v>4.9713423</v>
      </c>
      <c r="U13" s="39" t="n">
        <v>5.8739663</v>
      </c>
      <c r="V13" s="39" t="n">
        <v>5.8748844</v>
      </c>
      <c r="W13" s="39" t="n">
        <v>5.6184554</v>
      </c>
      <c r="X13" s="39" t="n">
        <v>5.0303048</v>
      </c>
      <c r="Y13" s="39" t="n">
        <v>4.6969899</v>
      </c>
      <c r="Z13" s="39" t="n">
        <v>4.8612159</v>
      </c>
      <c r="AA13" s="39" t="n">
        <v>6.0793795</v>
      </c>
      <c r="AB13" s="39" t="n">
        <v>6.2966863</v>
      </c>
      <c r="AC13" s="39" t="n">
        <v>6.86177</v>
      </c>
      <c r="AD13" s="39" t="n">
        <v>7.0016422</v>
      </c>
      <c r="AE13" s="39" t="n">
        <v>6.9260584</v>
      </c>
      <c r="AF13" s="39" t="n">
        <v>6.8158793</v>
      </c>
      <c r="AH13" s="16"/>
    </row>
    <row r="14" s="18" customFormat="true" ht="12.75" hidden="false" customHeight="true" outlineLevel="0" collapsed="false">
      <c r="A14" s="38" t="s">
        <v>103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n">
        <v>1.7098987</v>
      </c>
      <c r="M14" s="39" t="n">
        <v>10.840177</v>
      </c>
      <c r="N14" s="39" t="n">
        <v>9.231503</v>
      </c>
      <c r="O14" s="39" t="n">
        <v>8.4075729</v>
      </c>
      <c r="P14" s="39" t="n">
        <v>8.0490833</v>
      </c>
      <c r="Q14" s="39" t="n">
        <v>6.4654147</v>
      </c>
      <c r="R14" s="39" t="n">
        <v>4.8907782</v>
      </c>
      <c r="S14" s="39" t="n">
        <v>2.8142947</v>
      </c>
      <c r="T14" s="39" t="n">
        <v>1.4877938</v>
      </c>
      <c r="U14" s="39" t="n">
        <v>1.468182</v>
      </c>
      <c r="V14" s="39" t="n">
        <v>1.5090577</v>
      </c>
      <c r="W14" s="39" t="n">
        <v>1.757001</v>
      </c>
      <c r="X14" s="39" t="n">
        <v>1.9772165</v>
      </c>
      <c r="Y14" s="39" t="n">
        <v>2.0923586</v>
      </c>
      <c r="Z14" s="39" t="n">
        <v>2.2436588</v>
      </c>
      <c r="AA14" s="39" t="n">
        <v>2.3832182</v>
      </c>
      <c r="AB14" s="39" t="n">
        <v>2.3902581</v>
      </c>
      <c r="AC14" s="39" t="n">
        <v>5.9916366</v>
      </c>
      <c r="AD14" s="39" t="n">
        <v>5.9829633</v>
      </c>
      <c r="AE14" s="39" t="n">
        <v>5.8728863</v>
      </c>
      <c r="AF14" s="39" t="n">
        <v>5.7713567</v>
      </c>
      <c r="AH14" s="16"/>
    </row>
    <row r="15" s="18" customFormat="true" ht="12.75" hidden="false" customHeight="true" outlineLevel="0" collapsed="false">
      <c r="A15" s="38" t="s">
        <v>114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n">
        <v>11.0023723</v>
      </c>
      <c r="M15" s="39" t="n">
        <v>7.5823248</v>
      </c>
      <c r="N15" s="39" t="n">
        <v>7.1719325</v>
      </c>
      <c r="O15" s="39" t="n">
        <v>5.7891438</v>
      </c>
      <c r="P15" s="39" t="n">
        <v>5.9616672</v>
      </c>
      <c r="Q15" s="39" t="n">
        <v>4.6316637</v>
      </c>
      <c r="R15" s="39" t="n">
        <v>5.5175723</v>
      </c>
      <c r="S15" s="39" t="n">
        <v>8.0379576</v>
      </c>
      <c r="T15" s="39" t="n">
        <v>8.1844181</v>
      </c>
      <c r="U15" s="39" t="n">
        <v>8.4824785</v>
      </c>
      <c r="V15" s="39" t="n">
        <v>8.4790957</v>
      </c>
      <c r="W15" s="39" t="n">
        <v>7.5401791</v>
      </c>
      <c r="X15" s="39" t="n">
        <v>6.3762253</v>
      </c>
      <c r="Y15" s="39" t="n">
        <v>5.843861</v>
      </c>
      <c r="Z15" s="39" t="n">
        <v>6.0101179</v>
      </c>
      <c r="AA15" s="39" t="n">
        <v>5.9544856</v>
      </c>
      <c r="AB15" s="39" t="n">
        <v>5.6335064</v>
      </c>
      <c r="AC15" s="39" t="n">
        <v>5.7207764</v>
      </c>
      <c r="AD15" s="39" t="n">
        <v>5.4785107</v>
      </c>
      <c r="AE15" s="39" t="n">
        <v>5.1213637</v>
      </c>
      <c r="AF15" s="39" t="n">
        <v>5.5564477</v>
      </c>
      <c r="AH15" s="16"/>
    </row>
    <row r="16" s="18" customFormat="true" ht="12.75" hidden="false" customHeight="true" outlineLevel="0" collapsed="false">
      <c r="A16" s="38" t="s">
        <v>107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n">
        <v>4.4011605</v>
      </c>
      <c r="M16" s="39" t="n">
        <v>8.0279774</v>
      </c>
      <c r="N16" s="39" t="n">
        <v>8.1728134</v>
      </c>
      <c r="O16" s="39" t="n">
        <v>12.0307412</v>
      </c>
      <c r="P16" s="39" t="n">
        <v>10.7324481</v>
      </c>
      <c r="Q16" s="39" t="n">
        <v>8.5871555</v>
      </c>
      <c r="R16" s="39" t="n">
        <v>8.7555702</v>
      </c>
      <c r="S16" s="39" t="n">
        <v>9.476512</v>
      </c>
      <c r="T16" s="39" t="n">
        <v>8.9442252</v>
      </c>
      <c r="U16" s="39" t="n">
        <v>8.5096436</v>
      </c>
      <c r="V16" s="39" t="n">
        <v>8.8743254</v>
      </c>
      <c r="W16" s="39" t="n">
        <v>8.1301963</v>
      </c>
      <c r="X16" s="39" t="n">
        <v>7.8036473</v>
      </c>
      <c r="Y16" s="39" t="n">
        <v>7.362517</v>
      </c>
      <c r="Z16" s="39" t="n">
        <v>6.9470185</v>
      </c>
      <c r="AA16" s="39" t="n">
        <v>6.6145731</v>
      </c>
      <c r="AB16" s="39" t="n">
        <v>6.5947162</v>
      </c>
      <c r="AC16" s="39" t="n">
        <v>6.6178348</v>
      </c>
      <c r="AD16" s="39" t="n">
        <v>5.2634682</v>
      </c>
      <c r="AE16" s="39" t="n">
        <v>5.6196317</v>
      </c>
      <c r="AF16" s="39" t="n">
        <v>5.4561212</v>
      </c>
      <c r="AH16" s="16"/>
    </row>
    <row r="17" s="18" customFormat="true" ht="12.75" hidden="false" customHeight="true" outlineLevel="0" collapsed="false">
      <c r="A17" s="38" t="s">
        <v>169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n">
        <v>6.6951941</v>
      </c>
      <c r="M17" s="39" t="n">
        <v>1.15445</v>
      </c>
      <c r="N17" s="39" t="n">
        <v>1.1562344</v>
      </c>
      <c r="O17" s="39" t="n">
        <v>0.8261619</v>
      </c>
      <c r="P17" s="39" t="n">
        <v>1.0141416</v>
      </c>
      <c r="Q17" s="39" t="n">
        <v>0.6651892</v>
      </c>
      <c r="R17" s="39" t="n">
        <v>1.5195603</v>
      </c>
      <c r="S17" s="39" t="n">
        <v>1.3920047</v>
      </c>
      <c r="T17" s="39" t="n">
        <v>2.0256348</v>
      </c>
      <c r="U17" s="39" t="n">
        <v>2.502985</v>
      </c>
      <c r="V17" s="39" t="n">
        <v>2.9415891</v>
      </c>
      <c r="W17" s="39" t="n">
        <v>3.3239251</v>
      </c>
      <c r="X17" s="39" t="n">
        <v>3.8890679</v>
      </c>
      <c r="Y17" s="39" t="n">
        <v>4.6507839</v>
      </c>
      <c r="Z17" s="39" t="n">
        <v>4.7370321</v>
      </c>
      <c r="AA17" s="39" t="n">
        <v>5.2249888</v>
      </c>
      <c r="AB17" s="39" t="n">
        <v>5.1595637</v>
      </c>
      <c r="AC17" s="39" t="n">
        <v>5.0129099</v>
      </c>
      <c r="AD17" s="39" t="n">
        <v>4.8921407</v>
      </c>
      <c r="AE17" s="39" t="n">
        <v>4.6606935</v>
      </c>
      <c r="AF17" s="39" t="n">
        <v>4.9580035</v>
      </c>
      <c r="AH17" s="16"/>
    </row>
    <row r="18" s="18" customFormat="true" ht="12.75" hidden="false" customHeight="true" outlineLevel="0" collapsed="false">
      <c r="A18" s="38" t="s">
        <v>109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n">
        <v>9.6195947</v>
      </c>
      <c r="M18" s="39" t="n">
        <v>10.083094</v>
      </c>
      <c r="N18" s="39" t="n">
        <v>8.7421635</v>
      </c>
      <c r="O18" s="39" t="n">
        <v>9.1719509</v>
      </c>
      <c r="P18" s="39" t="n">
        <v>8.8791257</v>
      </c>
      <c r="Q18" s="39" t="n">
        <v>6.3347944</v>
      </c>
      <c r="R18" s="39" t="n">
        <v>5.4694117</v>
      </c>
      <c r="S18" s="39" t="n">
        <v>4.7789169</v>
      </c>
      <c r="T18" s="39" t="n">
        <v>4.9662976</v>
      </c>
      <c r="U18" s="39" t="n">
        <v>4.9914398</v>
      </c>
      <c r="V18" s="39" t="n">
        <v>5.3541615</v>
      </c>
      <c r="W18" s="39" t="n">
        <v>5.5382993</v>
      </c>
      <c r="X18" s="39" t="n">
        <v>5.7854848</v>
      </c>
      <c r="Y18" s="39" t="n">
        <v>5.4950455</v>
      </c>
      <c r="Z18" s="39" t="n">
        <v>5.5944659</v>
      </c>
      <c r="AA18" s="39" t="n">
        <v>6.0414488</v>
      </c>
      <c r="AB18" s="39" t="n">
        <v>5.2648776</v>
      </c>
      <c r="AC18" s="39" t="n">
        <v>5.4564547</v>
      </c>
      <c r="AD18" s="39" t="n">
        <v>5.0448815</v>
      </c>
      <c r="AE18" s="39" t="n">
        <v>4.7164695</v>
      </c>
      <c r="AF18" s="39" t="n">
        <v>4.8338107</v>
      </c>
      <c r="AH18" s="16"/>
    </row>
    <row r="19" s="18" customFormat="true" ht="12.75" hidden="false" customHeight="true" outlineLevel="0" collapsed="false">
      <c r="A19" s="38" t="s">
        <v>111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n">
        <v>0.3785054</v>
      </c>
      <c r="M19" s="39" t="n">
        <v>0.2195052</v>
      </c>
      <c r="N19" s="39" t="n">
        <v>0.2668417</v>
      </c>
      <c r="O19" s="39" t="n">
        <v>0.4703826</v>
      </c>
      <c r="P19" s="39" t="n">
        <v>3.5254399</v>
      </c>
      <c r="Q19" s="39" t="n">
        <v>3.0240356</v>
      </c>
      <c r="R19" s="39" t="n">
        <v>2.6473371</v>
      </c>
      <c r="S19" s="39" t="n">
        <v>2.7363379</v>
      </c>
      <c r="T19" s="39" t="n">
        <v>2.8118294</v>
      </c>
      <c r="U19" s="39" t="n">
        <v>2.9527895</v>
      </c>
      <c r="V19" s="39" t="n">
        <v>3.0674393</v>
      </c>
      <c r="W19" s="39" t="n">
        <v>3.1642098</v>
      </c>
      <c r="X19" s="39" t="n">
        <v>2.7869775</v>
      </c>
      <c r="Y19" s="39" t="n">
        <v>2.8321893</v>
      </c>
      <c r="Z19" s="39" t="n">
        <v>2.6291404</v>
      </c>
      <c r="AA19" s="39" t="n">
        <v>2.5690261</v>
      </c>
      <c r="AB19" s="39" t="n">
        <v>2.4521425</v>
      </c>
      <c r="AC19" s="39" t="n">
        <v>2.2727964</v>
      </c>
      <c r="AD19" s="39" t="n">
        <v>2.172521</v>
      </c>
      <c r="AE19" s="39" t="n">
        <v>3.417753</v>
      </c>
      <c r="AF19" s="39" t="n">
        <v>3.3335519</v>
      </c>
      <c r="AH19" s="16"/>
    </row>
    <row r="20" s="18" customFormat="true" ht="12.75" hidden="false" customHeight="true" outlineLevel="0" collapsed="false">
      <c r="A20" s="38" t="s">
        <v>126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s">
        <v>97</v>
      </c>
      <c r="N20" s="39" t="s">
        <v>97</v>
      </c>
      <c r="O20" s="39" t="s">
        <v>97</v>
      </c>
      <c r="P20" s="39" t="s">
        <v>97</v>
      </c>
      <c r="Q20" s="39" t="s">
        <v>97</v>
      </c>
      <c r="R20" s="39" t="n">
        <v>0.5841453</v>
      </c>
      <c r="S20" s="39" t="n">
        <v>0.791906</v>
      </c>
      <c r="T20" s="39" t="n">
        <v>0.9666391</v>
      </c>
      <c r="U20" s="39" t="n">
        <v>0.9090852</v>
      </c>
      <c r="V20" s="39" t="n">
        <v>1.1331577</v>
      </c>
      <c r="W20" s="39" t="n">
        <v>1.2099235</v>
      </c>
      <c r="X20" s="39" t="n">
        <v>1.1816149</v>
      </c>
      <c r="Y20" s="39" t="n">
        <v>1.4393312</v>
      </c>
      <c r="Z20" s="39" t="n">
        <v>1.6534491</v>
      </c>
      <c r="AA20" s="39" t="n">
        <v>1.6235034</v>
      </c>
      <c r="AB20" s="39" t="n">
        <v>1.6934318</v>
      </c>
      <c r="AC20" s="39" t="n">
        <v>1.9187711</v>
      </c>
      <c r="AD20" s="39" t="n">
        <v>3.2394071</v>
      </c>
      <c r="AE20" s="39" t="n">
        <v>3.403161</v>
      </c>
      <c r="AF20" s="39" t="n">
        <v>3.306941</v>
      </c>
      <c r="AH20" s="16"/>
    </row>
    <row r="21" s="18" customFormat="true" ht="12.75" hidden="false" customHeight="true" outlineLevel="0" collapsed="false">
      <c r="A21" s="38" t="s">
        <v>100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n">
        <v>3.5220601</v>
      </c>
      <c r="M21" s="39" t="n">
        <v>3.2790868</v>
      </c>
      <c r="N21" s="39" t="n">
        <v>3.1381581</v>
      </c>
      <c r="O21" s="39" t="n">
        <v>2.7922694</v>
      </c>
      <c r="P21" s="39" t="n">
        <v>3.9062063</v>
      </c>
      <c r="Q21" s="39" t="n">
        <v>4.0373569</v>
      </c>
      <c r="R21" s="39" t="n">
        <v>3.7962596</v>
      </c>
      <c r="S21" s="39" t="n">
        <v>1.9741565</v>
      </c>
      <c r="T21" s="39" t="n">
        <v>2.1591249</v>
      </c>
      <c r="U21" s="39" t="n">
        <v>2.0001137</v>
      </c>
      <c r="V21" s="39" t="n">
        <v>1.9272344</v>
      </c>
      <c r="W21" s="39" t="n">
        <v>2.1631426</v>
      </c>
      <c r="X21" s="39" t="n">
        <v>2.6774277</v>
      </c>
      <c r="Y21" s="39" t="n">
        <v>3.1342646</v>
      </c>
      <c r="Z21" s="39" t="n">
        <v>3.385557</v>
      </c>
      <c r="AA21" s="39" t="n">
        <v>3.3894226</v>
      </c>
      <c r="AB21" s="39" t="n">
        <v>3.4058041</v>
      </c>
      <c r="AC21" s="39" t="n">
        <v>3.1330346</v>
      </c>
      <c r="AD21" s="39" t="n">
        <v>3.5603481</v>
      </c>
      <c r="AE21" s="39" t="n">
        <v>3.2411034</v>
      </c>
      <c r="AF21" s="39" t="n">
        <v>3.245138</v>
      </c>
      <c r="AH21" s="16"/>
    </row>
    <row r="22" s="18" customFormat="true" ht="12.75" hidden="false" customHeight="true" outlineLevel="0" collapsed="false">
      <c r="A22" s="38" t="s">
        <v>121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s">
        <v>97</v>
      </c>
      <c r="N22" s="39" t="s">
        <v>97</v>
      </c>
      <c r="O22" s="39" t="s">
        <v>97</v>
      </c>
      <c r="P22" s="39" t="s">
        <v>97</v>
      </c>
      <c r="Q22" s="39" t="s">
        <v>97</v>
      </c>
      <c r="R22" s="39" t="n">
        <v>3.0889229</v>
      </c>
      <c r="S22" s="39" t="n">
        <v>1.5243629</v>
      </c>
      <c r="T22" s="39" t="n">
        <v>1.3612886</v>
      </c>
      <c r="U22" s="39" t="n">
        <v>3.104409</v>
      </c>
      <c r="V22" s="39" t="n">
        <v>1.7773837</v>
      </c>
      <c r="W22" s="39" t="n">
        <v>2.6912229</v>
      </c>
      <c r="X22" s="39" t="n">
        <v>3.5063863</v>
      </c>
      <c r="Y22" s="39" t="n">
        <v>3.6411955</v>
      </c>
      <c r="Z22" s="39" t="n">
        <v>4.115305</v>
      </c>
      <c r="AA22" s="39" t="n">
        <v>3.5031908</v>
      </c>
      <c r="AB22" s="39" t="n">
        <v>3.7405437</v>
      </c>
      <c r="AC22" s="39" t="n">
        <v>3.6912552</v>
      </c>
      <c r="AD22" s="39" t="n">
        <v>3.4888634</v>
      </c>
      <c r="AE22" s="39" t="n">
        <v>2.7746409</v>
      </c>
      <c r="AF22" s="39" t="n">
        <v>2.9398085</v>
      </c>
      <c r="AH22" s="16"/>
    </row>
    <row r="23" s="18" customFormat="true" ht="12.75" hidden="false" customHeight="true" outlineLevel="0" collapsed="false">
      <c r="A23" s="38" t="s">
        <v>108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n">
        <v>2.7475684</v>
      </c>
      <c r="M23" s="39" t="n">
        <v>3.4901257</v>
      </c>
      <c r="N23" s="39" t="n">
        <v>3.4359688</v>
      </c>
      <c r="O23" s="39" t="n">
        <v>3.4278844</v>
      </c>
      <c r="P23" s="39" t="n">
        <v>2.8120975</v>
      </c>
      <c r="Q23" s="39" t="n">
        <v>2.4297018</v>
      </c>
      <c r="R23" s="39" t="n">
        <v>1.7716168</v>
      </c>
      <c r="S23" s="39" t="n">
        <v>2.1682071</v>
      </c>
      <c r="T23" s="39" t="n">
        <v>1.7792213</v>
      </c>
      <c r="U23" s="39" t="n">
        <v>2.0262902</v>
      </c>
      <c r="V23" s="39" t="n">
        <v>2.2136494</v>
      </c>
      <c r="W23" s="39" t="n">
        <v>2.170501</v>
      </c>
      <c r="X23" s="39" t="n">
        <v>2.3168494</v>
      </c>
      <c r="Y23" s="39" t="n">
        <v>2.5797922</v>
      </c>
      <c r="Z23" s="39" t="n">
        <v>3.2255458</v>
      </c>
      <c r="AA23" s="39" t="n">
        <v>2.5228139</v>
      </c>
      <c r="AB23" s="39" t="n">
        <v>2.4717087</v>
      </c>
      <c r="AC23" s="39" t="n">
        <v>2.6730192</v>
      </c>
      <c r="AD23" s="39" t="n">
        <v>2.6272014</v>
      </c>
      <c r="AE23" s="39" t="n">
        <v>2.8437583</v>
      </c>
      <c r="AF23" s="39" t="n">
        <v>2.6708622</v>
      </c>
      <c r="AH23" s="16"/>
    </row>
    <row r="24" s="18" customFormat="true" ht="12.75" hidden="false" customHeight="true" outlineLevel="0" collapsed="false">
      <c r="A24" s="38" t="s">
        <v>130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n">
        <v>2.629067</v>
      </c>
      <c r="M24" s="39" t="n">
        <v>0.0699677</v>
      </c>
      <c r="N24" s="39" t="n">
        <v>0.2099606</v>
      </c>
      <c r="O24" s="39" t="n">
        <v>0.1733565</v>
      </c>
      <c r="P24" s="39" t="n">
        <v>0.2140325</v>
      </c>
      <c r="Q24" s="39" t="n">
        <v>0.2451506</v>
      </c>
      <c r="R24" s="39" t="n">
        <v>0.4989413</v>
      </c>
      <c r="S24" s="39" t="n">
        <v>1.2747891</v>
      </c>
      <c r="T24" s="39" t="n">
        <v>2.6251761</v>
      </c>
      <c r="U24" s="39" t="n">
        <v>2.7651604</v>
      </c>
      <c r="V24" s="39" t="n">
        <v>2.6599005</v>
      </c>
      <c r="W24" s="39" t="n">
        <v>2.4899004</v>
      </c>
      <c r="X24" s="39" t="n">
        <v>2.3954343</v>
      </c>
      <c r="Y24" s="39" t="n">
        <v>2.5805935</v>
      </c>
      <c r="Z24" s="39" t="n">
        <v>2.5186949</v>
      </c>
      <c r="AA24" s="39" t="n">
        <v>3.0448894</v>
      </c>
      <c r="AB24" s="39" t="n">
        <v>2.871809</v>
      </c>
      <c r="AC24" s="39" t="n">
        <v>2.7029866</v>
      </c>
      <c r="AD24" s="39" t="n">
        <v>2.5686346</v>
      </c>
      <c r="AE24" s="39" t="n">
        <v>2.5175278</v>
      </c>
      <c r="AF24" s="39" t="n">
        <v>2.4631125</v>
      </c>
      <c r="AH24" s="16"/>
    </row>
    <row r="25" s="18" customFormat="true" ht="12.75" hidden="false" customHeight="true" outlineLevel="0" collapsed="false">
      <c r="A25" s="38" t="s">
        <v>104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n">
        <v>1.9060517</v>
      </c>
      <c r="M25" s="39" t="n">
        <v>1.9881774</v>
      </c>
      <c r="N25" s="39" t="n">
        <v>1.4956961</v>
      </c>
      <c r="O25" s="39" t="n">
        <v>2.337804</v>
      </c>
      <c r="P25" s="39" t="n">
        <v>1.5198148</v>
      </c>
      <c r="Q25" s="39" t="n">
        <v>1.4416206</v>
      </c>
      <c r="R25" s="39" t="n">
        <v>1.4972492</v>
      </c>
      <c r="S25" s="39" t="n">
        <v>1.2989052</v>
      </c>
      <c r="T25" s="39" t="n">
        <v>0.8164627</v>
      </c>
      <c r="U25" s="39" t="n">
        <v>0.6007922</v>
      </c>
      <c r="V25" s="39" t="n">
        <v>0.6443137</v>
      </c>
      <c r="W25" s="39" t="n">
        <v>0.745469</v>
      </c>
      <c r="X25" s="39" t="n">
        <v>0.6982422</v>
      </c>
      <c r="Y25" s="39" t="n">
        <v>1.0264149</v>
      </c>
      <c r="Z25" s="39" t="n">
        <v>1.5435424</v>
      </c>
      <c r="AA25" s="39" t="n">
        <v>1.6033323</v>
      </c>
      <c r="AB25" s="39" t="n">
        <v>1.7686432</v>
      </c>
      <c r="AC25" s="39" t="n">
        <v>1.9443541</v>
      </c>
      <c r="AD25" s="39" t="n">
        <v>2.0660294</v>
      </c>
      <c r="AE25" s="39" t="n">
        <v>2.0800269</v>
      </c>
      <c r="AF25" s="39" t="n">
        <v>1.9852167</v>
      </c>
      <c r="AH25" s="16"/>
    </row>
    <row r="26" s="18" customFormat="true" ht="12.75" hidden="false" customHeight="true" outlineLevel="0" collapsed="false">
      <c r="A26" s="38" t="s">
        <v>198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n">
        <v>0.086162</v>
      </c>
      <c r="M26" s="39" t="n">
        <v>0.1833684</v>
      </c>
      <c r="N26" s="39" t="n">
        <v>0.1795003</v>
      </c>
      <c r="O26" s="39" t="n">
        <v>0.1682121</v>
      </c>
      <c r="P26" s="39" t="n">
        <v>0.1582893</v>
      </c>
      <c r="Q26" s="39" t="n">
        <v>0.1136139</v>
      </c>
      <c r="R26" s="39" t="n">
        <v>0.1092758</v>
      </c>
      <c r="S26" s="39" t="n">
        <v>0.0398196</v>
      </c>
      <c r="T26" s="39" t="n">
        <v>1.0791744</v>
      </c>
      <c r="U26" s="39" t="n">
        <v>1.0527383</v>
      </c>
      <c r="V26" s="39" t="n">
        <v>1.1497191</v>
      </c>
      <c r="W26" s="39" t="n">
        <v>0.9706886</v>
      </c>
      <c r="X26" s="39" t="n">
        <v>0.9154303</v>
      </c>
      <c r="Y26" s="39" t="n">
        <v>1.1599583</v>
      </c>
      <c r="Z26" s="39" t="n">
        <v>1.1424369</v>
      </c>
      <c r="AA26" s="39" t="n">
        <v>1.5065973</v>
      </c>
      <c r="AB26" s="39" t="n">
        <v>1.5601076</v>
      </c>
      <c r="AC26" s="39" t="n">
        <v>1.4208437</v>
      </c>
      <c r="AD26" s="39" t="n">
        <v>1.63437</v>
      </c>
      <c r="AE26" s="39" t="n">
        <v>2.0028906</v>
      </c>
      <c r="AF26" s="39" t="n">
        <v>1.7613101</v>
      </c>
      <c r="AH26" s="16"/>
    </row>
    <row r="27" s="18" customFormat="true" ht="12.75" hidden="false" customHeight="true" outlineLevel="0" collapsed="false">
      <c r="A27" s="38" t="s">
        <v>175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n">
        <v>-0.04292</v>
      </c>
      <c r="M27" s="39" t="n">
        <v>0.6668098</v>
      </c>
      <c r="N27" s="39" t="n">
        <v>0.9282609</v>
      </c>
      <c r="O27" s="39" t="n">
        <v>0.901036</v>
      </c>
      <c r="P27" s="39" t="n">
        <v>1.3483629</v>
      </c>
      <c r="Q27" s="39" t="n">
        <v>1.7457814</v>
      </c>
      <c r="R27" s="39" t="n">
        <v>2.1312308</v>
      </c>
      <c r="S27" s="39" t="n">
        <v>1.5137069</v>
      </c>
      <c r="T27" s="39" t="n">
        <v>1.5044801</v>
      </c>
      <c r="U27" s="39" t="n">
        <v>1.4767106</v>
      </c>
      <c r="V27" s="39" t="n">
        <v>1.8246854</v>
      </c>
      <c r="W27" s="39" t="n">
        <v>1.8882049</v>
      </c>
      <c r="X27" s="39" t="n">
        <v>2.4430709</v>
      </c>
      <c r="Y27" s="39" t="n">
        <v>2.2697043</v>
      </c>
      <c r="Z27" s="39" t="n">
        <v>2.3430597</v>
      </c>
      <c r="AA27" s="39" t="n">
        <v>1.9541975</v>
      </c>
      <c r="AB27" s="39" t="n">
        <v>2.5198007</v>
      </c>
      <c r="AC27" s="39" t="n">
        <v>2.1175368</v>
      </c>
      <c r="AD27" s="39" t="n">
        <v>1.8977514</v>
      </c>
      <c r="AE27" s="39" t="n">
        <v>1.47274</v>
      </c>
      <c r="AF27" s="39" t="n">
        <v>1.6618186</v>
      </c>
      <c r="AH27" s="16"/>
    </row>
    <row r="28" s="18" customFormat="true" ht="12.75" hidden="false" customHeight="true" outlineLevel="0" collapsed="false">
      <c r="A28" s="38" t="s">
        <v>113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n">
        <v>11.9603204</v>
      </c>
      <c r="M28" s="39" t="n">
        <v>9.6871036</v>
      </c>
      <c r="N28" s="39" t="n">
        <v>9.6386476</v>
      </c>
      <c r="O28" s="39" t="n">
        <v>8.5381442</v>
      </c>
      <c r="P28" s="39" t="n">
        <v>7.4255406</v>
      </c>
      <c r="Q28" s="39" t="n">
        <v>6.0810463</v>
      </c>
      <c r="R28" s="39" t="n">
        <v>5.2225779</v>
      </c>
      <c r="S28" s="39" t="n">
        <v>4.6370244</v>
      </c>
      <c r="T28" s="39" t="n">
        <v>3.5619351</v>
      </c>
      <c r="U28" s="39" t="n">
        <v>4.6104959</v>
      </c>
      <c r="V28" s="39" t="n">
        <v>2.7019023</v>
      </c>
      <c r="W28" s="39" t="n">
        <v>2.6432588</v>
      </c>
      <c r="X28" s="39" t="n">
        <v>2.6141735</v>
      </c>
      <c r="Y28" s="39" t="n">
        <v>2.6941054</v>
      </c>
      <c r="Z28" s="39" t="n">
        <v>2.4799043</v>
      </c>
      <c r="AA28" s="39" t="n">
        <v>2.5083605</v>
      </c>
      <c r="AB28" s="39" t="n">
        <v>2.4466942</v>
      </c>
      <c r="AC28" s="39" t="n">
        <v>2.3389976</v>
      </c>
      <c r="AD28" s="39" t="n">
        <v>1.9434805</v>
      </c>
      <c r="AE28" s="39" t="n">
        <v>1.7182322</v>
      </c>
      <c r="AF28" s="39" t="n">
        <v>1.6535719</v>
      </c>
      <c r="AH28" s="16"/>
    </row>
    <row r="29" s="18" customFormat="true" ht="12.75" hidden="false" customHeight="true" outlineLevel="0" collapsed="false">
      <c r="A29" s="38" t="s">
        <v>179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n">
        <v>0.2256404</v>
      </c>
      <c r="M29" s="39" t="n">
        <v>0.408036</v>
      </c>
      <c r="N29" s="39" t="n">
        <v>0.1104111</v>
      </c>
      <c r="O29" s="39" t="n">
        <v>0.0281415</v>
      </c>
      <c r="P29" s="39" t="n">
        <v>0.0499151</v>
      </c>
      <c r="Q29" s="39" t="n">
        <v>0.2648656</v>
      </c>
      <c r="R29" s="39" t="n">
        <v>0.9205296</v>
      </c>
      <c r="S29" s="39" t="n">
        <v>2.9528221</v>
      </c>
      <c r="T29" s="39" t="n">
        <v>3.184748</v>
      </c>
      <c r="U29" s="39" t="n">
        <v>2.3583147</v>
      </c>
      <c r="V29" s="39" t="n">
        <v>2.27952</v>
      </c>
      <c r="W29" s="39" t="n">
        <v>2.1949272</v>
      </c>
      <c r="X29" s="39" t="n">
        <v>2.0156611</v>
      </c>
      <c r="Y29" s="39" t="n">
        <v>1.8332844</v>
      </c>
      <c r="Z29" s="39" t="n">
        <v>1.8223498</v>
      </c>
      <c r="AA29" s="39" t="n">
        <v>1.7470967</v>
      </c>
      <c r="AB29" s="39" t="n">
        <v>1.6517718</v>
      </c>
      <c r="AC29" s="39" t="n">
        <v>1.7236612</v>
      </c>
      <c r="AD29" s="39" t="n">
        <v>1.6703747</v>
      </c>
      <c r="AE29" s="39" t="n">
        <v>1.5171606</v>
      </c>
      <c r="AF29" s="39" t="n">
        <v>1.5363312</v>
      </c>
      <c r="AH29" s="16"/>
    </row>
    <row r="30" s="18" customFormat="true" ht="12.75" hidden="false" customHeight="true" outlineLevel="0" collapsed="false">
      <c r="A30" s="38" t="s">
        <v>132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n">
        <v>0.6545641</v>
      </c>
      <c r="M30" s="39" t="n">
        <v>0.8549276</v>
      </c>
      <c r="N30" s="39" t="n">
        <v>0.5266519</v>
      </c>
      <c r="O30" s="39" t="n">
        <v>1.0235851</v>
      </c>
      <c r="P30" s="39" t="n">
        <v>0.6246925</v>
      </c>
      <c r="Q30" s="39" t="n">
        <v>4.2457861</v>
      </c>
      <c r="R30" s="39" t="n">
        <v>1.4901127</v>
      </c>
      <c r="S30" s="39" t="n">
        <v>2.6864232</v>
      </c>
      <c r="T30" s="39" t="n">
        <v>1.6344777</v>
      </c>
      <c r="U30" s="39" t="n">
        <v>1.5547315</v>
      </c>
      <c r="V30" s="39" t="n">
        <v>1.5602078</v>
      </c>
      <c r="W30" s="39" t="n">
        <v>1.3739757</v>
      </c>
      <c r="X30" s="39" t="n">
        <v>1.2284895</v>
      </c>
      <c r="Y30" s="39" t="n">
        <v>1.4072808</v>
      </c>
      <c r="Z30" s="39" t="n">
        <v>1.5370773</v>
      </c>
      <c r="AA30" s="39" t="n">
        <v>1.5446722</v>
      </c>
      <c r="AB30" s="39" t="n">
        <v>1.5266039</v>
      </c>
      <c r="AC30" s="39" t="n">
        <v>1.5540951</v>
      </c>
      <c r="AD30" s="39" t="n">
        <v>1.6010151</v>
      </c>
      <c r="AE30" s="39" t="n">
        <v>1.4997156</v>
      </c>
      <c r="AF30" s="39" t="n">
        <v>1.378694</v>
      </c>
      <c r="AH30" s="16"/>
    </row>
    <row r="31" s="18" customFormat="true" ht="12.75" hidden="false" customHeight="true" outlineLevel="0" collapsed="false">
      <c r="A31" s="38" t="s">
        <v>180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n">
        <v>0.0607228</v>
      </c>
      <c r="M31" s="39" t="n">
        <v>0.0974661</v>
      </c>
      <c r="N31" s="39" t="n">
        <v>0.0862643</v>
      </c>
      <c r="O31" s="39" t="n">
        <v>0.4045239</v>
      </c>
      <c r="P31" s="39" t="n">
        <v>0.8843384</v>
      </c>
      <c r="Q31" s="39" t="n">
        <v>0.5588791</v>
      </c>
      <c r="R31" s="39" t="n">
        <v>0.6173184</v>
      </c>
      <c r="S31" s="39" t="n">
        <v>1.065035</v>
      </c>
      <c r="T31" s="39" t="n">
        <v>0.8948494</v>
      </c>
      <c r="U31" s="39" t="n">
        <v>0.9058948</v>
      </c>
      <c r="V31" s="39" t="n">
        <v>0.777492</v>
      </c>
      <c r="W31" s="39" t="n">
        <v>0.7200215</v>
      </c>
      <c r="X31" s="39" t="n">
        <v>0.7049519</v>
      </c>
      <c r="Y31" s="39" t="n">
        <v>0.7219358</v>
      </c>
      <c r="Z31" s="39" t="n">
        <v>0.7125078</v>
      </c>
      <c r="AA31" s="39" t="n">
        <v>0.6753715</v>
      </c>
      <c r="AB31" s="39" t="n">
        <v>0.648076</v>
      </c>
      <c r="AC31" s="39" t="n">
        <v>0.6494896</v>
      </c>
      <c r="AD31" s="39" t="n">
        <v>0.750626</v>
      </c>
      <c r="AE31" s="39" t="n">
        <v>0.8524795</v>
      </c>
      <c r="AF31" s="39" t="n">
        <v>0.8739716</v>
      </c>
      <c r="AH31" s="16"/>
    </row>
    <row r="32" s="18" customFormat="true" ht="12.75" hidden="false" customHeight="true" outlineLevel="0" collapsed="false">
      <c r="A32" s="38" t="s">
        <v>181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n">
        <v>0.2672723</v>
      </c>
      <c r="M32" s="39" t="n">
        <v>0.2161324</v>
      </c>
      <c r="N32" s="39" t="n">
        <v>0.4682447</v>
      </c>
      <c r="O32" s="39" t="n">
        <v>0.6821693</v>
      </c>
      <c r="P32" s="39" t="n">
        <v>0.4946316</v>
      </c>
      <c r="Q32" s="39" t="n">
        <v>0.3045112</v>
      </c>
      <c r="R32" s="39" t="n">
        <v>0.2982777</v>
      </c>
      <c r="S32" s="39" t="n">
        <v>0.2215318</v>
      </c>
      <c r="T32" s="39" t="n">
        <v>0.3034572</v>
      </c>
      <c r="U32" s="39" t="n">
        <v>0.3942423</v>
      </c>
      <c r="V32" s="39" t="n">
        <v>0.3398507</v>
      </c>
      <c r="W32" s="39" t="n">
        <v>0.3943019</v>
      </c>
      <c r="X32" s="39" t="n">
        <v>0.2988862</v>
      </c>
      <c r="Y32" s="39" t="n">
        <v>0.3717849</v>
      </c>
      <c r="Z32" s="39" t="n">
        <v>0.417807</v>
      </c>
      <c r="AA32" s="39" t="n">
        <v>0.3823678</v>
      </c>
      <c r="AB32" s="39" t="n">
        <v>0.410474</v>
      </c>
      <c r="AC32" s="39" t="n">
        <v>0.5497485</v>
      </c>
      <c r="AD32" s="39" t="n">
        <v>0.6691887</v>
      </c>
      <c r="AE32" s="39" t="n">
        <v>0.7939436</v>
      </c>
      <c r="AF32" s="39" t="n">
        <v>0.86035</v>
      </c>
      <c r="AH32" s="16"/>
    </row>
    <row r="33" s="18" customFormat="true" ht="12.75" hidden="false" customHeight="true" outlineLevel="0" collapsed="false">
      <c r="A33" s="38" t="s">
        <v>207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n">
        <v>0.0024091</v>
      </c>
      <c r="N33" s="39" t="n">
        <v>0.0075702</v>
      </c>
      <c r="O33" s="39" t="n">
        <v>0.0020119</v>
      </c>
      <c r="P33" s="39" t="n">
        <v>0.0053325</v>
      </c>
      <c r="Q33" s="39" t="n">
        <v>0.0180171</v>
      </c>
      <c r="R33" s="39" t="n">
        <v>0.0276273</v>
      </c>
      <c r="S33" s="39" t="n">
        <v>0.0499148</v>
      </c>
      <c r="T33" s="39" t="n">
        <v>0.1459078</v>
      </c>
      <c r="U33" s="39" t="n">
        <v>0.1349477</v>
      </c>
      <c r="V33" s="39" t="n">
        <v>0.1888733</v>
      </c>
      <c r="W33" s="39" t="n">
        <v>0.4008088</v>
      </c>
      <c r="X33" s="39" t="n">
        <v>0.4601114</v>
      </c>
      <c r="Y33" s="39" t="n">
        <v>0.74451</v>
      </c>
      <c r="Z33" s="39" t="n">
        <v>0.8919143</v>
      </c>
      <c r="AA33" s="39" t="n">
        <v>0.7477237</v>
      </c>
      <c r="AB33" s="39" t="n">
        <v>0.696108</v>
      </c>
      <c r="AC33" s="39" t="n">
        <v>0.7506438</v>
      </c>
      <c r="AD33" s="39" t="n">
        <v>0.8184817</v>
      </c>
      <c r="AE33" s="39" t="n">
        <v>0.7434492</v>
      </c>
      <c r="AF33" s="39" t="n">
        <v>0.7201859</v>
      </c>
      <c r="AH33" s="16"/>
    </row>
    <row r="34" s="18" customFormat="true" ht="12.75" hidden="false" customHeight="true" outlineLevel="0" collapsed="false">
      <c r="A34" s="38" t="s">
        <v>176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n">
        <v>0.4094648</v>
      </c>
      <c r="M34" s="39" t="n">
        <v>0.5372336</v>
      </c>
      <c r="N34" s="39" t="n">
        <v>0.7545954</v>
      </c>
      <c r="O34" s="39" t="n">
        <v>0.7081206</v>
      </c>
      <c r="P34" s="39" t="n">
        <v>0.8683806</v>
      </c>
      <c r="Q34" s="39" t="n">
        <v>0.8395787</v>
      </c>
      <c r="R34" s="39" t="n">
        <v>0.8023992</v>
      </c>
      <c r="S34" s="39" t="n">
        <v>0.5098035</v>
      </c>
      <c r="T34" s="39" t="n">
        <v>0.4745884</v>
      </c>
      <c r="U34" s="39" t="n">
        <v>0.345882</v>
      </c>
      <c r="V34" s="39" t="n">
        <v>0.3686099</v>
      </c>
      <c r="W34" s="39" t="n">
        <v>0.2989311</v>
      </c>
      <c r="X34" s="39" t="n">
        <v>0.30248</v>
      </c>
      <c r="Y34" s="39" t="n">
        <v>0.3031436</v>
      </c>
      <c r="Z34" s="39" t="n">
        <v>0.4231946</v>
      </c>
      <c r="AA34" s="39" t="n">
        <v>0.3909324</v>
      </c>
      <c r="AB34" s="39" t="n">
        <v>0.4486803</v>
      </c>
      <c r="AC34" s="39" t="n">
        <v>0.5130805</v>
      </c>
      <c r="AD34" s="39" t="n">
        <v>0.4635292</v>
      </c>
      <c r="AE34" s="39" t="n">
        <v>0.5612661</v>
      </c>
      <c r="AF34" s="39" t="n">
        <v>0.6550364</v>
      </c>
      <c r="AH34" s="16"/>
    </row>
    <row r="35" s="18" customFormat="true" ht="12.75" hidden="false" customHeight="true" outlineLevel="0" collapsed="false">
      <c r="A35" s="38" t="s">
        <v>131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n">
        <v>0.0111325</v>
      </c>
      <c r="M35" s="39" t="n">
        <v>0.021097</v>
      </c>
      <c r="N35" s="39" t="n">
        <v>0.0088269</v>
      </c>
      <c r="O35" s="39" t="n">
        <v>0.0059084</v>
      </c>
      <c r="P35" s="39" t="n">
        <v>0.0057686</v>
      </c>
      <c r="Q35" s="39" t="n">
        <v>0.4400097</v>
      </c>
      <c r="R35" s="39" t="n">
        <v>0.4375114</v>
      </c>
      <c r="S35" s="39" t="n">
        <v>0.3303347</v>
      </c>
      <c r="T35" s="39" t="n">
        <v>0.3251881</v>
      </c>
      <c r="U35" s="39" t="n">
        <v>0.3790487</v>
      </c>
      <c r="V35" s="39" t="n">
        <v>0.6234855</v>
      </c>
      <c r="W35" s="39" t="n">
        <v>0.6419816</v>
      </c>
      <c r="X35" s="39" t="n">
        <v>0.6742028</v>
      </c>
      <c r="Y35" s="39" t="n">
        <v>0.6944473</v>
      </c>
      <c r="Z35" s="39" t="n">
        <v>0.8757516</v>
      </c>
      <c r="AA35" s="39" t="n">
        <v>0.7692516</v>
      </c>
      <c r="AB35" s="39" t="n">
        <v>0.7041642</v>
      </c>
      <c r="AC35" s="39" t="n">
        <v>0.5671343</v>
      </c>
      <c r="AD35" s="39" t="n">
        <v>0.5673897</v>
      </c>
      <c r="AE35" s="39" t="n">
        <v>0.5753066</v>
      </c>
      <c r="AF35" s="39" t="n">
        <v>0.6148298</v>
      </c>
      <c r="AH35" s="16"/>
    </row>
    <row r="36" s="18" customFormat="true" ht="12.75" hidden="false" customHeight="true" outlineLevel="0" collapsed="false">
      <c r="A36" s="38" t="s">
        <v>129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n">
        <v>0.0536845</v>
      </c>
      <c r="M36" s="39" t="n">
        <v>0.1751086</v>
      </c>
      <c r="N36" s="39" t="n">
        <v>0.2068786</v>
      </c>
      <c r="O36" s="39" t="n">
        <v>0.1995115</v>
      </c>
      <c r="P36" s="39" t="n">
        <v>0.294753</v>
      </c>
      <c r="Q36" s="39" t="n">
        <v>0.3747063</v>
      </c>
      <c r="R36" s="39" t="n">
        <v>0.3619192</v>
      </c>
      <c r="S36" s="39" t="n">
        <v>0.6191673</v>
      </c>
      <c r="T36" s="39" t="n">
        <v>0.9495648</v>
      </c>
      <c r="U36" s="39" t="n">
        <v>0.6756543</v>
      </c>
      <c r="V36" s="39" t="n">
        <v>0.6509599</v>
      </c>
      <c r="W36" s="39" t="n">
        <v>0.6157702</v>
      </c>
      <c r="X36" s="39" t="n">
        <v>0.6400101</v>
      </c>
      <c r="Y36" s="39" t="n">
        <v>0.5990759</v>
      </c>
      <c r="Z36" s="39" t="n">
        <v>0.6077193</v>
      </c>
      <c r="AA36" s="39" t="n">
        <v>0.6637516</v>
      </c>
      <c r="AB36" s="39" t="n">
        <v>0.6485616</v>
      </c>
      <c r="AC36" s="39" t="n">
        <v>0.6066263</v>
      </c>
      <c r="AD36" s="39" t="n">
        <v>0.6377637</v>
      </c>
      <c r="AE36" s="39" t="n">
        <v>0.6205193</v>
      </c>
      <c r="AF36" s="39" t="n">
        <v>0.6046002</v>
      </c>
      <c r="AH36" s="16"/>
    </row>
    <row r="37" s="18" customFormat="true" ht="12.75" hidden="false" customHeight="true" outlineLevel="0" collapsed="false">
      <c r="A37" s="38" t="s">
        <v>124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n">
        <v>0.0704752</v>
      </c>
      <c r="M37" s="39" t="n">
        <v>0.0349666</v>
      </c>
      <c r="N37" s="39" t="n">
        <v>0.0385092</v>
      </c>
      <c r="O37" s="39" t="n">
        <v>0.0503236</v>
      </c>
      <c r="P37" s="39" t="n">
        <v>0.0421246</v>
      </c>
      <c r="Q37" s="39" t="n">
        <v>0.0389853</v>
      </c>
      <c r="R37" s="39" t="n">
        <v>0.0944414</v>
      </c>
      <c r="S37" s="39" t="n">
        <v>0.0852477</v>
      </c>
      <c r="T37" s="39" t="n">
        <v>0.2079962</v>
      </c>
      <c r="U37" s="39" t="n">
        <v>0.323139</v>
      </c>
      <c r="V37" s="39" t="n">
        <v>0.3094059</v>
      </c>
      <c r="W37" s="39" t="n">
        <v>0.3573627</v>
      </c>
      <c r="X37" s="39" t="n">
        <v>0.2525413</v>
      </c>
      <c r="Y37" s="39" t="n">
        <v>0.3322561</v>
      </c>
      <c r="Z37" s="39" t="n">
        <v>0.3986811</v>
      </c>
      <c r="AA37" s="39" t="n">
        <v>0.4260991</v>
      </c>
      <c r="AB37" s="39" t="n">
        <v>0.3792678</v>
      </c>
      <c r="AC37" s="39" t="n">
        <v>0.3991703</v>
      </c>
      <c r="AD37" s="39" t="n">
        <v>0.591178</v>
      </c>
      <c r="AE37" s="39" t="n">
        <v>0.5319868</v>
      </c>
      <c r="AF37" s="39" t="n">
        <v>0.5838733</v>
      </c>
      <c r="AH37" s="16"/>
    </row>
    <row r="38" s="18" customFormat="true" ht="12.75" hidden="false" customHeight="true" outlineLevel="0" collapsed="false">
      <c r="A38" s="38" t="s">
        <v>191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n">
        <v>0.108657</v>
      </c>
      <c r="M38" s="39" t="n">
        <v>0.0360335</v>
      </c>
      <c r="N38" s="39" t="n">
        <v>-0.0044284</v>
      </c>
      <c r="O38" s="39" t="n">
        <v>-0.0030052</v>
      </c>
      <c r="P38" s="39" t="n">
        <v>0.0087024</v>
      </c>
      <c r="Q38" s="39" t="n">
        <v>-0.0156992</v>
      </c>
      <c r="R38" s="39" t="n">
        <v>0.1329308</v>
      </c>
      <c r="S38" s="39" t="n">
        <v>0.1138505</v>
      </c>
      <c r="T38" s="39" t="n">
        <v>0.2305033</v>
      </c>
      <c r="U38" s="39" t="n">
        <v>0.3024272</v>
      </c>
      <c r="V38" s="39" t="n">
        <v>0.2610184</v>
      </c>
      <c r="W38" s="39" t="n">
        <v>0.263347</v>
      </c>
      <c r="X38" s="39" t="n">
        <v>0.3577765</v>
      </c>
      <c r="Y38" s="39" t="n">
        <v>0.3253118</v>
      </c>
      <c r="Z38" s="39" t="n">
        <v>0.7394457</v>
      </c>
      <c r="AA38" s="39" t="n">
        <v>0.6836878</v>
      </c>
      <c r="AB38" s="39" t="n">
        <v>0.6169298</v>
      </c>
      <c r="AC38" s="39" t="n">
        <v>0.6057455</v>
      </c>
      <c r="AD38" s="39" t="n">
        <v>0.5532905</v>
      </c>
      <c r="AE38" s="39" t="n">
        <v>0.5280443</v>
      </c>
      <c r="AF38" s="39" t="n">
        <v>0.5039953</v>
      </c>
      <c r="AH38" s="16"/>
    </row>
    <row r="39" s="18" customFormat="true" ht="12.75" hidden="false" customHeight="true" outlineLevel="0" collapsed="false">
      <c r="A39" s="38" t="s">
        <v>193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n">
        <v>0.0586067</v>
      </c>
      <c r="M39" s="39" t="n">
        <v>0.1766917</v>
      </c>
      <c r="N39" s="39" t="n">
        <v>0.146736</v>
      </c>
      <c r="O39" s="39" t="n">
        <v>0.2512103</v>
      </c>
      <c r="P39" s="39" t="n">
        <v>0.2633727</v>
      </c>
      <c r="Q39" s="39" t="n">
        <v>0.2612406</v>
      </c>
      <c r="R39" s="39" t="n">
        <v>0.3138266</v>
      </c>
      <c r="S39" s="39" t="n">
        <v>0.4200691</v>
      </c>
      <c r="T39" s="39" t="n">
        <v>0.5952727</v>
      </c>
      <c r="U39" s="39" t="n">
        <v>0.6049207</v>
      </c>
      <c r="V39" s="39" t="n">
        <v>0.4939303</v>
      </c>
      <c r="W39" s="39" t="n">
        <v>0.4579023</v>
      </c>
      <c r="X39" s="39" t="n">
        <v>0.5651336</v>
      </c>
      <c r="Y39" s="39" t="n">
        <v>0.5074651</v>
      </c>
      <c r="Z39" s="39" t="n">
        <v>0.5180161</v>
      </c>
      <c r="AA39" s="39" t="n">
        <v>0.4459444</v>
      </c>
      <c r="AB39" s="39" t="n">
        <v>0.4697857</v>
      </c>
      <c r="AC39" s="39" t="n">
        <v>0.426456</v>
      </c>
      <c r="AD39" s="39" t="n">
        <v>0.4434076</v>
      </c>
      <c r="AE39" s="39" t="n">
        <v>0.4267856</v>
      </c>
      <c r="AF39" s="39" t="n">
        <v>0.4691549</v>
      </c>
      <c r="AH39" s="16"/>
    </row>
    <row r="40" s="18" customFormat="true" ht="12.75" hidden="false" customHeight="true" outlineLevel="0" collapsed="false">
      <c r="A40" s="38" t="s">
        <v>172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n">
        <v>0.0019781</v>
      </c>
      <c r="M40" s="39" t="n">
        <v>0.0097053</v>
      </c>
      <c r="N40" s="39" t="n">
        <v>0.0186113</v>
      </c>
      <c r="O40" s="39" t="n">
        <v>0.0182856</v>
      </c>
      <c r="P40" s="39" t="n">
        <v>0.0166714</v>
      </c>
      <c r="Q40" s="39" t="n">
        <v>0.0118317</v>
      </c>
      <c r="R40" s="39" t="n">
        <v>0.0667206</v>
      </c>
      <c r="S40" s="39" t="n">
        <v>0.1895639</v>
      </c>
      <c r="T40" s="39" t="n">
        <v>0.4113358</v>
      </c>
      <c r="U40" s="39" t="n">
        <v>0.43517</v>
      </c>
      <c r="V40" s="39" t="n">
        <v>0.4429939</v>
      </c>
      <c r="W40" s="39" t="n">
        <v>0.4064811</v>
      </c>
      <c r="X40" s="39" t="n">
        <v>0.4119124</v>
      </c>
      <c r="Y40" s="39" t="n">
        <v>0.402767</v>
      </c>
      <c r="Z40" s="39" t="n">
        <v>0.4086481</v>
      </c>
      <c r="AA40" s="39" t="n">
        <v>0.4163861</v>
      </c>
      <c r="AB40" s="39" t="n">
        <v>0.3981157</v>
      </c>
      <c r="AC40" s="39" t="n">
        <v>0.4103633</v>
      </c>
      <c r="AD40" s="39" t="n">
        <v>0.39617</v>
      </c>
      <c r="AE40" s="39" t="n">
        <v>0.3748977</v>
      </c>
      <c r="AF40" s="39" t="n">
        <v>0.358903</v>
      </c>
      <c r="AH40" s="16"/>
    </row>
    <row r="41" s="18" customFormat="true" ht="12.75" hidden="false" customHeight="true" outlineLevel="0" collapsed="false">
      <c r="A41" s="38" t="s">
        <v>177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n">
        <v>0.0949944</v>
      </c>
      <c r="M41" s="39" t="n">
        <v>0.0601936</v>
      </c>
      <c r="N41" s="39" t="n">
        <v>0.1236365</v>
      </c>
      <c r="O41" s="39" t="n">
        <v>0.0860543</v>
      </c>
      <c r="P41" s="39" t="n">
        <v>0.0407369</v>
      </c>
      <c r="Q41" s="39" t="n">
        <v>0.0552236</v>
      </c>
      <c r="R41" s="39" t="n">
        <v>0.0475992</v>
      </c>
      <c r="S41" s="39" t="n">
        <v>0.0482322</v>
      </c>
      <c r="T41" s="39" t="n">
        <v>0.0694614</v>
      </c>
      <c r="U41" s="39" t="n">
        <v>0.0709863</v>
      </c>
      <c r="V41" s="39" t="n">
        <v>0.0684928</v>
      </c>
      <c r="W41" s="39" t="n">
        <v>0.0565362</v>
      </c>
      <c r="X41" s="39" t="n">
        <v>0.0678419</v>
      </c>
      <c r="Y41" s="39" t="n">
        <v>0.0365909</v>
      </c>
      <c r="Z41" s="39" t="n">
        <v>0.0436394</v>
      </c>
      <c r="AA41" s="39" t="n">
        <v>0.0810505</v>
      </c>
      <c r="AB41" s="39" t="n">
        <v>0.1124817</v>
      </c>
      <c r="AC41" s="39" t="n">
        <v>0.1135569</v>
      </c>
      <c r="AD41" s="39" t="n">
        <v>0.112747</v>
      </c>
      <c r="AE41" s="39" t="n">
        <v>0.3403277</v>
      </c>
      <c r="AF41" s="39" t="n">
        <v>0.3128124</v>
      </c>
      <c r="AH41" s="16"/>
    </row>
    <row r="42" s="18" customFormat="true" ht="12.75" hidden="false" customHeight="true" outlineLevel="0" collapsed="false">
      <c r="A42" s="38" t="s">
        <v>208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s">
        <v>97</v>
      </c>
      <c r="N42" s="39" t="s">
        <v>97</v>
      </c>
      <c r="O42" s="39" t="s">
        <v>97</v>
      </c>
      <c r="P42" s="39" t="s">
        <v>97</v>
      </c>
      <c r="Q42" s="39" t="s">
        <v>97</v>
      </c>
      <c r="R42" s="39" t="n">
        <v>0.1452219</v>
      </c>
      <c r="S42" s="39" t="n">
        <v>0.1138505</v>
      </c>
      <c r="T42" s="39" t="n">
        <v>0.1043862</v>
      </c>
      <c r="U42" s="39" t="n">
        <v>0.0922447</v>
      </c>
      <c r="V42" s="39" t="n">
        <v>0.0598215</v>
      </c>
      <c r="W42" s="39" t="n">
        <v>0.0461309</v>
      </c>
      <c r="X42" s="39" t="n">
        <v>0.0974031</v>
      </c>
      <c r="Y42" s="39" t="n">
        <v>0.1775594</v>
      </c>
      <c r="Z42" s="39" t="n">
        <v>0.2222378</v>
      </c>
      <c r="AA42" s="39" t="n">
        <v>0.1824964</v>
      </c>
      <c r="AB42" s="39" t="n">
        <v>0.134468</v>
      </c>
      <c r="AC42" s="39" t="n">
        <v>0.1472096</v>
      </c>
      <c r="AD42" s="39" t="n">
        <v>0.1579018</v>
      </c>
      <c r="AE42" s="39" t="n">
        <v>0.3195212</v>
      </c>
      <c r="AF42" s="39" t="n">
        <v>0.2981206</v>
      </c>
      <c r="AH42" s="16"/>
    </row>
    <row r="43" s="18" customFormat="true" ht="12.75" hidden="false" customHeight="true" outlineLevel="0" collapsed="false">
      <c r="A43" s="38" t="s">
        <v>123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n">
        <v>0.1172134</v>
      </c>
      <c r="M43" s="39" t="n">
        <v>0.2309657</v>
      </c>
      <c r="N43" s="39" t="n">
        <v>0.2173512</v>
      </c>
      <c r="O43" s="39" t="n">
        <v>0.1613613</v>
      </c>
      <c r="P43" s="39" t="n">
        <v>0.1134291</v>
      </c>
      <c r="Q43" s="39" t="n">
        <v>0.0719739</v>
      </c>
      <c r="R43" s="39" t="n">
        <v>0.0783652</v>
      </c>
      <c r="S43" s="39" t="n">
        <v>0.1362841</v>
      </c>
      <c r="T43" s="39" t="n">
        <v>0.3057855</v>
      </c>
      <c r="U43" s="39" t="n">
        <v>0.3465137</v>
      </c>
      <c r="V43" s="39" t="n">
        <v>0.3581504</v>
      </c>
      <c r="W43" s="39" t="n">
        <v>0.3400347</v>
      </c>
      <c r="X43" s="39" t="n">
        <v>0.2987169</v>
      </c>
      <c r="Y43" s="39" t="n">
        <v>0.2865842</v>
      </c>
      <c r="Z43" s="39" t="n">
        <v>0.9072689</v>
      </c>
      <c r="AA43" s="39" t="n">
        <v>0.5150332</v>
      </c>
      <c r="AB43" s="39" t="n">
        <v>0.6506163</v>
      </c>
      <c r="AC43" s="39" t="n">
        <v>0.7992066</v>
      </c>
      <c r="AD43" s="39" t="n">
        <v>0.6186281</v>
      </c>
      <c r="AE43" s="39" t="n">
        <v>0.2700596</v>
      </c>
      <c r="AF43" s="39" t="n">
        <v>0.2669073</v>
      </c>
      <c r="AH43" s="16"/>
    </row>
    <row r="44" s="18" customFormat="true" ht="12.75" hidden="false" customHeight="true" outlineLevel="0" collapsed="false">
      <c r="A44" s="38" t="s">
        <v>118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s">
        <v>97</v>
      </c>
      <c r="O44" s="39" t="s">
        <v>97</v>
      </c>
      <c r="P44" s="39" t="s">
        <v>97</v>
      </c>
      <c r="Q44" s="39" t="s">
        <v>97</v>
      </c>
      <c r="R44" s="39" t="s">
        <v>97</v>
      </c>
      <c r="S44" s="39" t="n">
        <v>0.0089734</v>
      </c>
      <c r="T44" s="39" t="n">
        <v>-0.0679092</v>
      </c>
      <c r="U44" s="39" t="n">
        <v>-0.0277843</v>
      </c>
      <c r="V44" s="39" t="n">
        <v>0.0194176</v>
      </c>
      <c r="W44" s="39" t="n">
        <v>-0.0058053</v>
      </c>
      <c r="X44" s="39" t="n">
        <v>0.1402525</v>
      </c>
      <c r="Y44" s="39" t="n">
        <v>0.2158062</v>
      </c>
      <c r="Z44" s="39" t="n">
        <v>0.1966468</v>
      </c>
      <c r="AA44" s="39" t="n">
        <v>0.1623039</v>
      </c>
      <c r="AB44" s="39" t="n">
        <v>0.1877856</v>
      </c>
      <c r="AC44" s="39" t="n">
        <v>0.2777056</v>
      </c>
      <c r="AD44" s="39" t="n">
        <v>0.2873885</v>
      </c>
      <c r="AE44" s="39" t="n">
        <v>0.2711014</v>
      </c>
      <c r="AF44" s="39" t="n">
        <v>0.2650129</v>
      </c>
      <c r="AH44" s="16"/>
    </row>
    <row r="45" s="18" customFormat="true" ht="12.75" hidden="false" customHeight="true" outlineLevel="0" collapsed="false">
      <c r="A45" s="38" t="s">
        <v>209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n">
        <v>0.2854891</v>
      </c>
      <c r="M45" s="39" t="n">
        <v>1.5374656</v>
      </c>
      <c r="N45" s="39" t="n">
        <v>0.4551091</v>
      </c>
      <c r="O45" s="39" t="n">
        <v>0.2960838</v>
      </c>
      <c r="P45" s="39" t="n">
        <v>0.107938</v>
      </c>
      <c r="Q45" s="39" t="n">
        <v>0.1395278</v>
      </c>
      <c r="R45" s="39" t="n">
        <v>0.1140136</v>
      </c>
      <c r="S45" s="39" t="n">
        <v>0.0987078</v>
      </c>
      <c r="T45" s="39" t="n">
        <v>0.0698495</v>
      </c>
      <c r="U45" s="39" t="n">
        <v>0.0104333</v>
      </c>
      <c r="V45" s="39" t="n">
        <v>0.0865379</v>
      </c>
      <c r="W45" s="39" t="n">
        <v>0.1570644</v>
      </c>
      <c r="X45" s="39" t="n">
        <v>0.2424783</v>
      </c>
      <c r="Y45" s="39" t="n">
        <v>0.3848188</v>
      </c>
      <c r="Z45" s="39" t="n">
        <v>0.405685</v>
      </c>
      <c r="AA45" s="39" t="n">
        <v>0.3835615</v>
      </c>
      <c r="AB45" s="39" t="n">
        <v>0.3741998</v>
      </c>
      <c r="AC45" s="39" t="n">
        <v>0.3633217</v>
      </c>
      <c r="AD45" s="39" t="n">
        <v>0.305538</v>
      </c>
      <c r="AE45" s="39" t="n">
        <v>0.2904394</v>
      </c>
      <c r="AF45" s="39" t="n">
        <v>0.261731</v>
      </c>
      <c r="AH45" s="16"/>
    </row>
    <row r="46" s="18" customFormat="true" ht="12.75" hidden="false" customHeight="true" outlineLevel="0" collapsed="false">
      <c r="A46" s="38" t="s">
        <v>127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n">
        <v>0.0463701</v>
      </c>
      <c r="M46" s="39" t="n">
        <v>0.0261217</v>
      </c>
      <c r="N46" s="39" t="n">
        <v>0.0366242</v>
      </c>
      <c r="O46" s="39" t="n">
        <v>0.0229716</v>
      </c>
      <c r="P46" s="39" t="n">
        <v>0.0214687</v>
      </c>
      <c r="Q46" s="39" t="n">
        <v>0.015807</v>
      </c>
      <c r="R46" s="39" t="n">
        <v>0.0244886</v>
      </c>
      <c r="S46" s="39" t="n">
        <v>0.0201902</v>
      </c>
      <c r="T46" s="39" t="n">
        <v>0.0190146</v>
      </c>
      <c r="U46" s="39" t="n">
        <v>0.020854</v>
      </c>
      <c r="V46" s="39" t="n">
        <v>0.0281972</v>
      </c>
      <c r="W46" s="39" t="n">
        <v>0.0407103</v>
      </c>
      <c r="X46" s="39" t="n">
        <v>0.1727111</v>
      </c>
      <c r="Y46" s="39" t="n">
        <v>0.1808232</v>
      </c>
      <c r="Z46" s="39" t="n">
        <v>0.2265479</v>
      </c>
      <c r="AA46" s="39" t="n">
        <v>0.2606412</v>
      </c>
      <c r="AB46" s="39" t="n">
        <v>0.3180315</v>
      </c>
      <c r="AC46" s="39" t="n">
        <v>0.2625771</v>
      </c>
      <c r="AD46" s="39" t="n">
        <v>0.253636</v>
      </c>
      <c r="AE46" s="39" t="n">
        <v>0.2530685</v>
      </c>
      <c r="AF46" s="39" t="n">
        <v>0.2548674</v>
      </c>
      <c r="AH46" s="16"/>
    </row>
    <row r="47" s="18" customFormat="true" ht="12.75" hidden="false" customHeight="true" outlineLevel="0" collapsed="false">
      <c r="A47" s="38" t="s">
        <v>173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n">
        <v>-0.000828</v>
      </c>
      <c r="M47" s="39" t="n">
        <v>-0.0006195</v>
      </c>
      <c r="N47" s="39" t="n">
        <v>2.99E-005</v>
      </c>
      <c r="O47" s="39" t="s">
        <v>97</v>
      </c>
      <c r="P47" s="39" t="n">
        <v>0.0025969</v>
      </c>
      <c r="Q47" s="39" t="n">
        <v>0.0174915</v>
      </c>
      <c r="R47" s="39" t="n">
        <v>0.0601625</v>
      </c>
      <c r="S47" s="39" t="n">
        <v>0.2434045</v>
      </c>
      <c r="T47" s="39" t="n">
        <v>0.3368297</v>
      </c>
      <c r="U47" s="39" t="n">
        <v>0.2767056</v>
      </c>
      <c r="V47" s="39" t="n">
        <v>0.2326427</v>
      </c>
      <c r="W47" s="39" t="n">
        <v>0.1962952</v>
      </c>
      <c r="X47" s="39" t="n">
        <v>0.2309269</v>
      </c>
      <c r="Y47" s="39" t="n">
        <v>0.2203467</v>
      </c>
      <c r="Z47" s="39" t="n">
        <v>0.3448053</v>
      </c>
      <c r="AA47" s="39" t="n">
        <v>0.3777316</v>
      </c>
      <c r="AB47" s="39" t="n">
        <v>0.3325973</v>
      </c>
      <c r="AC47" s="39" t="n">
        <v>0.3057986</v>
      </c>
      <c r="AD47" s="39" t="n">
        <v>0.2346134</v>
      </c>
      <c r="AE47" s="39" t="n">
        <v>0.2234147</v>
      </c>
      <c r="AF47" s="39" t="n">
        <v>0.22409</v>
      </c>
      <c r="AH47" s="16"/>
    </row>
    <row r="48" s="18" customFormat="true" ht="12.75" hidden="false" customHeight="true" outlineLevel="0" collapsed="false">
      <c r="A48" s="38" t="s">
        <v>171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n">
        <v>0.00023</v>
      </c>
      <c r="M48" s="39" t="n">
        <v>3.44E-005</v>
      </c>
      <c r="N48" s="39" t="n">
        <v>5.98E-005</v>
      </c>
      <c r="O48" s="39" t="n">
        <v>0.0013498</v>
      </c>
      <c r="P48" s="39" t="n">
        <v>0.0011299</v>
      </c>
      <c r="Q48" s="39" t="n">
        <v>0.1842268</v>
      </c>
      <c r="R48" s="39" t="n">
        <v>0.0542339</v>
      </c>
      <c r="S48" s="39" t="n">
        <v>0.0476714</v>
      </c>
      <c r="T48" s="39" t="n">
        <v>0.1882055</v>
      </c>
      <c r="U48" s="39" t="n">
        <v>0.9057906</v>
      </c>
      <c r="V48" s="39" t="n">
        <v>0.5838396</v>
      </c>
      <c r="W48" s="39" t="n">
        <v>0.6230409</v>
      </c>
      <c r="X48" s="39" t="n">
        <v>0.5534948</v>
      </c>
      <c r="Y48" s="39" t="n">
        <v>0.2385086</v>
      </c>
      <c r="Z48" s="39" t="n">
        <v>0.1743099</v>
      </c>
      <c r="AA48" s="39" t="n">
        <v>0.220817</v>
      </c>
      <c r="AB48" s="39" t="n">
        <v>0.2225683</v>
      </c>
      <c r="AC48" s="39" t="n">
        <v>0.2270328</v>
      </c>
      <c r="AD48" s="39" t="n">
        <v>0.2062219</v>
      </c>
      <c r="AE48" s="39" t="n">
        <v>0.1936565</v>
      </c>
      <c r="AF48" s="39" t="n">
        <v>0.185027</v>
      </c>
      <c r="AH48" s="16"/>
    </row>
    <row r="49" s="18" customFormat="true" ht="12.75" hidden="false" customHeight="true" outlineLevel="0" collapsed="false">
      <c r="A49" s="38" t="s">
        <v>192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n">
        <v>0.4369281</v>
      </c>
      <c r="M49" s="39" t="n">
        <v>0.3317702</v>
      </c>
      <c r="N49" s="39" t="n">
        <v>0.3938893</v>
      </c>
      <c r="O49" s="39" t="n">
        <v>0.2416345</v>
      </c>
      <c r="P49" s="39" t="n">
        <v>0.1530361</v>
      </c>
      <c r="Q49" s="39" t="n">
        <v>0.1512516</v>
      </c>
      <c r="R49" s="39" t="n">
        <v>0.3247567</v>
      </c>
      <c r="S49" s="39" t="n">
        <v>0.4340901</v>
      </c>
      <c r="T49" s="39" t="n">
        <v>0.2751293</v>
      </c>
      <c r="U49" s="39" t="n">
        <v>0.1984036</v>
      </c>
      <c r="V49" s="39" t="n">
        <v>0.1128914</v>
      </c>
      <c r="W49" s="39" t="n">
        <v>0.2057669</v>
      </c>
      <c r="X49" s="39" t="n">
        <v>0.1683636</v>
      </c>
      <c r="Y49" s="39" t="n">
        <v>0.2250234</v>
      </c>
      <c r="Z49" s="39" t="n">
        <v>0.2052669</v>
      </c>
      <c r="AA49" s="39" t="n">
        <v>0.1895254</v>
      </c>
      <c r="AB49" s="39" t="n">
        <v>0.1537939</v>
      </c>
      <c r="AC49" s="39" t="n">
        <v>0.1401875</v>
      </c>
      <c r="AD49" s="39" t="n">
        <v>0.1442473</v>
      </c>
      <c r="AE49" s="39" t="n">
        <v>0.1772737</v>
      </c>
      <c r="AF49" s="39" t="n">
        <v>0.179842</v>
      </c>
      <c r="AH49" s="16"/>
    </row>
    <row r="50" s="18" customFormat="true" ht="12.75" hidden="false" customHeight="true" outlineLevel="0" collapsed="false">
      <c r="A50" s="38" t="s">
        <v>116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n">
        <v>0.0241971</v>
      </c>
      <c r="M50" s="39" t="n">
        <v>0.1052441</v>
      </c>
      <c r="N50" s="39" t="n">
        <v>0.0733082</v>
      </c>
      <c r="O50" s="39" t="n">
        <v>0.0655276</v>
      </c>
      <c r="P50" s="39" t="n">
        <v>0.00785</v>
      </c>
      <c r="Q50" s="39" t="n">
        <v>0.0080585</v>
      </c>
      <c r="R50" s="39" t="n">
        <v>-0.0164165</v>
      </c>
      <c r="S50" s="39" t="n">
        <v>-0.0005608</v>
      </c>
      <c r="T50" s="39" t="n">
        <v>0.022119</v>
      </c>
      <c r="U50" s="39" t="n">
        <v>-0.0103859</v>
      </c>
      <c r="V50" s="39" t="n">
        <v>-0.0488265</v>
      </c>
      <c r="W50" s="39" t="n">
        <v>-0.0565475</v>
      </c>
      <c r="X50" s="39" t="n">
        <v>-0.0747973</v>
      </c>
      <c r="Y50" s="39" t="n">
        <v>-0.0403301</v>
      </c>
      <c r="Z50" s="39" t="n">
        <v>-0.0129302</v>
      </c>
      <c r="AA50" s="39" t="n">
        <v>0.0137083</v>
      </c>
      <c r="AB50" s="39" t="n">
        <v>0.0662216</v>
      </c>
      <c r="AC50" s="39" t="n">
        <v>0.0711549</v>
      </c>
      <c r="AD50" s="39" t="n">
        <v>0.0980288</v>
      </c>
      <c r="AE50" s="39" t="n">
        <v>0.140468</v>
      </c>
      <c r="AF50" s="39" t="n">
        <v>0.1307975</v>
      </c>
      <c r="AH50" s="16"/>
    </row>
    <row r="51" s="18" customFormat="true" ht="12.75" hidden="false" customHeight="true" outlineLevel="0" collapsed="false">
      <c r="A51" s="38" t="s">
        <v>182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n">
        <v>0.0085564</v>
      </c>
      <c r="M51" s="39" t="n">
        <v>0.0092923</v>
      </c>
      <c r="N51" s="39" t="n">
        <v>0.0074804</v>
      </c>
      <c r="O51" s="39" t="n">
        <v>0.0065197</v>
      </c>
      <c r="P51" s="39" t="n">
        <v>0.0070968</v>
      </c>
      <c r="Q51" s="39" t="n">
        <v>0.0033689</v>
      </c>
      <c r="R51" s="39" t="n">
        <v>0.0061753</v>
      </c>
      <c r="S51" s="39" t="n">
        <v>0.0065282</v>
      </c>
      <c r="T51" s="39" t="n">
        <v>0.0203029</v>
      </c>
      <c r="U51" s="39" t="n">
        <v>0.0395095</v>
      </c>
      <c r="V51" s="39" t="n">
        <v>0.0431899</v>
      </c>
      <c r="W51" s="39" t="n">
        <v>0.0626328</v>
      </c>
      <c r="X51" s="39" t="n">
        <v>0.0710288</v>
      </c>
      <c r="Y51" s="39" t="n">
        <v>0.0612831</v>
      </c>
      <c r="Z51" s="39" t="n">
        <v>0.0883564</v>
      </c>
      <c r="AA51" s="39" t="n">
        <v>0.104875</v>
      </c>
      <c r="AB51" s="39" t="n">
        <v>0.1408148</v>
      </c>
      <c r="AC51" s="39" t="n">
        <v>0.1346205</v>
      </c>
      <c r="AD51" s="39" t="n">
        <v>0.1133142</v>
      </c>
      <c r="AE51" s="39" t="n">
        <v>0.1044681</v>
      </c>
      <c r="AF51" s="39" t="n">
        <v>0.1213037</v>
      </c>
      <c r="AH51" s="16"/>
    </row>
    <row r="52" s="18" customFormat="true" ht="12.75" hidden="false" customHeight="true" outlineLevel="0" collapsed="false">
      <c r="A52" s="38" t="s">
        <v>210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s">
        <v>97</v>
      </c>
      <c r="V52" s="39" t="s">
        <v>97</v>
      </c>
      <c r="W52" s="39" t="s">
        <v>97</v>
      </c>
      <c r="X52" s="39" t="s">
        <v>97</v>
      </c>
      <c r="Y52" s="39" t="s">
        <v>97</v>
      </c>
      <c r="Z52" s="39" t="s">
        <v>97</v>
      </c>
      <c r="AA52" s="39" t="n">
        <v>0.158987</v>
      </c>
      <c r="AB52" s="39" t="n">
        <v>0.1585615</v>
      </c>
      <c r="AC52" s="39" t="n">
        <v>0.1658932</v>
      </c>
      <c r="AD52" s="39" t="n">
        <v>0.1731283</v>
      </c>
      <c r="AE52" s="39" t="n">
        <v>0.1247798</v>
      </c>
      <c r="AF52" s="39" t="n">
        <v>0.1163021</v>
      </c>
      <c r="AH52" s="16"/>
    </row>
    <row r="53" s="18" customFormat="true" ht="12.75" hidden="false" customHeight="true" outlineLevel="0" collapsed="false">
      <c r="A53" s="38" t="s">
        <v>174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n">
        <v>0.0135246</v>
      </c>
      <c r="M53" s="39" t="n">
        <v>0.0078813</v>
      </c>
      <c r="N53" s="39" t="n">
        <v>0.0056552</v>
      </c>
      <c r="O53" s="39" t="n">
        <v>-0.0008659</v>
      </c>
      <c r="P53" s="39" t="n">
        <v>0.0027554</v>
      </c>
      <c r="Q53" s="39" t="n">
        <v>0.0104706</v>
      </c>
      <c r="R53" s="39" t="n">
        <v>0.0148003</v>
      </c>
      <c r="S53" s="39" t="n">
        <v>0.0291637</v>
      </c>
      <c r="T53" s="39" t="n">
        <v>0.0341486</v>
      </c>
      <c r="U53" s="39" t="n">
        <v>0.0484677</v>
      </c>
      <c r="V53" s="39" t="n">
        <v>0.071197</v>
      </c>
      <c r="W53" s="39" t="n">
        <v>0.0785662</v>
      </c>
      <c r="X53" s="39" t="n">
        <v>0.1284007</v>
      </c>
      <c r="Y53" s="39" t="n">
        <v>0.1284287</v>
      </c>
      <c r="Z53" s="39" t="n">
        <v>0.2025731</v>
      </c>
      <c r="AA53" s="39" t="n">
        <v>0.1086165</v>
      </c>
      <c r="AB53" s="39" t="n">
        <v>0.1047608</v>
      </c>
      <c r="AC53" s="39" t="n">
        <v>0.0972826</v>
      </c>
      <c r="AD53" s="39" t="n">
        <v>0.0677193</v>
      </c>
      <c r="AE53" s="39" t="n">
        <v>0.114103</v>
      </c>
      <c r="AF53" s="39" t="n">
        <v>0.1118745</v>
      </c>
      <c r="AH53" s="16"/>
    </row>
    <row r="54" s="18" customFormat="true" ht="12.75" hidden="false" customHeight="true" outlineLevel="0" collapsed="false">
      <c r="A54" s="38" t="s">
        <v>211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n">
        <v>0.0029901</v>
      </c>
      <c r="M54" s="39" t="s">
        <v>97</v>
      </c>
      <c r="N54" s="39" t="s">
        <v>97</v>
      </c>
      <c r="O54" s="39" t="s">
        <v>97</v>
      </c>
      <c r="P54" s="39" t="s">
        <v>97</v>
      </c>
      <c r="Q54" s="39" t="n">
        <v>0.0266415</v>
      </c>
      <c r="R54" s="39" t="n">
        <v>0.0989751</v>
      </c>
      <c r="S54" s="39" t="n">
        <v>0.3342606</v>
      </c>
      <c r="T54" s="39" t="n">
        <v>0.3546801</v>
      </c>
      <c r="U54" s="39" t="n">
        <v>0.2698132</v>
      </c>
      <c r="V54" s="39" t="n">
        <v>0.2346737</v>
      </c>
      <c r="W54" s="39" t="n">
        <v>0.1891093</v>
      </c>
      <c r="X54" s="39" t="n">
        <v>0.1737789</v>
      </c>
      <c r="Y54" s="39" t="n">
        <v>0.1776128</v>
      </c>
      <c r="Z54" s="39" t="n">
        <v>0.103711</v>
      </c>
      <c r="AA54" s="39" t="n">
        <v>0.121991</v>
      </c>
      <c r="AB54" s="39" t="n">
        <v>0.1482529</v>
      </c>
      <c r="AC54" s="39" t="n">
        <v>0.1612266</v>
      </c>
      <c r="AD54" s="39" t="n">
        <v>0.143353</v>
      </c>
      <c r="AE54" s="39" t="n">
        <v>0.1389496</v>
      </c>
      <c r="AF54" s="39" t="n">
        <v>0.1117127</v>
      </c>
      <c r="AH54" s="16"/>
    </row>
    <row r="55" s="18" customFormat="true" ht="12.75" hidden="false" customHeight="true" outlineLevel="0" collapsed="false">
      <c r="A55" s="38" t="s">
        <v>212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n">
        <v>0.0069463</v>
      </c>
      <c r="M55" s="39" t="n">
        <v>0.0122177</v>
      </c>
      <c r="N55" s="39" t="n">
        <v>0.0120884</v>
      </c>
      <c r="O55" s="39" t="n">
        <v>0.0009678</v>
      </c>
      <c r="P55" s="39" t="n">
        <v>0.1312701</v>
      </c>
      <c r="Q55" s="39" t="n">
        <v>0.0145403</v>
      </c>
      <c r="R55" s="39" t="n">
        <v>0.0119849</v>
      </c>
      <c r="S55" s="39" t="n">
        <v>0.0165167</v>
      </c>
      <c r="T55" s="39" t="n">
        <v>0.0130774</v>
      </c>
      <c r="U55" s="39" t="n">
        <v>0.0242023</v>
      </c>
      <c r="V55" s="39" t="n">
        <v>0.0316125</v>
      </c>
      <c r="W55" s="39" t="n">
        <v>0.0130618</v>
      </c>
      <c r="X55" s="39" t="n">
        <v>0.0141839</v>
      </c>
      <c r="Y55" s="39" t="n">
        <v>0.0168291</v>
      </c>
      <c r="Z55" s="39" t="n">
        <v>0.0277461</v>
      </c>
      <c r="AA55" s="39" t="n">
        <v>0.0345818</v>
      </c>
      <c r="AB55" s="39" t="n">
        <v>0.018943</v>
      </c>
      <c r="AC55" s="39" t="n">
        <v>0.0718934</v>
      </c>
      <c r="AD55" s="39" t="n">
        <v>0.106188</v>
      </c>
      <c r="AE55" s="39" t="n">
        <v>0.1017808</v>
      </c>
      <c r="AF55" s="39" t="n">
        <v>0.0992908</v>
      </c>
      <c r="AH55" s="16"/>
    </row>
    <row r="56" s="18" customFormat="true" ht="12.75" hidden="false" customHeight="true" outlineLevel="0" collapsed="false">
      <c r="A56" s="38" t="s">
        <v>190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n">
        <v>0.3069261</v>
      </c>
      <c r="M56" s="39" t="n">
        <v>0.3049257</v>
      </c>
      <c r="N56" s="39" t="n">
        <v>0.2673205</v>
      </c>
      <c r="O56" s="39" t="n">
        <v>0.1900376</v>
      </c>
      <c r="P56" s="39" t="n">
        <v>0.0441465</v>
      </c>
      <c r="Q56" s="39" t="n">
        <v>0.0286629</v>
      </c>
      <c r="R56" s="39" t="n">
        <v>0.0420959</v>
      </c>
      <c r="S56" s="39" t="n">
        <v>0.0403805</v>
      </c>
      <c r="T56" s="39" t="n">
        <v>0.0318203</v>
      </c>
      <c r="U56" s="39" t="n">
        <v>0.0410225</v>
      </c>
      <c r="V56" s="39" t="n">
        <v>0.0756453</v>
      </c>
      <c r="W56" s="39" t="n">
        <v>0.0473304</v>
      </c>
      <c r="X56" s="39" t="n">
        <v>0.0404982</v>
      </c>
      <c r="Y56" s="39" t="n">
        <v>0.0571566</v>
      </c>
      <c r="Z56" s="39" t="n">
        <v>0.0598022</v>
      </c>
      <c r="AA56" s="39" t="n">
        <v>0.0605695</v>
      </c>
      <c r="AB56" s="39" t="n">
        <v>0.0897921</v>
      </c>
      <c r="AC56" s="39" t="n">
        <v>0.0823798</v>
      </c>
      <c r="AD56" s="39" t="n">
        <v>0.1029827</v>
      </c>
      <c r="AE56" s="39" t="n">
        <v>0.0988574</v>
      </c>
      <c r="AF56" s="39" t="n">
        <v>0.0932514</v>
      </c>
      <c r="AH56" s="16"/>
    </row>
    <row r="57" s="18" customFormat="true" ht="12.75" hidden="false" customHeight="true" outlineLevel="0" collapsed="false">
      <c r="A57" s="38" t="s">
        <v>213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n">
        <v>0.065967</v>
      </c>
      <c r="M57" s="39" t="n">
        <v>0.1397289</v>
      </c>
      <c r="N57" s="39" t="n">
        <v>0.0963778</v>
      </c>
      <c r="O57" s="39" t="n">
        <v>0.1254014</v>
      </c>
      <c r="P57" s="39" t="n">
        <v>0.0688266</v>
      </c>
      <c r="Q57" s="39" t="n">
        <v>0.1280734</v>
      </c>
      <c r="R57" s="39" t="n">
        <v>0.0731426</v>
      </c>
      <c r="S57" s="39" t="n">
        <v>0.1132897</v>
      </c>
      <c r="T57" s="39" t="n">
        <v>0.1140875</v>
      </c>
      <c r="U57" s="39" t="n">
        <v>0.1135977</v>
      </c>
      <c r="V57" s="39" t="n">
        <v>0.0617559</v>
      </c>
      <c r="W57" s="39" t="n">
        <v>0.0850391</v>
      </c>
      <c r="X57" s="39" t="n">
        <v>0.0490402</v>
      </c>
      <c r="Y57" s="39" t="n">
        <v>0.046206</v>
      </c>
      <c r="Z57" s="39" t="n">
        <v>0.0603409</v>
      </c>
      <c r="AA57" s="39" t="n">
        <v>0.0535405</v>
      </c>
      <c r="AB57" s="39" t="n">
        <v>0.0397105</v>
      </c>
      <c r="AC57" s="39" t="n">
        <v>0.0375243</v>
      </c>
      <c r="AD57" s="39" t="n">
        <v>0.080317</v>
      </c>
      <c r="AE57" s="39" t="n">
        <v>0.0763577</v>
      </c>
      <c r="AF57" s="39" t="n">
        <v>0.0835957</v>
      </c>
      <c r="AH57" s="16"/>
    </row>
    <row r="58" s="18" customFormat="true" ht="12.75" hidden="false" customHeight="true" outlineLevel="0" collapsed="false">
      <c r="A58" s="38" t="s">
        <v>102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n">
        <v>0.042414</v>
      </c>
      <c r="M58" s="39" t="n">
        <v>0.0703119</v>
      </c>
      <c r="N58" s="39" t="n">
        <v>0.0687301</v>
      </c>
      <c r="O58" s="39" t="n">
        <v>0.0454847</v>
      </c>
      <c r="P58" s="39" t="n">
        <v>0.174584</v>
      </c>
      <c r="Q58" s="39" t="n">
        <v>0.4413707</v>
      </c>
      <c r="R58" s="39" t="n">
        <v>0.2803897</v>
      </c>
      <c r="S58" s="39" t="n">
        <v>0.1727387</v>
      </c>
      <c r="T58" s="39" t="n">
        <v>0.1381467</v>
      </c>
      <c r="U58" s="39" t="n">
        <v>0.043717</v>
      </c>
      <c r="V58" s="39" t="n">
        <v>0.0464355</v>
      </c>
      <c r="W58" s="39" t="n">
        <v>0.0427784</v>
      </c>
      <c r="X58" s="39" t="n">
        <v>0.0408723</v>
      </c>
      <c r="Y58" s="39" t="n">
        <v>0.0462247</v>
      </c>
      <c r="Z58" s="39" t="n">
        <v>0.0374437</v>
      </c>
      <c r="AA58" s="39" t="n">
        <v>0.0617579</v>
      </c>
      <c r="AB58" s="39" t="n">
        <v>0.0675531</v>
      </c>
      <c r="AC58" s="39" t="n">
        <v>0.0499711</v>
      </c>
      <c r="AD58" s="39" t="n">
        <v>0.0521468</v>
      </c>
      <c r="AE58" s="39" t="n">
        <v>0.0685158</v>
      </c>
      <c r="AF58" s="39" t="n">
        <v>0.0803851</v>
      </c>
      <c r="AH58" s="16"/>
    </row>
    <row r="59" s="18" customFormat="true" ht="12.75" hidden="false" customHeight="true" outlineLevel="0" collapsed="false">
      <c r="A59" s="38" t="s">
        <v>214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n">
        <v>0.0910842</v>
      </c>
      <c r="M59" s="39" t="n">
        <v>0.1431017</v>
      </c>
      <c r="N59" s="39" t="n">
        <v>0.1571488</v>
      </c>
      <c r="O59" s="39" t="n">
        <v>0.1052567</v>
      </c>
      <c r="P59" s="39" t="n">
        <v>0.0959647</v>
      </c>
      <c r="Q59" s="39" t="n">
        <v>0.0601692</v>
      </c>
      <c r="R59" s="39" t="n">
        <v>0.1013483</v>
      </c>
      <c r="S59" s="39" t="n">
        <v>0.2108758</v>
      </c>
      <c r="T59" s="39" t="n">
        <v>0.1109831</v>
      </c>
      <c r="U59" s="39" t="n">
        <v>0.1858886</v>
      </c>
      <c r="V59" s="39" t="n">
        <v>0.0544893</v>
      </c>
      <c r="W59" s="39" t="n">
        <v>0.0562787</v>
      </c>
      <c r="X59" s="39" t="n">
        <v>0.027991</v>
      </c>
      <c r="Y59" s="39" t="n">
        <v>0.0061911</v>
      </c>
      <c r="Z59" s="39" t="n">
        <v>-0.0131996</v>
      </c>
      <c r="AA59" s="39" t="n">
        <v>0.0125465</v>
      </c>
      <c r="AB59" s="39" t="n">
        <v>0.0837831</v>
      </c>
      <c r="AC59" s="39" t="n">
        <v>0.0457044</v>
      </c>
      <c r="AD59" s="39" t="n">
        <v>0.070967</v>
      </c>
      <c r="AE59" s="39" t="n">
        <v>0.0800732</v>
      </c>
      <c r="AF59" s="39" t="n">
        <v>0.0778433</v>
      </c>
      <c r="AH59" s="16"/>
    </row>
    <row r="60" s="18" customFormat="true" ht="12.75" hidden="false" customHeight="true" outlineLevel="0" collapsed="false">
      <c r="A60" s="38" t="s">
        <v>115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n">
        <v>0.8009429</v>
      </c>
      <c r="M60" s="39" t="n">
        <v>0.299075</v>
      </c>
      <c r="N60" s="39" t="n">
        <v>0.3549911</v>
      </c>
      <c r="O60" s="39" t="n">
        <v>0.4710957</v>
      </c>
      <c r="P60" s="39" t="n">
        <v>0.3269659</v>
      </c>
      <c r="Q60" s="39" t="n">
        <v>0.2014622</v>
      </c>
      <c r="R60" s="39" t="n">
        <v>0.2503553</v>
      </c>
      <c r="S60" s="39" t="n">
        <v>0.1620827</v>
      </c>
      <c r="T60" s="39" t="n">
        <v>0.1164158</v>
      </c>
      <c r="U60" s="39" t="n">
        <v>0.1516195</v>
      </c>
      <c r="V60" s="39" t="n">
        <v>0.1287533</v>
      </c>
      <c r="W60" s="39" t="n">
        <v>0.1172509</v>
      </c>
      <c r="X60" s="39" t="n">
        <v>0.1111801</v>
      </c>
      <c r="Y60" s="39" t="n">
        <v>0.1033626</v>
      </c>
      <c r="Z60" s="39" t="n">
        <v>0.0870095</v>
      </c>
      <c r="AA60" s="39" t="n">
        <v>0.0763315</v>
      </c>
      <c r="AB60" s="39" t="n">
        <v>0.0650879</v>
      </c>
      <c r="AC60" s="39" t="n">
        <v>0.0733337</v>
      </c>
      <c r="AD60" s="39" t="n">
        <v>0.0739699</v>
      </c>
      <c r="AE60" s="39" t="n">
        <v>0.0737385</v>
      </c>
      <c r="AF60" s="39" t="n">
        <v>0.069411</v>
      </c>
      <c r="AH60" s="16"/>
    </row>
    <row r="61" s="18" customFormat="true" ht="12.75" hidden="false" customHeight="true" outlineLevel="0" collapsed="false">
      <c r="A61" s="38" t="s">
        <v>215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n">
        <v>0.1225956</v>
      </c>
      <c r="M61" s="39" t="n">
        <v>0.1109916</v>
      </c>
      <c r="N61" s="39" t="n">
        <v>0.1221404</v>
      </c>
      <c r="O61" s="39" t="n">
        <v>0.0954518</v>
      </c>
      <c r="P61" s="39" t="n">
        <v>0.1125172</v>
      </c>
      <c r="Q61" s="39" t="n">
        <v>0.0901392</v>
      </c>
      <c r="R61" s="39" t="n">
        <v>0.0601455</v>
      </c>
      <c r="S61" s="39" t="n">
        <v>0.0431847</v>
      </c>
      <c r="T61" s="39" t="n">
        <v>0.0485066</v>
      </c>
      <c r="U61" s="39" t="n">
        <v>0.0327024</v>
      </c>
      <c r="V61" s="39" t="n">
        <v>0.0306321</v>
      </c>
      <c r="W61" s="39" t="n">
        <v>0.0356265</v>
      </c>
      <c r="X61" s="39" t="n">
        <v>0.0325214</v>
      </c>
      <c r="Y61" s="39" t="n">
        <v>0.0235063</v>
      </c>
      <c r="Z61" s="39" t="n">
        <v>0.0245135</v>
      </c>
      <c r="AA61" s="39" t="n">
        <v>0.0252266</v>
      </c>
      <c r="AB61" s="39" t="n">
        <v>0.0289839</v>
      </c>
      <c r="AC61" s="39" t="n">
        <v>0.0308017</v>
      </c>
      <c r="AD61" s="39" t="n">
        <v>0.0653494</v>
      </c>
      <c r="AE61" s="39" t="n">
        <v>0.0677396</v>
      </c>
      <c r="AF61" s="39" t="n">
        <v>0.065812</v>
      </c>
      <c r="AH61" s="16"/>
    </row>
    <row r="62" s="18" customFormat="true" ht="12.75" hidden="false" customHeight="true" outlineLevel="0" collapsed="false">
      <c r="A62" s="38" t="s">
        <v>120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n">
        <v>-0.0039562</v>
      </c>
      <c r="M62" s="39" t="n">
        <v>0.0008604</v>
      </c>
      <c r="N62" s="39" t="n">
        <v>-0.0006284</v>
      </c>
      <c r="O62" s="39" t="n">
        <v>0.0013752</v>
      </c>
      <c r="P62" s="39" t="n">
        <v>0.0023392</v>
      </c>
      <c r="Q62" s="39" t="n">
        <v>0.0161035</v>
      </c>
      <c r="R62" s="39" t="n">
        <v>0.0177179</v>
      </c>
      <c r="S62" s="39" t="n">
        <v>0.0151427</v>
      </c>
      <c r="T62" s="39" t="n">
        <v>0.0159102</v>
      </c>
      <c r="U62" s="39" t="n">
        <v>0.0193031</v>
      </c>
      <c r="V62" s="39" t="n">
        <v>0.015616</v>
      </c>
      <c r="W62" s="39" t="n">
        <v>0.017229</v>
      </c>
      <c r="X62" s="39" t="n">
        <v>0.0197056</v>
      </c>
      <c r="Y62" s="39" t="n">
        <v>0.0417136</v>
      </c>
      <c r="Z62" s="39" t="n">
        <v>0.0600715</v>
      </c>
      <c r="AA62" s="39" t="n">
        <v>0.0543844</v>
      </c>
      <c r="AB62" s="39" t="n">
        <v>0.0627254</v>
      </c>
      <c r="AC62" s="39" t="n">
        <v>0.0493921</v>
      </c>
      <c r="AD62" s="39" t="n">
        <v>0.0605979</v>
      </c>
      <c r="AE62" s="39" t="n">
        <v>0.064528</v>
      </c>
      <c r="AF62" s="39" t="n">
        <v>0.0592957</v>
      </c>
      <c r="AH62" s="16"/>
    </row>
    <row r="63" s="18" customFormat="true" ht="12.75" hidden="false" customHeight="true" outlineLevel="0" collapsed="false">
      <c r="A63" s="38" t="s">
        <v>137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n">
        <v>1.1244737</v>
      </c>
      <c r="N63" s="39" t="n">
        <v>1.4134413</v>
      </c>
      <c r="O63" s="39" t="n">
        <v>1.1145801</v>
      </c>
      <c r="P63" s="39" t="n">
        <v>0.0001586</v>
      </c>
      <c r="Q63" s="39" t="n">
        <v>0.0570967</v>
      </c>
      <c r="R63" s="39" t="n">
        <v>0.1182666</v>
      </c>
      <c r="S63" s="39" t="n">
        <v>0.2753724</v>
      </c>
      <c r="T63" s="39" t="n">
        <v>0.1195202</v>
      </c>
      <c r="U63" s="39" t="n">
        <v>0.1492094</v>
      </c>
      <c r="V63" s="39" t="n">
        <v>0.2258385</v>
      </c>
      <c r="W63" s="39" t="n">
        <v>0.1859804</v>
      </c>
      <c r="X63" s="39" t="n">
        <v>0.1772334</v>
      </c>
      <c r="Y63" s="39" t="n">
        <v>0.1455009</v>
      </c>
      <c r="Z63" s="39" t="n">
        <v>0.0474107</v>
      </c>
      <c r="AA63" s="39" t="n">
        <v>0.0634832</v>
      </c>
      <c r="AB63" s="39" t="n">
        <v>0.1529229</v>
      </c>
      <c r="AC63" s="39" t="n">
        <v>0.1080487</v>
      </c>
      <c r="AD63" s="39" t="n">
        <v>0.0419683</v>
      </c>
      <c r="AE63" s="39" t="n">
        <v>0.0336667</v>
      </c>
      <c r="AF63" s="39" t="n">
        <v>0.038625</v>
      </c>
      <c r="AH63" s="16"/>
    </row>
    <row r="64" s="18" customFormat="true" ht="12.75" hidden="false" customHeight="true" outlineLevel="0" collapsed="false">
      <c r="A64" s="38" t="s">
        <v>186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n">
        <v>0.0276013</v>
      </c>
      <c r="M64" s="39" t="n">
        <v>0.2718863</v>
      </c>
      <c r="N64" s="39" t="n">
        <v>0.3949665</v>
      </c>
      <c r="O64" s="39" t="n">
        <v>0.0814956</v>
      </c>
      <c r="P64" s="39" t="n">
        <v>0.101099</v>
      </c>
      <c r="Q64" s="39" t="n">
        <v>0.1347573</v>
      </c>
      <c r="R64" s="39" t="n">
        <v>0.1607622</v>
      </c>
      <c r="S64" s="39" t="n">
        <v>0.087491</v>
      </c>
      <c r="T64" s="39" t="n">
        <v>0.088476</v>
      </c>
      <c r="U64" s="39" t="n">
        <v>0.185418</v>
      </c>
      <c r="V64" s="39" t="n">
        <v>0.0609833</v>
      </c>
      <c r="W64" s="39" t="n">
        <v>0.0524114</v>
      </c>
      <c r="X64" s="39" t="n">
        <v>0.0613507</v>
      </c>
      <c r="Y64" s="39" t="n">
        <v>0.0595604</v>
      </c>
      <c r="Z64" s="39" t="n">
        <v>0.0552227</v>
      </c>
      <c r="AA64" s="39" t="n">
        <v>0.0327898</v>
      </c>
      <c r="AB64" s="39" t="n">
        <v>0.0363693</v>
      </c>
      <c r="AC64" s="39" t="n">
        <v>0.0359124</v>
      </c>
      <c r="AD64" s="39" t="n">
        <v>0.0435451</v>
      </c>
      <c r="AE64" s="39" t="n">
        <v>0.0399742</v>
      </c>
      <c r="AF64" s="39" t="n">
        <v>0.0360767</v>
      </c>
      <c r="AH64" s="16"/>
    </row>
    <row r="65" s="18" customFormat="true" ht="12.75" hidden="false" customHeight="true" outlineLevel="0" collapsed="false">
      <c r="A65" s="38" t="s">
        <v>117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n">
        <v>0.0050602</v>
      </c>
      <c r="M65" s="39" t="n">
        <v>0.0350011</v>
      </c>
      <c r="N65" s="39" t="n">
        <v>0.0174144</v>
      </c>
      <c r="O65" s="39" t="n">
        <v>0.0075893</v>
      </c>
      <c r="P65" s="39" t="n">
        <v>0.535547</v>
      </c>
      <c r="Q65" s="39" t="n">
        <v>0.1366439</v>
      </c>
      <c r="R65" s="39" t="n">
        <v>0.1219922</v>
      </c>
      <c r="S65" s="39" t="n">
        <v>0.0796393</v>
      </c>
      <c r="T65" s="39" t="n">
        <v>0.1944144</v>
      </c>
      <c r="U65" s="39" t="n">
        <v>0.1720881</v>
      </c>
      <c r="V65" s="39" t="n">
        <v>0.1501902</v>
      </c>
      <c r="W65" s="39" t="n">
        <v>0.1324034</v>
      </c>
      <c r="X65" s="39" t="n">
        <v>0.1154484</v>
      </c>
      <c r="Y65" s="39" t="n">
        <v>0.0421997</v>
      </c>
      <c r="Z65" s="39" t="n">
        <v>0.0856626</v>
      </c>
      <c r="AA65" s="39" t="n">
        <v>0.0241664</v>
      </c>
      <c r="AB65" s="39" t="n">
        <v>0.0357962</v>
      </c>
      <c r="AC65" s="39" t="n">
        <v>0.0359197</v>
      </c>
      <c r="AD65" s="39" t="n">
        <v>0.0336302</v>
      </c>
      <c r="AE65" s="39" t="n">
        <v>0.0325568</v>
      </c>
      <c r="AF65" s="39" t="n">
        <v>0.0360595</v>
      </c>
      <c r="AH65" s="16"/>
    </row>
    <row r="66" s="18" customFormat="true" ht="12.75" hidden="false" customHeight="true" outlineLevel="0" collapsed="false">
      <c r="A66" s="38" t="s">
        <v>216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n">
        <v>-0.0018861</v>
      </c>
      <c r="M66" s="39" t="s">
        <v>97</v>
      </c>
      <c r="N66" s="39" t="s">
        <v>97</v>
      </c>
      <c r="O66" s="39" t="s">
        <v>97</v>
      </c>
      <c r="P66" s="39" t="s">
        <v>97</v>
      </c>
      <c r="Q66" s="39" t="n">
        <v>0.0063605</v>
      </c>
      <c r="R66" s="39" t="n">
        <v>-0.0002807</v>
      </c>
      <c r="S66" s="39" t="n">
        <v>0.0050476</v>
      </c>
      <c r="T66" s="39" t="n">
        <v>0.0450141</v>
      </c>
      <c r="U66" s="39" t="n">
        <v>0.0505493</v>
      </c>
      <c r="V66" s="39" t="n">
        <v>0.0497512</v>
      </c>
      <c r="W66" s="39" t="n">
        <v>0.0480942</v>
      </c>
      <c r="X66" s="39" t="n">
        <v>0.044507</v>
      </c>
      <c r="Y66" s="39" t="n">
        <v>0.0428861</v>
      </c>
      <c r="Z66" s="39" t="n">
        <v>0.0425619</v>
      </c>
      <c r="AA66" s="39" t="n">
        <v>0.0421102</v>
      </c>
      <c r="AB66" s="39" t="n">
        <v>0.0394677</v>
      </c>
      <c r="AC66" s="39" t="n">
        <v>0.0384567</v>
      </c>
      <c r="AD66" s="39" t="n">
        <v>0.0385888</v>
      </c>
      <c r="AE66" s="39" t="n">
        <v>0.035975</v>
      </c>
      <c r="AF66" s="39" t="n">
        <v>0.0341995</v>
      </c>
      <c r="AH66" s="16"/>
    </row>
    <row r="67" s="18" customFormat="true" ht="12.75" hidden="false" customHeight="true" outlineLevel="0" collapsed="false">
      <c r="A67" s="38" t="s">
        <v>217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s">
        <v>97</v>
      </c>
      <c r="J67" s="39" t="s">
        <v>97</v>
      </c>
      <c r="K67" s="39" t="s">
        <v>97</v>
      </c>
      <c r="L67" s="39" t="s">
        <v>97</v>
      </c>
      <c r="M67" s="39" t="s">
        <v>97</v>
      </c>
      <c r="N67" s="39" t="s">
        <v>97</v>
      </c>
      <c r="O67" s="39" t="s">
        <v>97</v>
      </c>
      <c r="P67" s="39" t="s">
        <v>97</v>
      </c>
      <c r="Q67" s="39" t="n">
        <v>0.1401476</v>
      </c>
      <c r="R67" s="39" t="n">
        <v>0.0025518</v>
      </c>
      <c r="S67" s="39" t="n">
        <v>0.14021</v>
      </c>
      <c r="T67" s="39" t="n">
        <v>0.0768344</v>
      </c>
      <c r="U67" s="39" t="n">
        <v>0.0742556</v>
      </c>
      <c r="V67" s="39" t="n">
        <v>0.0498127</v>
      </c>
      <c r="W67" s="39" t="n">
        <v>0.0272949</v>
      </c>
      <c r="X67" s="39" t="n">
        <v>0.0762802</v>
      </c>
      <c r="Y67" s="39" t="n">
        <v>0.0606234</v>
      </c>
      <c r="Z67" s="39" t="n">
        <v>0.0552227</v>
      </c>
      <c r="AA67" s="39" t="n">
        <v>0.0558692</v>
      </c>
      <c r="AB67" s="39" t="n">
        <v>0.0537006</v>
      </c>
      <c r="AC67" s="39" t="n">
        <v>0.047282</v>
      </c>
      <c r="AD67" s="39" t="n">
        <v>0.0466257</v>
      </c>
      <c r="AE67" s="39" t="n">
        <v>0.0414767</v>
      </c>
      <c r="AF67" s="39" t="n">
        <v>0.0302553</v>
      </c>
      <c r="AH67" s="16"/>
    </row>
    <row r="68" s="18" customFormat="true" ht="12.75" hidden="false" customHeight="true" outlineLevel="0" collapsed="false">
      <c r="A68" s="38" t="s">
        <v>188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s">
        <v>97</v>
      </c>
      <c r="J68" s="39" t="s">
        <v>97</v>
      </c>
      <c r="K68" s="39" t="s">
        <v>97</v>
      </c>
      <c r="L68" s="39" t="n">
        <v>0.0092004</v>
      </c>
      <c r="M68" s="39" t="n">
        <v>0.017208</v>
      </c>
      <c r="N68" s="39" t="n">
        <v>0.0329139</v>
      </c>
      <c r="O68" s="39" t="n">
        <v>0.0305609</v>
      </c>
      <c r="P68" s="39" t="n">
        <v>0.017841</v>
      </c>
      <c r="Q68" s="39" t="n">
        <v>0.0134757</v>
      </c>
      <c r="R68" s="39" t="n">
        <v>0.0085059</v>
      </c>
      <c r="S68" s="39" t="n">
        <v>0.0196294</v>
      </c>
      <c r="T68" s="39" t="n">
        <v>0.0143579</v>
      </c>
      <c r="U68" s="39" t="n">
        <v>0.0094762</v>
      </c>
      <c r="V68" s="39" t="n">
        <v>0.0143752</v>
      </c>
      <c r="W68" s="39" t="n">
        <v>0.0112342</v>
      </c>
      <c r="X68" s="39" t="n">
        <v>0.010937</v>
      </c>
      <c r="Y68" s="39" t="n">
        <v>0.0130151</v>
      </c>
      <c r="Z68" s="39" t="n">
        <v>0.0128494</v>
      </c>
      <c r="AA68" s="39" t="n">
        <v>0.0149127</v>
      </c>
      <c r="AB68" s="39" t="n">
        <v>0.0213906</v>
      </c>
      <c r="AC68" s="39" t="n">
        <v>0.0223959</v>
      </c>
      <c r="AD68" s="39" t="n">
        <v>0.0263252</v>
      </c>
      <c r="AE68" s="39" t="n">
        <v>0.029731</v>
      </c>
      <c r="AF68" s="39" t="n">
        <v>0.0275128</v>
      </c>
      <c r="AH68" s="16"/>
    </row>
    <row r="69" s="18" customFormat="true" ht="12.75" hidden="false" customHeight="true" outlineLevel="0" collapsed="false">
      <c r="A69" s="38" t="s">
        <v>133</v>
      </c>
      <c r="B69" s="38" t="n">
        <v>59</v>
      </c>
      <c r="C69" s="39" t="s">
        <v>97</v>
      </c>
      <c r="D69" s="39" t="s">
        <v>97</v>
      </c>
      <c r="E69" s="39" t="s">
        <v>97</v>
      </c>
      <c r="F69" s="39" t="s">
        <v>97</v>
      </c>
      <c r="G69" s="39" t="s">
        <v>97</v>
      </c>
      <c r="H69" s="39" t="s">
        <v>97</v>
      </c>
      <c r="I69" s="39" t="s">
        <v>97</v>
      </c>
      <c r="J69" s="39" t="s">
        <v>97</v>
      </c>
      <c r="K69" s="39" t="s">
        <v>97</v>
      </c>
      <c r="L69" s="39" t="n">
        <v>0.0012881</v>
      </c>
      <c r="M69" s="39" t="n">
        <v>0.0002753</v>
      </c>
      <c r="N69" s="39" t="n">
        <v>0.0010772</v>
      </c>
      <c r="O69" s="39" t="n">
        <v>0.0083024</v>
      </c>
      <c r="P69" s="39" t="n">
        <v>0.0055505</v>
      </c>
      <c r="Q69" s="39" t="n">
        <v>0.0043796</v>
      </c>
      <c r="R69" s="39" t="n">
        <v>0.0393655</v>
      </c>
      <c r="S69" s="39" t="n">
        <v>0.0429884</v>
      </c>
      <c r="T69" s="39" t="n">
        <v>0.0158869</v>
      </c>
      <c r="U69" s="39" t="n">
        <v>0.0628115</v>
      </c>
      <c r="V69" s="39" t="n">
        <v>0.0583875</v>
      </c>
      <c r="W69" s="39" t="n">
        <v>0.053328</v>
      </c>
      <c r="X69" s="39" t="n">
        <v>0.0536826</v>
      </c>
      <c r="Y69" s="39" t="n">
        <v>0.0530435</v>
      </c>
      <c r="Z69" s="39" t="n">
        <v>0.0476801</v>
      </c>
      <c r="AA69" s="39" t="n">
        <v>0.0323438</v>
      </c>
      <c r="AB69" s="39" t="n">
        <v>0.0306532</v>
      </c>
      <c r="AC69" s="39" t="n">
        <v>0.02627</v>
      </c>
      <c r="AD69" s="39" t="n">
        <v>0.0243107</v>
      </c>
      <c r="AE69" s="39" t="n">
        <v>0.0246173</v>
      </c>
      <c r="AF69" s="39" t="n">
        <v>0.0239289</v>
      </c>
      <c r="AH69" s="16"/>
    </row>
    <row r="70" s="18" customFormat="true" ht="12.75" hidden="false" customHeight="true" outlineLevel="0" collapsed="false">
      <c r="A70" s="38" t="s">
        <v>218</v>
      </c>
      <c r="B70" s="38" t="n">
        <v>60</v>
      </c>
      <c r="C70" s="39" t="s">
        <v>97</v>
      </c>
      <c r="D70" s="39" t="s">
        <v>97</v>
      </c>
      <c r="E70" s="39" t="s">
        <v>97</v>
      </c>
      <c r="F70" s="39" t="s">
        <v>97</v>
      </c>
      <c r="G70" s="39" t="s">
        <v>97</v>
      </c>
      <c r="H70" s="39" t="s">
        <v>97</v>
      </c>
      <c r="I70" s="39" t="s">
        <v>97</v>
      </c>
      <c r="J70" s="39" t="s">
        <v>97</v>
      </c>
      <c r="K70" s="39" t="s">
        <v>97</v>
      </c>
      <c r="L70" s="39" t="s">
        <v>97</v>
      </c>
      <c r="M70" s="39" t="s">
        <v>97</v>
      </c>
      <c r="N70" s="39" t="s">
        <v>97</v>
      </c>
      <c r="O70" s="39" t="s">
        <v>97</v>
      </c>
      <c r="P70" s="39" t="s">
        <v>97</v>
      </c>
      <c r="Q70" s="39" t="s">
        <v>97</v>
      </c>
      <c r="R70" s="39" t="n">
        <v>0.0007655</v>
      </c>
      <c r="S70" s="39" t="n">
        <v>0.0364546</v>
      </c>
      <c r="T70" s="39" t="n">
        <v>0.0349247</v>
      </c>
      <c r="U70" s="39" t="n">
        <v>0.0318906</v>
      </c>
      <c r="V70" s="39" t="n">
        <v>0.0297805</v>
      </c>
      <c r="W70" s="39" t="n">
        <v>0.0287886</v>
      </c>
      <c r="X70" s="39" t="n">
        <v>0.0271553</v>
      </c>
      <c r="Y70" s="39" t="n">
        <v>0.0251436</v>
      </c>
      <c r="Z70" s="39" t="n">
        <v>0.0250523</v>
      </c>
      <c r="AA70" s="39" t="n">
        <v>0.0250931</v>
      </c>
      <c r="AB70" s="39" t="n">
        <v>0.0239084</v>
      </c>
      <c r="AC70" s="39" t="n">
        <v>0.0234779</v>
      </c>
      <c r="AD70" s="39" t="n">
        <v>0.0245554</v>
      </c>
      <c r="AE70" s="39" t="n">
        <v>0.0240113</v>
      </c>
      <c r="AF70" s="39" t="n">
        <v>0.0226364</v>
      </c>
      <c r="AH70" s="16"/>
    </row>
    <row r="71" s="18" customFormat="true" ht="12.75" hidden="false" customHeight="true" outlineLevel="0" collapsed="false">
      <c r="A71" s="38" t="s">
        <v>219</v>
      </c>
      <c r="B71" s="38" t="n">
        <v>61</v>
      </c>
      <c r="C71" s="39" t="s">
        <v>97</v>
      </c>
      <c r="D71" s="39" t="s">
        <v>97</v>
      </c>
      <c r="E71" s="39" t="s">
        <v>97</v>
      </c>
      <c r="F71" s="39" t="s">
        <v>97</v>
      </c>
      <c r="G71" s="39" t="s">
        <v>97</v>
      </c>
      <c r="H71" s="39" t="s">
        <v>97</v>
      </c>
      <c r="I71" s="39" t="s">
        <v>97</v>
      </c>
      <c r="J71" s="39" t="s">
        <v>97</v>
      </c>
      <c r="K71" s="39" t="s">
        <v>97</v>
      </c>
      <c r="L71" s="39" t="n">
        <v>0.0019781</v>
      </c>
      <c r="M71" s="39" t="n">
        <v>0.0024435</v>
      </c>
      <c r="N71" s="39" t="n">
        <v>0.0029622</v>
      </c>
      <c r="O71" s="39" t="n">
        <v>0.0020629</v>
      </c>
      <c r="P71" s="39" t="n">
        <v>0.001229</v>
      </c>
      <c r="Q71" s="39" t="n">
        <v>0.0001213</v>
      </c>
      <c r="R71" s="39" t="n">
        <v>0.0577553</v>
      </c>
      <c r="S71" s="39" t="n">
        <v>0.0278064</v>
      </c>
      <c r="T71" s="39" t="n">
        <v>0.0199498</v>
      </c>
      <c r="U71" s="39" t="n">
        <v>0.0626031</v>
      </c>
      <c r="V71" s="39" t="n">
        <v>0.015739</v>
      </c>
      <c r="W71" s="39" t="n">
        <v>0.0156561</v>
      </c>
      <c r="X71" s="39" t="n">
        <v>0.0177995</v>
      </c>
      <c r="Y71" s="39" t="n">
        <v>0.0194973</v>
      </c>
      <c r="Z71" s="39" t="n">
        <v>0.0185872</v>
      </c>
      <c r="AA71" s="39" t="n">
        <v>0.0200563</v>
      </c>
      <c r="AB71" s="39" t="n">
        <v>0.0194235</v>
      </c>
      <c r="AC71" s="39" t="n">
        <v>0.0199669</v>
      </c>
      <c r="AD71" s="39" t="n">
        <v>0.019498</v>
      </c>
      <c r="AE71" s="39" t="n">
        <v>0.0197215</v>
      </c>
      <c r="AF71" s="39" t="n">
        <v>0.0180535</v>
      </c>
      <c r="AH71" s="16"/>
    </row>
    <row r="72" customFormat="false" ht="12.75" hidden="false" customHeight="true" outlineLevel="0" collapsed="false">
      <c r="A72" s="38" t="s">
        <v>220</v>
      </c>
      <c r="B72" s="38" t="n">
        <v>62</v>
      </c>
      <c r="C72" s="39" t="s">
        <v>97</v>
      </c>
      <c r="D72" s="39" t="s">
        <v>97</v>
      </c>
      <c r="E72" s="39" t="s">
        <v>97</v>
      </c>
      <c r="F72" s="39" t="s">
        <v>97</v>
      </c>
      <c r="G72" s="39" t="s">
        <v>97</v>
      </c>
      <c r="H72" s="39" t="s">
        <v>97</v>
      </c>
      <c r="I72" s="39" t="s">
        <v>97</v>
      </c>
      <c r="J72" s="39" t="s">
        <v>97</v>
      </c>
      <c r="K72" s="39" t="s">
        <v>97</v>
      </c>
      <c r="L72" s="39" t="n">
        <v>0.0266812</v>
      </c>
      <c r="M72" s="39" t="n">
        <v>-0.0021682</v>
      </c>
      <c r="N72" s="39" t="n">
        <v>-0.0125372</v>
      </c>
      <c r="O72" s="39" t="n">
        <v>-0.0019101</v>
      </c>
      <c r="P72" s="39" t="n">
        <v>0.0099513</v>
      </c>
      <c r="Q72" s="39" t="n">
        <v>0.0035711</v>
      </c>
      <c r="R72" s="39" t="n">
        <v>0.0043125</v>
      </c>
      <c r="S72" s="39" t="n">
        <v>0.0117776</v>
      </c>
      <c r="T72" s="39" t="n">
        <v>0.007373</v>
      </c>
      <c r="U72" s="39" t="n">
        <v>0.0092046</v>
      </c>
      <c r="V72" s="39" t="n">
        <v>0.0091952</v>
      </c>
      <c r="W72" s="39" t="n">
        <v>0.0094152</v>
      </c>
      <c r="X72" s="39" t="n">
        <v>0.0073323</v>
      </c>
      <c r="Y72" s="39" t="n">
        <v>0.0403328</v>
      </c>
      <c r="Z72" s="39" t="n">
        <v>0.0261298</v>
      </c>
      <c r="AA72" s="39" t="n">
        <v>0.0241317</v>
      </c>
      <c r="AB72" s="39" t="n">
        <v>0.0280003</v>
      </c>
      <c r="AC72" s="39" t="n">
        <v>0.0199865</v>
      </c>
      <c r="AD72" s="39" t="n">
        <v>0.0208865</v>
      </c>
      <c r="AE72" s="39" t="n">
        <v>0.0149778</v>
      </c>
      <c r="AF72" s="39" t="n">
        <v>0.0155721</v>
      </c>
    </row>
    <row r="73" customFormat="false" ht="12.75" hidden="false" customHeight="true" outlineLevel="0" collapsed="false">
      <c r="A73" s="38" t="s">
        <v>119</v>
      </c>
      <c r="B73" s="38" t="n">
        <v>63</v>
      </c>
      <c r="C73" s="39" t="s">
        <v>97</v>
      </c>
      <c r="D73" s="39" t="s">
        <v>97</v>
      </c>
      <c r="E73" s="39" t="s">
        <v>97</v>
      </c>
      <c r="F73" s="39" t="s">
        <v>97</v>
      </c>
      <c r="G73" s="39" t="s">
        <v>97</v>
      </c>
      <c r="H73" s="39" t="s">
        <v>97</v>
      </c>
      <c r="I73" s="39" t="s">
        <v>97</v>
      </c>
      <c r="J73" s="39" t="s">
        <v>97</v>
      </c>
      <c r="K73" s="39" t="s">
        <v>97</v>
      </c>
      <c r="L73" s="39" t="n">
        <v>3.5872911</v>
      </c>
      <c r="M73" s="39" t="n">
        <v>2.7559294</v>
      </c>
      <c r="N73" s="39" t="n">
        <v>0.0582875</v>
      </c>
      <c r="O73" s="39" t="n">
        <v>0.1397395</v>
      </c>
      <c r="P73" s="39" t="n">
        <v>0.1214179</v>
      </c>
      <c r="Q73" s="39" t="n">
        <v>0.1162552</v>
      </c>
      <c r="R73" s="39" t="n">
        <v>0.0877728</v>
      </c>
      <c r="S73" s="39" t="n">
        <v>0.0762742</v>
      </c>
      <c r="T73" s="39" t="n">
        <v>0.0508349</v>
      </c>
      <c r="U73" s="39" t="n">
        <v>0.0736271</v>
      </c>
      <c r="V73" s="39" t="n">
        <v>0.0543167</v>
      </c>
      <c r="W73" s="39" t="n">
        <v>0.0489854</v>
      </c>
      <c r="X73" s="39" t="n">
        <v>0.0601492</v>
      </c>
      <c r="Y73" s="39" t="n">
        <v>0.0126386</v>
      </c>
      <c r="Z73" s="39" t="n">
        <v>0.0094283</v>
      </c>
      <c r="AA73" s="39" t="n">
        <v>0.0523841</v>
      </c>
      <c r="AB73" s="39" t="n">
        <v>0.0482222</v>
      </c>
      <c r="AC73" s="39" t="n">
        <v>0.0010526</v>
      </c>
      <c r="AD73" s="39" t="n">
        <v>0.0073991</v>
      </c>
      <c r="AE73" s="39" t="n">
        <v>0.0068999</v>
      </c>
      <c r="AF73" s="39" t="n">
        <v>0.0065659</v>
      </c>
    </row>
    <row r="74" customFormat="false" ht="12.75" hidden="false" customHeight="true" outlineLevel="0" collapsed="false">
      <c r="A74" s="38" t="s">
        <v>221</v>
      </c>
      <c r="B74" s="38" t="n">
        <v>64</v>
      </c>
      <c r="C74" s="39" t="s">
        <v>97</v>
      </c>
      <c r="D74" s="39" t="s">
        <v>97</v>
      </c>
      <c r="E74" s="39" t="s">
        <v>97</v>
      </c>
      <c r="F74" s="39" t="s">
        <v>97</v>
      </c>
      <c r="G74" s="39" t="s">
        <v>97</v>
      </c>
      <c r="H74" s="39" t="s">
        <v>97</v>
      </c>
      <c r="I74" s="39" t="s">
        <v>97</v>
      </c>
      <c r="J74" s="39" t="s">
        <v>97</v>
      </c>
      <c r="K74" s="39" t="s">
        <v>97</v>
      </c>
      <c r="L74" s="39" t="n">
        <v>3.5872911</v>
      </c>
      <c r="M74" s="39" t="n">
        <v>2.7559294</v>
      </c>
      <c r="N74" s="39" t="n">
        <v>0.0582875</v>
      </c>
      <c r="O74" s="39" t="n">
        <v>0.1397395</v>
      </c>
      <c r="P74" s="39" t="n">
        <v>0.1214179</v>
      </c>
      <c r="Q74" s="39" t="n">
        <v>0.1162552</v>
      </c>
      <c r="R74" s="39" t="n">
        <v>0.0877728</v>
      </c>
      <c r="S74" s="39" t="n">
        <v>0.0762742</v>
      </c>
      <c r="T74" s="39" t="n">
        <v>0.0508349</v>
      </c>
      <c r="U74" s="39" t="n">
        <v>0.0736271</v>
      </c>
      <c r="V74" s="39" t="n">
        <v>0.0543167</v>
      </c>
      <c r="W74" s="39" t="n">
        <v>0.0489854</v>
      </c>
      <c r="X74" s="39" t="n">
        <v>0.0601492</v>
      </c>
      <c r="Y74" s="39" t="n">
        <v>0.0126386</v>
      </c>
      <c r="Z74" s="39" t="n">
        <v>0.0094283</v>
      </c>
      <c r="AA74" s="39" t="n">
        <v>0.0523841</v>
      </c>
      <c r="AB74" s="39" t="n">
        <v>0.0482222</v>
      </c>
      <c r="AC74" s="39" t="n">
        <v>0.0010526</v>
      </c>
      <c r="AD74" s="39" t="n">
        <v>0.0073991</v>
      </c>
      <c r="AE74" s="39" t="n">
        <v>0.0068999</v>
      </c>
      <c r="AF74" s="39" t="n">
        <v>0.0065659</v>
      </c>
    </row>
    <row r="75" customFormat="false" ht="12.75" hidden="false" customHeight="true" outlineLevel="0" collapsed="false">
      <c r="A75" s="38" t="s">
        <v>222</v>
      </c>
      <c r="B75" s="38" t="n">
        <v>65</v>
      </c>
      <c r="C75" s="39" t="s">
        <v>97</v>
      </c>
      <c r="D75" s="39" t="s">
        <v>97</v>
      </c>
      <c r="E75" s="39" t="s">
        <v>97</v>
      </c>
      <c r="F75" s="39" t="s">
        <v>97</v>
      </c>
      <c r="G75" s="39" t="s">
        <v>97</v>
      </c>
      <c r="H75" s="39" t="s">
        <v>97</v>
      </c>
      <c r="I75" s="39" t="s">
        <v>97</v>
      </c>
      <c r="J75" s="39" t="s">
        <v>97</v>
      </c>
      <c r="K75" s="39" t="s">
        <v>97</v>
      </c>
      <c r="L75" s="39" t="s">
        <v>97</v>
      </c>
      <c r="M75" s="39" t="s">
        <v>97</v>
      </c>
      <c r="N75" s="39" t="s">
        <v>97</v>
      </c>
      <c r="O75" s="39" t="s">
        <v>97</v>
      </c>
      <c r="P75" s="39" t="s">
        <v>97</v>
      </c>
      <c r="Q75" s="39" t="s">
        <v>97</v>
      </c>
      <c r="R75" s="39" t="s">
        <v>97</v>
      </c>
      <c r="S75" s="39" t="s">
        <v>97</v>
      </c>
      <c r="T75" s="39" t="s">
        <v>97</v>
      </c>
      <c r="U75" s="39" t="s">
        <v>97</v>
      </c>
      <c r="V75" s="39" t="s">
        <v>97</v>
      </c>
      <c r="W75" s="39" t="s">
        <v>97</v>
      </c>
      <c r="X75" s="39" t="s">
        <v>97</v>
      </c>
      <c r="Y75" s="39" t="s">
        <v>97</v>
      </c>
      <c r="Z75" s="39" t="s">
        <v>97</v>
      </c>
      <c r="AA75" s="39" t="n">
        <v>0.0531666</v>
      </c>
      <c r="AB75" s="39" t="n">
        <v>0.0067698</v>
      </c>
      <c r="AC75" s="39" t="n">
        <v>0.0072698</v>
      </c>
      <c r="AD75" s="39" t="n">
        <v>0.0060294</v>
      </c>
      <c r="AE75" s="39" t="n">
        <v>0.0056879</v>
      </c>
      <c r="AF75" s="39" t="n">
        <v>0.0055108</v>
      </c>
    </row>
    <row r="76" customFormat="false" ht="12.75" hidden="false" customHeight="true" outlineLevel="0" collapsed="false">
      <c r="A76" s="38" t="s">
        <v>122</v>
      </c>
      <c r="B76" s="38" t="n">
        <v>66</v>
      </c>
      <c r="C76" s="39" t="s">
        <v>97</v>
      </c>
      <c r="D76" s="39" t="s">
        <v>97</v>
      </c>
      <c r="E76" s="39" t="s">
        <v>97</v>
      </c>
      <c r="F76" s="39" t="s">
        <v>97</v>
      </c>
      <c r="G76" s="39" t="s">
        <v>97</v>
      </c>
      <c r="H76" s="39" t="s">
        <v>97</v>
      </c>
      <c r="I76" s="39" t="s">
        <v>97</v>
      </c>
      <c r="J76" s="39" t="s">
        <v>97</v>
      </c>
      <c r="K76" s="39" t="s">
        <v>97</v>
      </c>
      <c r="L76" s="39" t="n">
        <v>0.0049222</v>
      </c>
      <c r="M76" s="39" t="n">
        <v>0.005128</v>
      </c>
      <c r="N76" s="39" t="n">
        <v>0.0115199</v>
      </c>
      <c r="O76" s="39" t="n">
        <v>0.0067743</v>
      </c>
      <c r="P76" s="39" t="n">
        <v>0.0038854</v>
      </c>
      <c r="Q76" s="39" t="n">
        <v>0.0058215</v>
      </c>
      <c r="R76" s="39" t="n">
        <v>0.0033684</v>
      </c>
      <c r="S76" s="39" t="n">
        <v>0.0028042</v>
      </c>
      <c r="T76" s="39" t="n">
        <v>0.0019403</v>
      </c>
      <c r="U76" s="39" t="n">
        <v>0.0028302</v>
      </c>
      <c r="V76" s="39" t="n">
        <v>0.0002692</v>
      </c>
      <c r="W76" s="39" t="n">
        <v>-0.00058</v>
      </c>
      <c r="X76" s="39" t="n">
        <v>-0.0011551</v>
      </c>
      <c r="Y76" s="39" t="n">
        <v>0.0021741</v>
      </c>
      <c r="Z76" s="39" t="n">
        <v>0.0021146</v>
      </c>
      <c r="AA76" s="39" t="n">
        <v>0.000924</v>
      </c>
      <c r="AB76" s="39" t="n">
        <v>0.0021248</v>
      </c>
      <c r="AC76" s="39" t="n">
        <v>0.005621</v>
      </c>
      <c r="AD76" s="39" t="n">
        <v>0.0065166</v>
      </c>
      <c r="AE76" s="39" t="n">
        <v>0.0060669</v>
      </c>
      <c r="AF76" s="39" t="n">
        <v>0.0049843</v>
      </c>
    </row>
    <row r="77" customFormat="false" ht="12.75" hidden="false" customHeight="true" outlineLevel="0" collapsed="false">
      <c r="A77" s="38" t="s">
        <v>194</v>
      </c>
      <c r="B77" s="38" t="n">
        <v>67</v>
      </c>
      <c r="C77" s="39" t="s">
        <v>97</v>
      </c>
      <c r="D77" s="39" t="s">
        <v>97</v>
      </c>
      <c r="E77" s="39" t="s">
        <v>97</v>
      </c>
      <c r="F77" s="39" t="s">
        <v>97</v>
      </c>
      <c r="G77" s="39" t="s">
        <v>97</v>
      </c>
      <c r="H77" s="39" t="s">
        <v>97</v>
      </c>
      <c r="I77" s="39" t="s">
        <v>97</v>
      </c>
      <c r="J77" s="39" t="s">
        <v>97</v>
      </c>
      <c r="K77" s="39" t="s">
        <v>97</v>
      </c>
      <c r="L77" s="39" t="s">
        <v>97</v>
      </c>
      <c r="M77" s="39" t="s">
        <v>97</v>
      </c>
      <c r="N77" s="39" t="s">
        <v>97</v>
      </c>
      <c r="O77" s="39" t="s">
        <v>97</v>
      </c>
      <c r="P77" s="39" t="s">
        <v>97</v>
      </c>
      <c r="Q77" s="39" t="s">
        <v>97</v>
      </c>
      <c r="R77" s="39" t="s">
        <v>97</v>
      </c>
      <c r="S77" s="39" t="s">
        <v>97</v>
      </c>
      <c r="T77" s="39" t="s">
        <v>97</v>
      </c>
      <c r="U77" s="39" t="s">
        <v>97</v>
      </c>
      <c r="V77" s="39" t="s">
        <v>97</v>
      </c>
      <c r="W77" s="39" t="s">
        <v>97</v>
      </c>
      <c r="X77" s="39" t="s">
        <v>97</v>
      </c>
      <c r="Y77" s="39" t="s">
        <v>97</v>
      </c>
      <c r="Z77" s="39" t="s">
        <v>97</v>
      </c>
      <c r="AA77" s="39" t="n">
        <v>0.0068394</v>
      </c>
      <c r="AB77" s="39" t="n">
        <v>-0.0123709</v>
      </c>
      <c r="AC77" s="39" t="n">
        <v>0.004198</v>
      </c>
      <c r="AD77" s="39" t="n">
        <v>0.0135792</v>
      </c>
      <c r="AE77" s="39" t="n">
        <v>0.0061759</v>
      </c>
      <c r="AF77" s="39" t="n">
        <v>0.0043866</v>
      </c>
    </row>
    <row r="78" customFormat="false" ht="12.75" hidden="false" customHeight="true" outlineLevel="0" collapsed="false">
      <c r="A78" s="38" t="s">
        <v>128</v>
      </c>
      <c r="B78" s="38" t="n">
        <v>68</v>
      </c>
      <c r="C78" s="39" t="s">
        <v>97</v>
      </c>
      <c r="D78" s="39" t="s">
        <v>97</v>
      </c>
      <c r="E78" s="39" t="s">
        <v>97</v>
      </c>
      <c r="F78" s="39" t="s">
        <v>97</v>
      </c>
      <c r="G78" s="39" t="s">
        <v>97</v>
      </c>
      <c r="H78" s="39" t="s">
        <v>97</v>
      </c>
      <c r="I78" s="39" t="s">
        <v>97</v>
      </c>
      <c r="J78" s="39" t="s">
        <v>97</v>
      </c>
      <c r="K78" s="39" t="s">
        <v>97</v>
      </c>
      <c r="L78" s="39" t="s">
        <v>97</v>
      </c>
      <c r="M78" s="39" t="s">
        <v>97</v>
      </c>
      <c r="N78" s="39" t="s">
        <v>97</v>
      </c>
      <c r="O78" s="39" t="s">
        <v>97</v>
      </c>
      <c r="P78" s="39" t="s">
        <v>97</v>
      </c>
      <c r="Q78" s="39" t="s">
        <v>97</v>
      </c>
      <c r="R78" s="39" t="s">
        <v>97</v>
      </c>
      <c r="S78" s="39" t="n">
        <v>-0.0016825</v>
      </c>
      <c r="T78" s="39" t="n">
        <v>3.88E-005</v>
      </c>
      <c r="U78" s="39" t="n">
        <v>0.0005275</v>
      </c>
      <c r="V78" s="39" t="n">
        <v>0.0001961</v>
      </c>
      <c r="W78" s="39" t="n">
        <v>-0.0002094</v>
      </c>
      <c r="X78" s="39" t="n">
        <v>-3E-005</v>
      </c>
      <c r="Y78" s="39" t="n">
        <v>0.0002698</v>
      </c>
      <c r="Z78" s="39" t="n">
        <v>-0.0002209</v>
      </c>
      <c r="AA78" s="39" t="n">
        <v>-0.0057418</v>
      </c>
      <c r="AB78" s="39" t="n">
        <v>0.0002378</v>
      </c>
      <c r="AC78" s="39" t="n">
        <v>0.0029246</v>
      </c>
      <c r="AD78" s="39" t="n">
        <v>0.0016756</v>
      </c>
      <c r="AE78" s="39" t="n">
        <v>0.0020178</v>
      </c>
      <c r="AF78" s="39" t="n">
        <v>0.0024296</v>
      </c>
    </row>
    <row r="79" s="18" customFormat="true" ht="12.75" hidden="false" customHeight="true" outlineLevel="0" collapsed="false">
      <c r="A79" s="38" t="s">
        <v>223</v>
      </c>
      <c r="B79" s="38" t="n">
        <v>69</v>
      </c>
      <c r="C79" s="39" t="s">
        <v>97</v>
      </c>
      <c r="D79" s="39" t="s">
        <v>97</v>
      </c>
      <c r="E79" s="39" t="s">
        <v>97</v>
      </c>
      <c r="F79" s="39" t="s">
        <v>97</v>
      </c>
      <c r="G79" s="39" t="s">
        <v>97</v>
      </c>
      <c r="H79" s="39" t="s">
        <v>97</v>
      </c>
      <c r="I79" s="39" t="s">
        <v>97</v>
      </c>
      <c r="J79" s="39" t="s">
        <v>97</v>
      </c>
      <c r="K79" s="39" t="s">
        <v>97</v>
      </c>
      <c r="L79" s="39" t="n">
        <v>0.2854891</v>
      </c>
      <c r="M79" s="39" t="s">
        <v>97</v>
      </c>
      <c r="N79" s="39" t="s">
        <v>97</v>
      </c>
      <c r="O79" s="39" t="s">
        <v>97</v>
      </c>
      <c r="P79" s="39" t="s">
        <v>97</v>
      </c>
      <c r="Q79" s="39" t="n">
        <v>0.0003504</v>
      </c>
      <c r="R79" s="39" t="s">
        <v>97</v>
      </c>
      <c r="S79" s="39" t="n">
        <v>0.0004206</v>
      </c>
      <c r="T79" s="39" t="n">
        <v>0.0003298</v>
      </c>
      <c r="U79" s="39" t="n">
        <v>0.0669558</v>
      </c>
      <c r="V79" s="39" t="n">
        <v>0.0594498</v>
      </c>
      <c r="W79" s="39" t="n">
        <v>0.0574302</v>
      </c>
      <c r="X79" s="39" t="s">
        <v>97</v>
      </c>
      <c r="Y79" s="39" t="n">
        <v>0.0002671</v>
      </c>
      <c r="Z79" s="39" t="n">
        <v>0.0002694</v>
      </c>
      <c r="AA79" s="39" t="n">
        <v>0.0007611</v>
      </c>
      <c r="AB79" s="39" t="n">
        <v>0.0007633</v>
      </c>
      <c r="AC79" s="39" t="n">
        <v>0.0007189</v>
      </c>
      <c r="AD79" s="39" t="n">
        <v>0.0007178</v>
      </c>
      <c r="AE79" s="39" t="n">
        <v>0.0006923</v>
      </c>
      <c r="AF79" s="39" t="n">
        <v>0.0006581</v>
      </c>
      <c r="AH79" s="16"/>
    </row>
    <row r="80" s="18" customFormat="true" ht="12.75" hidden="false" customHeight="true" outlineLevel="0" collapsed="false">
      <c r="A80" s="38" t="s">
        <v>224</v>
      </c>
      <c r="B80" s="38" t="n">
        <v>70</v>
      </c>
      <c r="C80" s="39" t="s">
        <v>97</v>
      </c>
      <c r="D80" s="39" t="s">
        <v>97</v>
      </c>
      <c r="E80" s="39" t="s">
        <v>97</v>
      </c>
      <c r="F80" s="39" t="s">
        <v>97</v>
      </c>
      <c r="G80" s="39" t="s">
        <v>97</v>
      </c>
      <c r="H80" s="39" t="s">
        <v>97</v>
      </c>
      <c r="I80" s="39" t="s">
        <v>97</v>
      </c>
      <c r="J80" s="39" t="s">
        <v>97</v>
      </c>
      <c r="K80" s="39" t="s">
        <v>97</v>
      </c>
      <c r="L80" s="39" t="s">
        <v>97</v>
      </c>
      <c r="M80" s="39" t="s">
        <v>97</v>
      </c>
      <c r="N80" s="39" t="s">
        <v>97</v>
      </c>
      <c r="O80" s="39" t="s">
        <v>97</v>
      </c>
      <c r="P80" s="39" t="s">
        <v>97</v>
      </c>
      <c r="Q80" s="39" t="s">
        <v>97</v>
      </c>
      <c r="R80" s="39" t="s">
        <v>97</v>
      </c>
      <c r="S80" s="39" t="s">
        <v>97</v>
      </c>
      <c r="T80" s="39" t="s">
        <v>97</v>
      </c>
      <c r="U80" s="39" t="s">
        <v>97</v>
      </c>
      <c r="V80" s="39" t="s">
        <v>97</v>
      </c>
      <c r="W80" s="39" t="s">
        <v>97</v>
      </c>
      <c r="X80" s="39" t="s">
        <v>97</v>
      </c>
      <c r="Y80" s="39" t="s">
        <v>97</v>
      </c>
      <c r="Z80" s="39" t="s">
        <v>97</v>
      </c>
      <c r="AA80" s="39" t="n">
        <v>0.0005902</v>
      </c>
      <c r="AB80" s="39" t="n">
        <v>0.0005531</v>
      </c>
      <c r="AC80" s="39" t="n">
        <v>-0.0163111</v>
      </c>
      <c r="AD80" s="39" t="n">
        <v>0.0003436</v>
      </c>
      <c r="AE80" s="39" t="n">
        <v>0.0001067</v>
      </c>
      <c r="AF80" s="39" t="n">
        <v>0.0001726</v>
      </c>
      <c r="AH80" s="16"/>
    </row>
    <row r="81" s="18" customFormat="true" ht="12.75" hidden="false" customHeight="true" outlineLevel="0" collapsed="false">
      <c r="A81" s="38" t="s">
        <v>225</v>
      </c>
      <c r="B81" s="38" t="n">
        <v>71</v>
      </c>
      <c r="C81" s="39" t="s">
        <v>97</v>
      </c>
      <c r="D81" s="39" t="s">
        <v>97</v>
      </c>
      <c r="E81" s="39" t="s">
        <v>97</v>
      </c>
      <c r="F81" s="39" t="s">
        <v>97</v>
      </c>
      <c r="G81" s="39" t="s">
        <v>97</v>
      </c>
      <c r="H81" s="39" t="s">
        <v>97</v>
      </c>
      <c r="I81" s="39" t="s">
        <v>97</v>
      </c>
      <c r="J81" s="39" t="s">
        <v>97</v>
      </c>
      <c r="K81" s="39" t="s">
        <v>97</v>
      </c>
      <c r="L81" s="39" t="n">
        <v>0.0322015</v>
      </c>
      <c r="M81" s="39" t="s">
        <v>97</v>
      </c>
      <c r="N81" s="39" t="s">
        <v>97</v>
      </c>
      <c r="O81" s="39" t="n">
        <v>0.0076402</v>
      </c>
      <c r="P81" s="39" t="n">
        <v>0.0019823</v>
      </c>
      <c r="Q81" s="39" t="n">
        <v>0.009433</v>
      </c>
      <c r="R81" s="39" t="n">
        <v>0.0136095</v>
      </c>
      <c r="S81" s="39" t="n">
        <v>0.0157035</v>
      </c>
      <c r="T81" s="39" t="n">
        <v>0.0007761</v>
      </c>
      <c r="U81" s="39" t="n">
        <v>0.0118484</v>
      </c>
      <c r="V81" s="39" t="n">
        <v>0.3272783</v>
      </c>
      <c r="W81" s="39" t="n">
        <v>0.0862867</v>
      </c>
      <c r="X81" s="39" t="n">
        <v>0.0876595</v>
      </c>
      <c r="Y81" s="39" t="n">
        <v>0.0422558</v>
      </c>
      <c r="Z81" s="39" t="n">
        <v>0.0485798</v>
      </c>
      <c r="AA81" s="39" t="s">
        <v>97</v>
      </c>
      <c r="AB81" s="39" t="s">
        <v>97</v>
      </c>
      <c r="AC81" s="39" t="s">
        <v>97</v>
      </c>
      <c r="AD81" s="39" t="s">
        <v>97</v>
      </c>
      <c r="AE81" s="39" t="s">
        <v>97</v>
      </c>
      <c r="AF81" s="39" t="s">
        <v>97</v>
      </c>
      <c r="AH81" s="16"/>
    </row>
    <row r="82" s="18" customFormat="true" ht="12.75" hidden="false" customHeight="true" outlineLevel="0" collapsed="false">
      <c r="A82" s="34" t="s">
        <v>205</v>
      </c>
      <c r="B82" s="38" t="n">
        <v>72</v>
      </c>
      <c r="C82" s="63" t="s">
        <v>97</v>
      </c>
      <c r="D82" s="63" t="s">
        <v>97</v>
      </c>
      <c r="E82" s="63" t="s">
        <v>97</v>
      </c>
      <c r="F82" s="63" t="s">
        <v>97</v>
      </c>
      <c r="G82" s="63" t="s">
        <v>97</v>
      </c>
      <c r="H82" s="63" t="s">
        <v>97</v>
      </c>
      <c r="I82" s="63" t="s">
        <v>97</v>
      </c>
      <c r="J82" s="63" t="s">
        <v>97</v>
      </c>
      <c r="K82" s="63" t="s">
        <v>97</v>
      </c>
      <c r="L82" s="63" t="n">
        <v>0.0568586</v>
      </c>
      <c r="M82" s="63" t="s">
        <v>97</v>
      </c>
      <c r="N82" s="63" t="n">
        <v>0.00766</v>
      </c>
      <c r="O82" s="63" t="n">
        <v>0.0481843</v>
      </c>
      <c r="P82" s="63" t="n">
        <v>0.021548</v>
      </c>
      <c r="Q82" s="63" t="n">
        <v>0.0185561</v>
      </c>
      <c r="R82" s="63" t="n">
        <v>0.00074</v>
      </c>
      <c r="S82" s="63" t="n">
        <v>-0.010656</v>
      </c>
      <c r="T82" s="63" t="n">
        <v>0.0042686</v>
      </c>
      <c r="U82" s="63" t="s">
        <v>97</v>
      </c>
      <c r="V82" s="63" t="s">
        <v>97</v>
      </c>
      <c r="W82" s="63" t="s">
        <v>97</v>
      </c>
      <c r="X82" s="63" t="s">
        <v>97</v>
      </c>
      <c r="Y82" s="63" t="s">
        <v>97</v>
      </c>
      <c r="Z82" s="63" t="s">
        <v>97</v>
      </c>
      <c r="AA82" s="63" t="s">
        <v>97</v>
      </c>
      <c r="AB82" s="63" t="s">
        <v>97</v>
      </c>
      <c r="AC82" s="63" t="s">
        <v>97</v>
      </c>
      <c r="AD82" s="63" t="s">
        <v>97</v>
      </c>
      <c r="AE82" s="63" t="s">
        <v>97</v>
      </c>
      <c r="AF82" s="63" t="s">
        <v>97</v>
      </c>
      <c r="AH82" s="16"/>
    </row>
    <row r="83" s="18" customFormat="true" ht="12.75" hidden="false" customHeight="true" outlineLevel="0" collapsed="false">
      <c r="A83" s="38" t="s">
        <v>226</v>
      </c>
      <c r="B83" s="38" t="n">
        <v>73</v>
      </c>
      <c r="C83" s="39" t="s">
        <v>97</v>
      </c>
      <c r="D83" s="39" t="s">
        <v>97</v>
      </c>
      <c r="E83" s="39" t="s">
        <v>97</v>
      </c>
      <c r="F83" s="39" t="s">
        <v>97</v>
      </c>
      <c r="G83" s="39" t="s">
        <v>97</v>
      </c>
      <c r="H83" s="39" t="s">
        <v>97</v>
      </c>
      <c r="I83" s="39" t="s">
        <v>97</v>
      </c>
      <c r="J83" s="39" t="s">
        <v>97</v>
      </c>
      <c r="K83" s="39" t="s">
        <v>97</v>
      </c>
      <c r="L83" s="39" t="n">
        <v>6.214748</v>
      </c>
      <c r="M83" s="39" t="n">
        <v>5.1540012</v>
      </c>
      <c r="N83" s="39" t="n">
        <v>8.7560173</v>
      </c>
      <c r="O83" s="39" t="n">
        <v>5.624268</v>
      </c>
      <c r="P83" s="39" t="n">
        <v>5.0010685</v>
      </c>
      <c r="Q83" s="39" t="n">
        <v>6.3146347</v>
      </c>
      <c r="R83" s="39" t="s">
        <v>97</v>
      </c>
      <c r="S83" s="39" t="s">
        <v>97</v>
      </c>
      <c r="T83" s="39" t="s">
        <v>97</v>
      </c>
      <c r="U83" s="39" t="s">
        <v>97</v>
      </c>
      <c r="V83" s="39" t="s">
        <v>97</v>
      </c>
      <c r="W83" s="39" t="s">
        <v>97</v>
      </c>
      <c r="X83" s="39" t="s">
        <v>97</v>
      </c>
      <c r="Y83" s="39" t="s">
        <v>97</v>
      </c>
      <c r="Z83" s="39" t="s">
        <v>97</v>
      </c>
      <c r="AA83" s="39" t="s">
        <v>97</v>
      </c>
      <c r="AB83" s="39" t="s">
        <v>97</v>
      </c>
      <c r="AC83" s="39" t="s">
        <v>97</v>
      </c>
      <c r="AD83" s="39" t="s">
        <v>97</v>
      </c>
      <c r="AE83" s="39" t="s">
        <v>97</v>
      </c>
      <c r="AF83" s="39" t="s">
        <v>97</v>
      </c>
      <c r="AH83" s="16"/>
    </row>
    <row r="84" s="18" customFormat="true" ht="12.75" hidden="false" customHeight="true" outlineLevel="0" collapsed="false">
      <c r="A84" s="16" t="s">
        <v>227</v>
      </c>
      <c r="B84" s="38" t="n">
        <v>74</v>
      </c>
      <c r="C84" s="40" t="s">
        <v>97</v>
      </c>
      <c r="D84" s="40" t="s">
        <v>97</v>
      </c>
      <c r="E84" s="40" t="s">
        <v>97</v>
      </c>
      <c r="F84" s="40" t="s">
        <v>97</v>
      </c>
      <c r="G84" s="40" t="s">
        <v>97</v>
      </c>
      <c r="H84" s="40" t="s">
        <v>97</v>
      </c>
      <c r="I84" s="40" t="s">
        <v>97</v>
      </c>
      <c r="J84" s="40" t="s">
        <v>97</v>
      </c>
      <c r="K84" s="40" t="s">
        <v>97</v>
      </c>
      <c r="L84" s="40" t="s">
        <v>97</v>
      </c>
      <c r="M84" s="40" t="s">
        <v>97</v>
      </c>
      <c r="N84" s="40" t="n">
        <v>0.0054158</v>
      </c>
      <c r="O84" s="40" t="s">
        <v>97</v>
      </c>
      <c r="P84" s="40" t="s">
        <v>97</v>
      </c>
      <c r="Q84" s="40" t="n">
        <v>-0.0018327</v>
      </c>
      <c r="R84" s="40" t="s">
        <v>97</v>
      </c>
      <c r="S84" s="40" t="n">
        <v>0.0336504</v>
      </c>
      <c r="T84" s="40" t="n">
        <v>0.0446261</v>
      </c>
      <c r="U84" s="40" t="n">
        <v>0.0475959</v>
      </c>
      <c r="V84" s="40" t="n">
        <v>0.0393825</v>
      </c>
      <c r="W84" s="40" t="n">
        <v>0.0341441</v>
      </c>
      <c r="X84" s="40" t="n">
        <v>0.031227</v>
      </c>
      <c r="Y84" s="40" t="n">
        <v>0.0630325</v>
      </c>
      <c r="Z84" s="40" t="n">
        <v>0.0463332</v>
      </c>
      <c r="AA84" s="40" t="n">
        <v>-0.0348649</v>
      </c>
      <c r="AB84" s="40" t="n">
        <v>-0.0384316</v>
      </c>
      <c r="AC84" s="40" t="n">
        <v>0.0039036</v>
      </c>
      <c r="AD84" s="40" t="n">
        <v>-0.0348539</v>
      </c>
      <c r="AE84" s="40" t="n">
        <v>-0.0241566</v>
      </c>
      <c r="AF84" s="40" t="n">
        <v>-0.0227896</v>
      </c>
      <c r="AH84" s="16"/>
    </row>
    <row r="85" s="18" customFormat="true" ht="12.75" hidden="false" customHeight="true" outlineLevel="0" collapsed="false">
      <c r="A85" s="42"/>
      <c r="B85" s="43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H85" s="16"/>
    </row>
    <row r="86" customFormat="false" ht="12.75" hidden="false" customHeight="true" outlineLevel="0" collapsed="false">
      <c r="A86" s="30" t="s">
        <v>138</v>
      </c>
      <c r="B86" s="30"/>
      <c r="C86" s="31" t="s">
        <v>97</v>
      </c>
      <c r="D86" s="31" t="s">
        <v>97</v>
      </c>
      <c r="E86" s="31" t="s">
        <v>97</v>
      </c>
      <c r="F86" s="31" t="s">
        <v>97</v>
      </c>
      <c r="G86" s="31" t="s">
        <v>97</v>
      </c>
      <c r="H86" s="31" t="s">
        <v>97</v>
      </c>
      <c r="I86" s="31" t="s">
        <v>97</v>
      </c>
      <c r="J86" s="31" t="s">
        <v>97</v>
      </c>
      <c r="K86" s="31" t="s">
        <v>97</v>
      </c>
      <c r="L86" s="31" t="s">
        <v>97</v>
      </c>
      <c r="M86" s="31" t="s">
        <v>97</v>
      </c>
      <c r="N86" s="31" t="s">
        <v>97</v>
      </c>
      <c r="O86" s="31" t="s">
        <v>97</v>
      </c>
      <c r="P86" s="31" t="s">
        <v>97</v>
      </c>
      <c r="Q86" s="31" t="s">
        <v>97</v>
      </c>
      <c r="R86" s="31" t="s">
        <v>97</v>
      </c>
      <c r="S86" s="31" t="s">
        <v>97</v>
      </c>
      <c r="T86" s="31" t="s">
        <v>97</v>
      </c>
      <c r="U86" s="31" t="s">
        <v>97</v>
      </c>
      <c r="V86" s="31" t="s">
        <v>97</v>
      </c>
      <c r="W86" s="31" t="s">
        <v>97</v>
      </c>
      <c r="X86" s="31" t="s">
        <v>97</v>
      </c>
      <c r="Y86" s="31" t="s">
        <v>97</v>
      </c>
      <c r="Z86" s="31" t="s">
        <v>97</v>
      </c>
      <c r="AA86" s="31" t="n">
        <v>37444.578</v>
      </c>
      <c r="AB86" s="31" t="n">
        <v>39956.731</v>
      </c>
      <c r="AC86" s="31" t="n">
        <v>40757.545</v>
      </c>
      <c r="AD86" s="31" t="n">
        <v>42491.603</v>
      </c>
      <c r="AE86" s="31" t="n">
        <v>44058.421</v>
      </c>
      <c r="AF86" s="31" t="n">
        <v>46345.671</v>
      </c>
    </row>
    <row r="87" customFormat="false" ht="18" hidden="false" customHeight="true" outlineLevel="0" collapsed="false">
      <c r="A87" s="45" t="s">
        <v>139</v>
      </c>
    </row>
    <row r="88" customFormat="false" ht="12.75" hidden="false" customHeight="true" outlineLevel="0" collapsed="false">
      <c r="A88" s="38" t="s">
        <v>140</v>
      </c>
      <c r="B88" s="38"/>
      <c r="C88" s="46" t="s">
        <v>97</v>
      </c>
      <c r="D88" s="46" t="s">
        <v>97</v>
      </c>
      <c r="E88" s="46" t="s">
        <v>97</v>
      </c>
      <c r="F88" s="46" t="s">
        <v>97</v>
      </c>
      <c r="G88" s="46" t="s">
        <v>97</v>
      </c>
      <c r="H88" s="46" t="s">
        <v>97</v>
      </c>
      <c r="I88" s="46" t="s">
        <v>97</v>
      </c>
      <c r="J88" s="46" t="s">
        <v>97</v>
      </c>
      <c r="K88" s="46" t="s">
        <v>97</v>
      </c>
      <c r="L88" s="46" t="s">
        <v>97</v>
      </c>
      <c r="M88" s="46" t="s">
        <v>97</v>
      </c>
      <c r="N88" s="46" t="s">
        <v>97</v>
      </c>
      <c r="O88" s="46" t="s">
        <v>97</v>
      </c>
      <c r="P88" s="46" t="s">
        <v>97</v>
      </c>
      <c r="Q88" s="46" t="s">
        <v>97</v>
      </c>
      <c r="R88" s="46" t="s">
        <v>97</v>
      </c>
      <c r="S88" s="46" t="s">
        <v>97</v>
      </c>
      <c r="T88" s="46" t="s">
        <v>97</v>
      </c>
      <c r="U88" s="46" t="s">
        <v>97</v>
      </c>
      <c r="V88" s="46" t="s">
        <v>97</v>
      </c>
      <c r="W88" s="46" t="s">
        <v>97</v>
      </c>
      <c r="X88" s="46" t="s">
        <v>97</v>
      </c>
      <c r="Y88" s="46" t="s">
        <v>97</v>
      </c>
      <c r="Z88" s="46" t="s">
        <v>97</v>
      </c>
      <c r="AA88" s="46" t="n">
        <v>0.269999</v>
      </c>
      <c r="AB88" s="46" t="n">
        <v>0.4025104</v>
      </c>
      <c r="AC88" s="46" t="n">
        <v>0.3806976</v>
      </c>
      <c r="AD88" s="46" t="n">
        <v>0.3727584</v>
      </c>
      <c r="AE88" s="46" t="n">
        <v>0.4005364</v>
      </c>
      <c r="AF88" s="46" t="n">
        <v>0.5360155</v>
      </c>
    </row>
    <row r="89" customFormat="false" ht="12.75" hidden="false" customHeight="true" outlineLevel="0" collapsed="false">
      <c r="A89" s="38" t="s">
        <v>141</v>
      </c>
      <c r="B89" s="38"/>
      <c r="C89" s="46" t="s">
        <v>97</v>
      </c>
      <c r="D89" s="46" t="s">
        <v>97</v>
      </c>
      <c r="E89" s="46" t="s">
        <v>97</v>
      </c>
      <c r="F89" s="46" t="s">
        <v>97</v>
      </c>
      <c r="G89" s="46" t="s">
        <v>97</v>
      </c>
      <c r="H89" s="46" t="s">
        <v>97</v>
      </c>
      <c r="I89" s="46" t="s">
        <v>97</v>
      </c>
      <c r="J89" s="46" t="s">
        <v>97</v>
      </c>
      <c r="K89" s="46" t="s">
        <v>97</v>
      </c>
      <c r="L89" s="46" t="s">
        <v>97</v>
      </c>
      <c r="M89" s="46" t="s">
        <v>97</v>
      </c>
      <c r="N89" s="46" t="s">
        <v>97</v>
      </c>
      <c r="O89" s="46" t="s">
        <v>97</v>
      </c>
      <c r="P89" s="46" t="s">
        <v>97</v>
      </c>
      <c r="Q89" s="46" t="s">
        <v>97</v>
      </c>
      <c r="R89" s="46" t="s">
        <v>97</v>
      </c>
      <c r="S89" s="46" t="s">
        <v>97</v>
      </c>
      <c r="T89" s="46" t="s">
        <v>97</v>
      </c>
      <c r="U89" s="46" t="s">
        <v>97</v>
      </c>
      <c r="V89" s="46" t="s">
        <v>97</v>
      </c>
      <c r="W89" s="46" t="s">
        <v>97</v>
      </c>
      <c r="X89" s="46" t="s">
        <v>97</v>
      </c>
      <c r="Y89" s="46" t="s">
        <v>97</v>
      </c>
      <c r="Z89" s="46" t="s">
        <v>97</v>
      </c>
      <c r="AA89" s="46" t="n">
        <v>1.0068213</v>
      </c>
      <c r="AB89" s="46" t="n">
        <v>1.7498854</v>
      </c>
      <c r="AC89" s="46" t="n">
        <v>1.6582598</v>
      </c>
      <c r="AD89" s="46" t="n">
        <v>1.5322486</v>
      </c>
      <c r="AE89" s="46" t="n">
        <v>1.6617845</v>
      </c>
      <c r="AF89" s="46" t="n">
        <v>1.6717721</v>
      </c>
    </row>
    <row r="90" customFormat="false" ht="12.75" hidden="false" customHeight="true" outlineLevel="0" collapsed="false">
      <c r="A90" s="38" t="s">
        <v>142</v>
      </c>
      <c r="B90" s="38"/>
      <c r="C90" s="46" t="s">
        <v>97</v>
      </c>
      <c r="D90" s="46" t="s">
        <v>97</v>
      </c>
      <c r="E90" s="46" t="s">
        <v>97</v>
      </c>
      <c r="F90" s="46" t="s">
        <v>97</v>
      </c>
      <c r="G90" s="46" t="s">
        <v>97</v>
      </c>
      <c r="H90" s="46" t="s">
        <v>97</v>
      </c>
      <c r="I90" s="46" t="s">
        <v>97</v>
      </c>
      <c r="J90" s="46" t="s">
        <v>97</v>
      </c>
      <c r="K90" s="46" t="s">
        <v>97</v>
      </c>
      <c r="L90" s="46" t="s">
        <v>97</v>
      </c>
      <c r="M90" s="46" t="s">
        <v>97</v>
      </c>
      <c r="N90" s="46" t="s">
        <v>97</v>
      </c>
      <c r="O90" s="46" t="s">
        <v>97</v>
      </c>
      <c r="P90" s="46" t="s">
        <v>97</v>
      </c>
      <c r="Q90" s="46" t="s">
        <v>97</v>
      </c>
      <c r="R90" s="46" t="s">
        <v>97</v>
      </c>
      <c r="S90" s="46" t="s">
        <v>97</v>
      </c>
      <c r="T90" s="46" t="s">
        <v>97</v>
      </c>
      <c r="U90" s="46" t="s">
        <v>97</v>
      </c>
      <c r="V90" s="46" t="s">
        <v>97</v>
      </c>
      <c r="W90" s="46" t="s">
        <v>97</v>
      </c>
      <c r="X90" s="46" t="s">
        <v>97</v>
      </c>
      <c r="Y90" s="46" t="s">
        <v>97</v>
      </c>
      <c r="Z90" s="46" t="s">
        <v>97</v>
      </c>
      <c r="AA90" s="46" t="n">
        <v>17.596139</v>
      </c>
      <c r="AB90" s="46" t="n">
        <v>17.8910982</v>
      </c>
      <c r="AC90" s="46" t="n">
        <v>18.0190441</v>
      </c>
      <c r="AD90" s="46" t="n">
        <v>18.4113812</v>
      </c>
      <c r="AE90" s="46" t="n">
        <v>18.2852672</v>
      </c>
      <c r="AF90" s="46" t="n">
        <v>18.2219759</v>
      </c>
    </row>
    <row r="91" customFormat="false" ht="12.75" hidden="false" customHeight="true" outlineLevel="0" collapsed="false">
      <c r="A91" s="38" t="s">
        <v>143</v>
      </c>
      <c r="B91" s="38"/>
      <c r="C91" s="46" t="s">
        <v>97</v>
      </c>
      <c r="D91" s="46" t="s">
        <v>97</v>
      </c>
      <c r="E91" s="46" t="s">
        <v>97</v>
      </c>
      <c r="F91" s="46" t="s">
        <v>97</v>
      </c>
      <c r="G91" s="46" t="s">
        <v>97</v>
      </c>
      <c r="H91" s="46" t="s">
        <v>97</v>
      </c>
      <c r="I91" s="46" t="s">
        <v>97</v>
      </c>
      <c r="J91" s="46" t="s">
        <v>97</v>
      </c>
      <c r="K91" s="46" t="s">
        <v>97</v>
      </c>
      <c r="L91" s="46" t="s">
        <v>97</v>
      </c>
      <c r="M91" s="46" t="s">
        <v>97</v>
      </c>
      <c r="N91" s="46" t="s">
        <v>97</v>
      </c>
      <c r="O91" s="46" t="s">
        <v>97</v>
      </c>
      <c r="P91" s="46" t="s">
        <v>97</v>
      </c>
      <c r="Q91" s="46" t="s">
        <v>97</v>
      </c>
      <c r="R91" s="46" t="s">
        <v>97</v>
      </c>
      <c r="S91" s="46" t="s">
        <v>97</v>
      </c>
      <c r="T91" s="46" t="s">
        <v>97</v>
      </c>
      <c r="U91" s="46" t="s">
        <v>97</v>
      </c>
      <c r="V91" s="46" t="s">
        <v>97</v>
      </c>
      <c r="W91" s="46" t="s">
        <v>97</v>
      </c>
      <c r="X91" s="46" t="s">
        <v>97</v>
      </c>
      <c r="Y91" s="46" t="s">
        <v>97</v>
      </c>
      <c r="Z91" s="46" t="s">
        <v>97</v>
      </c>
      <c r="AA91" s="46" t="n">
        <v>8.1795554</v>
      </c>
      <c r="AB91" s="46" t="n">
        <v>7.9492389</v>
      </c>
      <c r="AC91" s="46" t="n">
        <v>7.869235</v>
      </c>
      <c r="AD91" s="46" t="n">
        <v>7.0957102</v>
      </c>
      <c r="AE91" s="46" t="n">
        <v>6.7262783</v>
      </c>
      <c r="AF91" s="46" t="n">
        <v>6.4392271</v>
      </c>
    </row>
    <row r="92" customFormat="false" ht="12.75" hidden="false" customHeight="true" outlineLevel="0" collapsed="false">
      <c r="A92" s="38" t="s">
        <v>144</v>
      </c>
      <c r="B92" s="38"/>
      <c r="C92" s="46" t="s">
        <v>97</v>
      </c>
      <c r="D92" s="46" t="s">
        <v>97</v>
      </c>
      <c r="E92" s="46" t="s">
        <v>97</v>
      </c>
      <c r="F92" s="46" t="s">
        <v>97</v>
      </c>
      <c r="G92" s="46" t="s">
        <v>97</v>
      </c>
      <c r="H92" s="46" t="s">
        <v>97</v>
      </c>
      <c r="I92" s="46" t="s">
        <v>97</v>
      </c>
      <c r="J92" s="46" t="s">
        <v>97</v>
      </c>
      <c r="K92" s="46" t="s">
        <v>97</v>
      </c>
      <c r="L92" s="46" t="s">
        <v>97</v>
      </c>
      <c r="M92" s="46" t="s">
        <v>97</v>
      </c>
      <c r="N92" s="46" t="s">
        <v>97</v>
      </c>
      <c r="O92" s="46" t="s">
        <v>97</v>
      </c>
      <c r="P92" s="46" t="s">
        <v>97</v>
      </c>
      <c r="Q92" s="46" t="s">
        <v>97</v>
      </c>
      <c r="R92" s="46" t="s">
        <v>97</v>
      </c>
      <c r="S92" s="46" t="s">
        <v>97</v>
      </c>
      <c r="T92" s="46" t="s">
        <v>97</v>
      </c>
      <c r="U92" s="46" t="s">
        <v>97</v>
      </c>
      <c r="V92" s="46" t="s">
        <v>97</v>
      </c>
      <c r="W92" s="46" t="s">
        <v>97</v>
      </c>
      <c r="X92" s="46" t="s">
        <v>97</v>
      </c>
      <c r="Y92" s="46" t="s">
        <v>97</v>
      </c>
      <c r="Z92" s="46" t="s">
        <v>97</v>
      </c>
      <c r="AA92" s="46" t="n">
        <v>0.5648348</v>
      </c>
      <c r="AB92" s="46" t="n">
        <v>0.5649386</v>
      </c>
      <c r="AC92" s="46" t="n">
        <v>0.4679772</v>
      </c>
      <c r="AD92" s="46" t="n">
        <v>0.5296388</v>
      </c>
      <c r="AE92" s="46" t="n">
        <v>0.4101963</v>
      </c>
      <c r="AF92" s="46" t="n">
        <v>0.6292368</v>
      </c>
    </row>
    <row r="93" customFormat="false" ht="12.75" hidden="false" customHeight="true" outlineLevel="0" collapsed="false">
      <c r="A93" s="38" t="s">
        <v>145</v>
      </c>
      <c r="B93" s="38"/>
      <c r="C93" s="46" t="s">
        <v>97</v>
      </c>
      <c r="D93" s="46" t="s">
        <v>97</v>
      </c>
      <c r="E93" s="46" t="s">
        <v>97</v>
      </c>
      <c r="F93" s="46" t="s">
        <v>97</v>
      </c>
      <c r="G93" s="46" t="s">
        <v>97</v>
      </c>
      <c r="H93" s="46" t="s">
        <v>97</v>
      </c>
      <c r="I93" s="46" t="s">
        <v>97</v>
      </c>
      <c r="J93" s="46" t="s">
        <v>97</v>
      </c>
      <c r="K93" s="46" t="s">
        <v>97</v>
      </c>
      <c r="L93" s="46" t="s">
        <v>97</v>
      </c>
      <c r="M93" s="46" t="s">
        <v>97</v>
      </c>
      <c r="N93" s="46" t="s">
        <v>97</v>
      </c>
      <c r="O93" s="46" t="s">
        <v>97</v>
      </c>
      <c r="P93" s="46" t="s">
        <v>97</v>
      </c>
      <c r="Q93" s="46" t="s">
        <v>97</v>
      </c>
      <c r="R93" s="46" t="s">
        <v>97</v>
      </c>
      <c r="S93" s="46" t="s">
        <v>97</v>
      </c>
      <c r="T93" s="46" t="s">
        <v>97</v>
      </c>
      <c r="U93" s="46" t="s">
        <v>97</v>
      </c>
      <c r="V93" s="46" t="s">
        <v>97</v>
      </c>
      <c r="W93" s="46" t="s">
        <v>97</v>
      </c>
      <c r="X93" s="46" t="s">
        <v>97</v>
      </c>
      <c r="Y93" s="46" t="s">
        <v>97</v>
      </c>
      <c r="Z93" s="46" t="s">
        <v>97</v>
      </c>
      <c r="AA93" s="46" t="n">
        <v>3.0284758</v>
      </c>
      <c r="AB93" s="46" t="n">
        <v>3.1409927</v>
      </c>
      <c r="AC93" s="46" t="n">
        <v>3.1129598</v>
      </c>
      <c r="AD93" s="46" t="n">
        <v>3.3196606</v>
      </c>
      <c r="AE93" s="46" t="n">
        <v>3.209879</v>
      </c>
      <c r="AF93" s="46" t="n">
        <v>3.1546355</v>
      </c>
    </row>
    <row r="94" customFormat="false" ht="12.75" hidden="false" customHeight="true" outlineLevel="0" collapsed="false">
      <c r="A94" s="38" t="s">
        <v>146</v>
      </c>
      <c r="B94" s="38"/>
      <c r="C94" s="46" t="s">
        <v>97</v>
      </c>
      <c r="D94" s="46" t="s">
        <v>97</v>
      </c>
      <c r="E94" s="46" t="s">
        <v>97</v>
      </c>
      <c r="F94" s="46" t="s">
        <v>97</v>
      </c>
      <c r="G94" s="46" t="s">
        <v>97</v>
      </c>
      <c r="H94" s="46" t="s">
        <v>97</v>
      </c>
      <c r="I94" s="46" t="s">
        <v>97</v>
      </c>
      <c r="J94" s="46" t="s">
        <v>97</v>
      </c>
      <c r="K94" s="46" t="s">
        <v>97</v>
      </c>
      <c r="L94" s="46" t="s">
        <v>97</v>
      </c>
      <c r="M94" s="46" t="s">
        <v>97</v>
      </c>
      <c r="N94" s="46" t="s">
        <v>97</v>
      </c>
      <c r="O94" s="46" t="s">
        <v>97</v>
      </c>
      <c r="P94" s="46" t="s">
        <v>97</v>
      </c>
      <c r="Q94" s="46" t="s">
        <v>97</v>
      </c>
      <c r="R94" s="46" t="s">
        <v>97</v>
      </c>
      <c r="S94" s="46" t="s">
        <v>97</v>
      </c>
      <c r="T94" s="46" t="s">
        <v>97</v>
      </c>
      <c r="U94" s="46" t="s">
        <v>97</v>
      </c>
      <c r="V94" s="46" t="s">
        <v>97</v>
      </c>
      <c r="W94" s="46" t="s">
        <v>97</v>
      </c>
      <c r="X94" s="46" t="s">
        <v>97</v>
      </c>
      <c r="Y94" s="46" t="s">
        <v>97</v>
      </c>
      <c r="Z94" s="46" t="s">
        <v>97</v>
      </c>
      <c r="AA94" s="46" t="n">
        <v>11.8682069</v>
      </c>
      <c r="AB94" s="46" t="n">
        <v>12.4450621</v>
      </c>
      <c r="AC94" s="46" t="n">
        <v>13.3753223</v>
      </c>
      <c r="AD94" s="46" t="n">
        <v>13.6690889</v>
      </c>
      <c r="AE94" s="46" t="n">
        <v>14.3870453</v>
      </c>
      <c r="AF94" s="46" t="n">
        <v>15.0638988</v>
      </c>
    </row>
    <row r="95" customFormat="false" ht="12.75" hidden="false" customHeight="true" outlineLevel="0" collapsed="false">
      <c r="A95" s="38" t="s">
        <v>206</v>
      </c>
      <c r="B95" s="38"/>
      <c r="C95" s="46" t="s">
        <v>97</v>
      </c>
      <c r="D95" s="46" t="s">
        <v>97</v>
      </c>
      <c r="E95" s="46" t="s">
        <v>97</v>
      </c>
      <c r="F95" s="46" t="s">
        <v>97</v>
      </c>
      <c r="G95" s="46" t="s">
        <v>97</v>
      </c>
      <c r="H95" s="46" t="s">
        <v>97</v>
      </c>
      <c r="I95" s="46" t="s">
        <v>97</v>
      </c>
      <c r="J95" s="46" t="s">
        <v>97</v>
      </c>
      <c r="K95" s="46" t="s">
        <v>97</v>
      </c>
      <c r="L95" s="46" t="s">
        <v>97</v>
      </c>
      <c r="M95" s="46" t="s">
        <v>97</v>
      </c>
      <c r="N95" s="46" t="s">
        <v>97</v>
      </c>
      <c r="O95" s="46" t="s">
        <v>97</v>
      </c>
      <c r="P95" s="46" t="s">
        <v>97</v>
      </c>
      <c r="Q95" s="46" t="s">
        <v>97</v>
      </c>
      <c r="R95" s="46" t="s">
        <v>97</v>
      </c>
      <c r="S95" s="46" t="s">
        <v>97</v>
      </c>
      <c r="T95" s="46" t="s">
        <v>97</v>
      </c>
      <c r="U95" s="46" t="s">
        <v>97</v>
      </c>
      <c r="V95" s="46" t="s">
        <v>97</v>
      </c>
      <c r="W95" s="46" t="s">
        <v>97</v>
      </c>
      <c r="X95" s="46" t="s">
        <v>97</v>
      </c>
      <c r="Y95" s="46" t="s">
        <v>97</v>
      </c>
      <c r="Z95" s="46" t="s">
        <v>97</v>
      </c>
      <c r="AA95" s="46" t="n">
        <v>1.0743879</v>
      </c>
      <c r="AB95" s="46" t="n">
        <v>1.2261614</v>
      </c>
      <c r="AC95" s="46" t="n">
        <v>1.2827784</v>
      </c>
      <c r="AD95" s="46" t="n">
        <v>1.334306</v>
      </c>
      <c r="AE95" s="46" t="n">
        <v>1.4635795</v>
      </c>
      <c r="AF95" s="46" t="n">
        <v>1.4124448</v>
      </c>
    </row>
    <row r="96" customFormat="false" ht="12.75" hidden="false" customHeight="true" outlineLevel="0" collapsed="false">
      <c r="A96" s="38" t="s">
        <v>148</v>
      </c>
      <c r="B96" s="38"/>
      <c r="C96" s="46" t="s">
        <v>97</v>
      </c>
      <c r="D96" s="46" t="s">
        <v>97</v>
      </c>
      <c r="E96" s="46" t="s">
        <v>97</v>
      </c>
      <c r="F96" s="46" t="s">
        <v>97</v>
      </c>
      <c r="G96" s="46" t="s">
        <v>97</v>
      </c>
      <c r="H96" s="46" t="s">
        <v>97</v>
      </c>
      <c r="I96" s="46" t="s">
        <v>97</v>
      </c>
      <c r="J96" s="46" t="s">
        <v>97</v>
      </c>
      <c r="K96" s="46" t="s">
        <v>97</v>
      </c>
      <c r="L96" s="46" t="s">
        <v>97</v>
      </c>
      <c r="M96" s="46" t="s">
        <v>97</v>
      </c>
      <c r="N96" s="46" t="s">
        <v>97</v>
      </c>
      <c r="O96" s="46" t="s">
        <v>97</v>
      </c>
      <c r="P96" s="46" t="s">
        <v>97</v>
      </c>
      <c r="Q96" s="46" t="s">
        <v>97</v>
      </c>
      <c r="R96" s="46" t="s">
        <v>97</v>
      </c>
      <c r="S96" s="46" t="s">
        <v>97</v>
      </c>
      <c r="T96" s="46" t="s">
        <v>97</v>
      </c>
      <c r="U96" s="46" t="s">
        <v>97</v>
      </c>
      <c r="V96" s="46" t="s">
        <v>97</v>
      </c>
      <c r="W96" s="46" t="s">
        <v>97</v>
      </c>
      <c r="X96" s="46" t="s">
        <v>97</v>
      </c>
      <c r="Y96" s="46" t="s">
        <v>97</v>
      </c>
      <c r="Z96" s="46" t="s">
        <v>97</v>
      </c>
      <c r="AA96" s="46" t="n">
        <v>1.6680653</v>
      </c>
      <c r="AB96" s="46" t="n">
        <v>1.6581662</v>
      </c>
      <c r="AC96" s="46" t="n">
        <v>1.7109495</v>
      </c>
      <c r="AD96" s="46" t="n">
        <v>1.6024907</v>
      </c>
      <c r="AE96" s="46" t="n">
        <v>1.3857033</v>
      </c>
      <c r="AF96" s="46" t="n">
        <v>1.5272559</v>
      </c>
    </row>
    <row r="97" customFormat="false" ht="12.75" hidden="false" customHeight="true" outlineLevel="0" collapsed="false">
      <c r="A97" s="38" t="s">
        <v>149</v>
      </c>
      <c r="B97" s="38"/>
      <c r="C97" s="46" t="s">
        <v>97</v>
      </c>
      <c r="D97" s="46" t="s">
        <v>97</v>
      </c>
      <c r="E97" s="46" t="s">
        <v>97</v>
      </c>
      <c r="F97" s="46" t="s">
        <v>97</v>
      </c>
      <c r="G97" s="46" t="s">
        <v>97</v>
      </c>
      <c r="H97" s="46" t="s">
        <v>97</v>
      </c>
      <c r="I97" s="46" t="s">
        <v>97</v>
      </c>
      <c r="J97" s="46" t="s">
        <v>97</v>
      </c>
      <c r="K97" s="46" t="s">
        <v>97</v>
      </c>
      <c r="L97" s="46" t="s">
        <v>97</v>
      </c>
      <c r="M97" s="46" t="s">
        <v>97</v>
      </c>
      <c r="N97" s="46" t="s">
        <v>97</v>
      </c>
      <c r="O97" s="46" t="s">
        <v>97</v>
      </c>
      <c r="P97" s="46" t="s">
        <v>97</v>
      </c>
      <c r="Q97" s="46" t="s">
        <v>97</v>
      </c>
      <c r="R97" s="46" t="s">
        <v>97</v>
      </c>
      <c r="S97" s="46" t="s">
        <v>97</v>
      </c>
      <c r="T97" s="46" t="s">
        <v>97</v>
      </c>
      <c r="U97" s="46" t="s">
        <v>97</v>
      </c>
      <c r="V97" s="46" t="s">
        <v>97</v>
      </c>
      <c r="W97" s="46" t="s">
        <v>97</v>
      </c>
      <c r="X97" s="46" t="s">
        <v>97</v>
      </c>
      <c r="Y97" s="46" t="s">
        <v>97</v>
      </c>
      <c r="Z97" s="46" t="s">
        <v>97</v>
      </c>
      <c r="AA97" s="46" t="n">
        <v>0.7386917</v>
      </c>
      <c r="AB97" s="46" t="n">
        <v>4.2913796</v>
      </c>
      <c r="AC97" s="46" t="n">
        <v>4.3529977</v>
      </c>
      <c r="AD97" s="46" t="n">
        <v>3.6105439</v>
      </c>
      <c r="AE97" s="46" t="n">
        <v>3.2428965</v>
      </c>
      <c r="AF97" s="46" t="n">
        <v>2.9541465</v>
      </c>
    </row>
    <row r="98" customFormat="false" ht="12.75" hidden="false" customHeight="true" outlineLevel="0" collapsed="false">
      <c r="A98" s="38" t="s">
        <v>150</v>
      </c>
      <c r="B98" s="38"/>
      <c r="C98" s="46" t="s">
        <v>97</v>
      </c>
      <c r="D98" s="46" t="s">
        <v>97</v>
      </c>
      <c r="E98" s="46" t="s">
        <v>97</v>
      </c>
      <c r="F98" s="46" t="s">
        <v>97</v>
      </c>
      <c r="G98" s="46" t="s">
        <v>97</v>
      </c>
      <c r="H98" s="46" t="s">
        <v>97</v>
      </c>
      <c r="I98" s="46" t="s">
        <v>97</v>
      </c>
      <c r="J98" s="46" t="s">
        <v>97</v>
      </c>
      <c r="K98" s="46" t="s">
        <v>97</v>
      </c>
      <c r="L98" s="46" t="s">
        <v>97</v>
      </c>
      <c r="M98" s="46" t="s">
        <v>97</v>
      </c>
      <c r="N98" s="46" t="s">
        <v>97</v>
      </c>
      <c r="O98" s="46" t="s">
        <v>97</v>
      </c>
      <c r="P98" s="46" t="s">
        <v>97</v>
      </c>
      <c r="Q98" s="46" t="s">
        <v>97</v>
      </c>
      <c r="R98" s="46" t="s">
        <v>97</v>
      </c>
      <c r="S98" s="46" t="s">
        <v>97</v>
      </c>
      <c r="T98" s="46" t="s">
        <v>97</v>
      </c>
      <c r="U98" s="46" t="s">
        <v>97</v>
      </c>
      <c r="V98" s="46" t="s">
        <v>97</v>
      </c>
      <c r="W98" s="46" t="s">
        <v>97</v>
      </c>
      <c r="X98" s="46" t="s">
        <v>97</v>
      </c>
      <c r="Y98" s="46" t="s">
        <v>97</v>
      </c>
      <c r="Z98" s="46" t="s">
        <v>97</v>
      </c>
      <c r="AA98" s="46" t="n">
        <v>16.3278646</v>
      </c>
      <c r="AB98" s="46" t="n">
        <v>16.5215368</v>
      </c>
      <c r="AC98" s="46" t="n">
        <v>16.5773331</v>
      </c>
      <c r="AD98" s="46" t="n">
        <v>16.5055458</v>
      </c>
      <c r="AE98" s="46" t="n">
        <v>17.3373462</v>
      </c>
      <c r="AF98" s="46" t="n">
        <v>17.6865796</v>
      </c>
    </row>
    <row r="99" customFormat="false" ht="12.75" hidden="false" customHeight="true" outlineLevel="0" collapsed="false">
      <c r="A99" s="38" t="s">
        <v>151</v>
      </c>
      <c r="B99" s="38"/>
      <c r="C99" s="46" t="s">
        <v>97</v>
      </c>
      <c r="D99" s="46" t="s">
        <v>97</v>
      </c>
      <c r="E99" s="46" t="s">
        <v>97</v>
      </c>
      <c r="F99" s="46" t="s">
        <v>97</v>
      </c>
      <c r="G99" s="46" t="s">
        <v>97</v>
      </c>
      <c r="H99" s="46" t="s">
        <v>97</v>
      </c>
      <c r="I99" s="46" t="s">
        <v>97</v>
      </c>
      <c r="J99" s="46" t="s">
        <v>97</v>
      </c>
      <c r="K99" s="46" t="s">
        <v>97</v>
      </c>
      <c r="L99" s="46" t="s">
        <v>97</v>
      </c>
      <c r="M99" s="46" t="s">
        <v>97</v>
      </c>
      <c r="N99" s="46" t="s">
        <v>97</v>
      </c>
      <c r="O99" s="46" t="s">
        <v>97</v>
      </c>
      <c r="P99" s="46" t="s">
        <v>97</v>
      </c>
      <c r="Q99" s="46" t="s">
        <v>97</v>
      </c>
      <c r="R99" s="46" t="s">
        <v>97</v>
      </c>
      <c r="S99" s="46" t="s">
        <v>97</v>
      </c>
      <c r="T99" s="46" t="s">
        <v>97</v>
      </c>
      <c r="U99" s="46" t="s">
        <v>97</v>
      </c>
      <c r="V99" s="46" t="s">
        <v>97</v>
      </c>
      <c r="W99" s="46" t="s">
        <v>97</v>
      </c>
      <c r="X99" s="46" t="s">
        <v>97</v>
      </c>
      <c r="Y99" s="46" t="s">
        <v>97</v>
      </c>
      <c r="Z99" s="46" t="s">
        <v>97</v>
      </c>
      <c r="AA99" s="46" t="n">
        <v>26.1752182</v>
      </c>
      <c r="AB99" s="46" t="n">
        <v>24.907428</v>
      </c>
      <c r="AC99" s="46" t="n">
        <v>23.9467613</v>
      </c>
      <c r="AD99" s="46" t="n">
        <v>23.8438969</v>
      </c>
      <c r="AE99" s="46" t="n">
        <v>23.2755436</v>
      </c>
      <c r="AF99" s="46" t="n">
        <v>22.9231701</v>
      </c>
    </row>
    <row r="100" customFormat="false" ht="12.75" hidden="false" customHeight="true" outlineLevel="0" collapsed="false">
      <c r="A100" s="38" t="s">
        <v>152</v>
      </c>
      <c r="B100" s="38"/>
      <c r="C100" s="46" t="s">
        <v>97</v>
      </c>
      <c r="D100" s="46" t="s">
        <v>97</v>
      </c>
      <c r="E100" s="46" t="s">
        <v>97</v>
      </c>
      <c r="F100" s="46" t="s">
        <v>97</v>
      </c>
      <c r="G100" s="46" t="s">
        <v>97</v>
      </c>
      <c r="H100" s="46" t="s">
        <v>97</v>
      </c>
      <c r="I100" s="46" t="s">
        <v>97</v>
      </c>
      <c r="J100" s="46" t="s">
        <v>97</v>
      </c>
      <c r="K100" s="46" t="s">
        <v>97</v>
      </c>
      <c r="L100" s="46" t="s">
        <v>97</v>
      </c>
      <c r="M100" s="46" t="s">
        <v>97</v>
      </c>
      <c r="N100" s="46" t="s">
        <v>97</v>
      </c>
      <c r="O100" s="46" t="s">
        <v>97</v>
      </c>
      <c r="P100" s="46" t="s">
        <v>97</v>
      </c>
      <c r="Q100" s="46" t="s">
        <v>97</v>
      </c>
      <c r="R100" s="46" t="s">
        <v>97</v>
      </c>
      <c r="S100" s="46" t="s">
        <v>97</v>
      </c>
      <c r="T100" s="46" t="s">
        <v>97</v>
      </c>
      <c r="U100" s="46" t="s">
        <v>97</v>
      </c>
      <c r="V100" s="46" t="s">
        <v>97</v>
      </c>
      <c r="W100" s="46" t="s">
        <v>97</v>
      </c>
      <c r="X100" s="46" t="s">
        <v>97</v>
      </c>
      <c r="Y100" s="46" t="s">
        <v>97</v>
      </c>
      <c r="Z100" s="46" t="s">
        <v>97</v>
      </c>
      <c r="AA100" s="46" t="n">
        <v>3.573014</v>
      </c>
      <c r="AB100" s="46" t="n">
        <v>3.6790973</v>
      </c>
      <c r="AC100" s="46" t="n">
        <v>3.522008</v>
      </c>
      <c r="AD100" s="46" t="n">
        <v>3.5689546</v>
      </c>
      <c r="AE100" s="46" t="n">
        <v>3.9249092</v>
      </c>
      <c r="AF100" s="46" t="n">
        <v>3.678158</v>
      </c>
    </row>
    <row r="101" customFormat="false" ht="12.75" hidden="false" customHeight="true" outlineLevel="0" collapsed="false">
      <c r="A101" s="38" t="s">
        <v>153</v>
      </c>
      <c r="B101" s="38"/>
      <c r="C101" s="46" t="s">
        <v>97</v>
      </c>
      <c r="D101" s="46" t="s">
        <v>97</v>
      </c>
      <c r="E101" s="46" t="s">
        <v>97</v>
      </c>
      <c r="F101" s="46" t="s">
        <v>97</v>
      </c>
      <c r="G101" s="46" t="s">
        <v>97</v>
      </c>
      <c r="H101" s="46" t="s">
        <v>97</v>
      </c>
      <c r="I101" s="46" t="s">
        <v>97</v>
      </c>
      <c r="J101" s="46" t="s">
        <v>97</v>
      </c>
      <c r="K101" s="46" t="s">
        <v>97</v>
      </c>
      <c r="L101" s="46" t="s">
        <v>97</v>
      </c>
      <c r="M101" s="46" t="s">
        <v>97</v>
      </c>
      <c r="N101" s="46" t="s">
        <v>97</v>
      </c>
      <c r="O101" s="46" t="s">
        <v>97</v>
      </c>
      <c r="P101" s="46" t="s">
        <v>97</v>
      </c>
      <c r="Q101" s="46" t="s">
        <v>97</v>
      </c>
      <c r="R101" s="46" t="s">
        <v>97</v>
      </c>
      <c r="S101" s="46" t="s">
        <v>97</v>
      </c>
      <c r="T101" s="46" t="s">
        <v>97</v>
      </c>
      <c r="U101" s="46" t="s">
        <v>97</v>
      </c>
      <c r="V101" s="46" t="s">
        <v>97</v>
      </c>
      <c r="W101" s="46" t="s">
        <v>97</v>
      </c>
      <c r="X101" s="46" t="s">
        <v>97</v>
      </c>
      <c r="Y101" s="46" t="s">
        <v>97</v>
      </c>
      <c r="Z101" s="46" t="s">
        <v>97</v>
      </c>
      <c r="AA101" s="46" t="n">
        <v>0.6906207</v>
      </c>
      <c r="AB101" s="46" t="n">
        <v>0.7158994</v>
      </c>
      <c r="AC101" s="46" t="n">
        <v>0.8939719</v>
      </c>
      <c r="AD101" s="46" t="n">
        <v>0.9668451</v>
      </c>
      <c r="AE101" s="46" t="n">
        <v>1.0376087</v>
      </c>
      <c r="AF101" s="46" t="n">
        <v>1.0041801</v>
      </c>
    </row>
    <row r="102" customFormat="false" ht="12.75" hidden="false" customHeight="true" outlineLevel="0" collapsed="false">
      <c r="A102" s="38" t="s">
        <v>154</v>
      </c>
      <c r="B102" s="38"/>
      <c r="C102" s="46" t="s">
        <v>97</v>
      </c>
      <c r="D102" s="46" t="s">
        <v>97</v>
      </c>
      <c r="E102" s="46" t="s">
        <v>97</v>
      </c>
      <c r="F102" s="46" t="s">
        <v>97</v>
      </c>
      <c r="G102" s="46" t="s">
        <v>97</v>
      </c>
      <c r="H102" s="46" t="s">
        <v>97</v>
      </c>
      <c r="I102" s="46" t="s">
        <v>97</v>
      </c>
      <c r="J102" s="46" t="s">
        <v>97</v>
      </c>
      <c r="K102" s="46" t="s">
        <v>97</v>
      </c>
      <c r="L102" s="46" t="s">
        <v>97</v>
      </c>
      <c r="M102" s="46" t="s">
        <v>97</v>
      </c>
      <c r="N102" s="46" t="s">
        <v>97</v>
      </c>
      <c r="O102" s="46" t="s">
        <v>97</v>
      </c>
      <c r="P102" s="46" t="s">
        <v>97</v>
      </c>
      <c r="Q102" s="46" t="s">
        <v>97</v>
      </c>
      <c r="R102" s="46" t="s">
        <v>97</v>
      </c>
      <c r="S102" s="46" t="s">
        <v>97</v>
      </c>
      <c r="T102" s="46" t="s">
        <v>97</v>
      </c>
      <c r="U102" s="46" t="s">
        <v>97</v>
      </c>
      <c r="V102" s="46" t="s">
        <v>97</v>
      </c>
      <c r="W102" s="46" t="s">
        <v>97</v>
      </c>
      <c r="X102" s="46" t="s">
        <v>97</v>
      </c>
      <c r="Y102" s="46" t="s">
        <v>97</v>
      </c>
      <c r="Z102" s="46" t="s">
        <v>97</v>
      </c>
      <c r="AA102" s="46" t="n">
        <v>0.0036294</v>
      </c>
      <c r="AB102" s="46" t="n">
        <v>0.0043147</v>
      </c>
      <c r="AC102" s="46" t="n">
        <v>0.002348</v>
      </c>
      <c r="AD102" s="46" t="n">
        <v>0.0022593</v>
      </c>
      <c r="AE102" s="46" t="n">
        <v>0.0021653</v>
      </c>
      <c r="AF102" s="46" t="n">
        <v>0.0020584</v>
      </c>
    </row>
    <row r="103" customFormat="false" ht="12.75" hidden="false" customHeight="true" outlineLevel="0" collapsed="false">
      <c r="A103" s="47" t="s">
        <v>155</v>
      </c>
      <c r="B103" s="47"/>
      <c r="C103" s="48" t="s">
        <v>97</v>
      </c>
      <c r="D103" s="48" t="s">
        <v>97</v>
      </c>
      <c r="E103" s="48" t="s">
        <v>97</v>
      </c>
      <c r="F103" s="48" t="s">
        <v>97</v>
      </c>
      <c r="G103" s="48" t="s">
        <v>97</v>
      </c>
      <c r="H103" s="48" t="s">
        <v>97</v>
      </c>
      <c r="I103" s="48" t="s">
        <v>97</v>
      </c>
      <c r="J103" s="48" t="s">
        <v>97</v>
      </c>
      <c r="K103" s="48" t="s">
        <v>97</v>
      </c>
      <c r="L103" s="48" t="s">
        <v>97</v>
      </c>
      <c r="M103" s="48" t="s">
        <v>97</v>
      </c>
      <c r="N103" s="48" t="s">
        <v>97</v>
      </c>
      <c r="O103" s="48" t="s">
        <v>97</v>
      </c>
      <c r="P103" s="48" t="s">
        <v>97</v>
      </c>
      <c r="Q103" s="48" t="s">
        <v>97</v>
      </c>
      <c r="R103" s="48" t="s">
        <v>97</v>
      </c>
      <c r="S103" s="48" t="s">
        <v>97</v>
      </c>
      <c r="T103" s="48" t="s">
        <v>97</v>
      </c>
      <c r="U103" s="48" t="s">
        <v>97</v>
      </c>
      <c r="V103" s="48" t="s">
        <v>97</v>
      </c>
      <c r="W103" s="48" t="s">
        <v>97</v>
      </c>
      <c r="X103" s="48" t="s">
        <v>97</v>
      </c>
      <c r="Y103" s="48" t="s">
        <v>97</v>
      </c>
      <c r="Z103" s="48" t="s">
        <v>97</v>
      </c>
      <c r="AA103" s="48" t="n">
        <v>0.0104154</v>
      </c>
      <c r="AB103" s="48" t="n">
        <v>0.0151914</v>
      </c>
      <c r="AC103" s="48" t="n">
        <v>0.0607765</v>
      </c>
      <c r="AD103" s="48" t="n">
        <v>0.0694043</v>
      </c>
      <c r="AE103" s="48" t="n">
        <v>0.0208564</v>
      </c>
      <c r="AF103" s="48" t="n">
        <v>0.0160274</v>
      </c>
    </row>
    <row r="104" customFormat="false" ht="12.75" hidden="false" customHeight="true" outlineLevel="0" collapsed="false">
      <c r="A104" s="47" t="s">
        <v>156</v>
      </c>
      <c r="B104" s="47"/>
      <c r="C104" s="48" t="s">
        <v>97</v>
      </c>
      <c r="D104" s="48" t="s">
        <v>97</v>
      </c>
      <c r="E104" s="48" t="s">
        <v>97</v>
      </c>
      <c r="F104" s="48" t="s">
        <v>97</v>
      </c>
      <c r="G104" s="48" t="s">
        <v>97</v>
      </c>
      <c r="H104" s="48" t="s">
        <v>97</v>
      </c>
      <c r="I104" s="48" t="s">
        <v>97</v>
      </c>
      <c r="J104" s="48" t="s">
        <v>97</v>
      </c>
      <c r="K104" s="48" t="s">
        <v>97</v>
      </c>
      <c r="L104" s="48" t="s">
        <v>97</v>
      </c>
      <c r="M104" s="48" t="s">
        <v>97</v>
      </c>
      <c r="N104" s="48" t="s">
        <v>97</v>
      </c>
      <c r="O104" s="48" t="s">
        <v>97</v>
      </c>
      <c r="P104" s="48" t="s">
        <v>97</v>
      </c>
      <c r="Q104" s="48" t="s">
        <v>97</v>
      </c>
      <c r="R104" s="48" t="s">
        <v>97</v>
      </c>
      <c r="S104" s="48" t="s">
        <v>97</v>
      </c>
      <c r="T104" s="48" t="s">
        <v>97</v>
      </c>
      <c r="U104" s="48" t="s">
        <v>97</v>
      </c>
      <c r="V104" s="48" t="s">
        <v>97</v>
      </c>
      <c r="W104" s="48" t="s">
        <v>97</v>
      </c>
      <c r="X104" s="48" t="s">
        <v>97</v>
      </c>
      <c r="Y104" s="48" t="s">
        <v>97</v>
      </c>
      <c r="Z104" s="48" t="s">
        <v>97</v>
      </c>
      <c r="AA104" s="48" t="n">
        <v>0.0165578</v>
      </c>
      <c r="AB104" s="48" t="n">
        <v>0.0190907</v>
      </c>
      <c r="AC104" s="48" t="n">
        <v>0.0215985</v>
      </c>
      <c r="AD104" s="48" t="n">
        <v>0.0284715</v>
      </c>
      <c r="AE104" s="48" t="n">
        <v>0.0281944</v>
      </c>
      <c r="AF104" s="48" t="n">
        <v>0.0297439</v>
      </c>
    </row>
    <row r="105" customFormat="false" ht="12.75" hidden="false" customHeight="true" outlineLevel="0" collapsed="false">
      <c r="A105" s="47" t="s">
        <v>157</v>
      </c>
      <c r="B105" s="47"/>
      <c r="C105" s="48" t="s">
        <v>97</v>
      </c>
      <c r="D105" s="48" t="s">
        <v>97</v>
      </c>
      <c r="E105" s="48" t="s">
        <v>97</v>
      </c>
      <c r="F105" s="48" t="s">
        <v>97</v>
      </c>
      <c r="G105" s="48" t="s">
        <v>97</v>
      </c>
      <c r="H105" s="48" t="s">
        <v>97</v>
      </c>
      <c r="I105" s="48" t="s">
        <v>97</v>
      </c>
      <c r="J105" s="48" t="s">
        <v>97</v>
      </c>
      <c r="K105" s="48" t="s">
        <v>97</v>
      </c>
      <c r="L105" s="48" t="s">
        <v>97</v>
      </c>
      <c r="M105" s="48" t="s">
        <v>97</v>
      </c>
      <c r="N105" s="48" t="s">
        <v>97</v>
      </c>
      <c r="O105" s="48" t="s">
        <v>97</v>
      </c>
      <c r="P105" s="48" t="s">
        <v>97</v>
      </c>
      <c r="Q105" s="48" t="s">
        <v>97</v>
      </c>
      <c r="R105" s="48" t="s">
        <v>97</v>
      </c>
      <c r="S105" s="48" t="s">
        <v>97</v>
      </c>
      <c r="T105" s="48" t="s">
        <v>97</v>
      </c>
      <c r="U105" s="48" t="s">
        <v>97</v>
      </c>
      <c r="V105" s="48" t="s">
        <v>97</v>
      </c>
      <c r="W105" s="48" t="s">
        <v>97</v>
      </c>
      <c r="X105" s="48" t="s">
        <v>97</v>
      </c>
      <c r="Y105" s="48" t="s">
        <v>97</v>
      </c>
      <c r="Z105" s="48" t="s">
        <v>97</v>
      </c>
      <c r="AA105" s="48" t="n">
        <v>0.2117797</v>
      </c>
      <c r="AB105" s="48" t="n">
        <v>0.2954121</v>
      </c>
      <c r="AC105" s="48" t="n">
        <v>0.2903536</v>
      </c>
      <c r="AD105" s="48" t="n">
        <v>0.3364618</v>
      </c>
      <c r="AE105" s="48" t="n">
        <v>0.3515174</v>
      </c>
      <c r="AF105" s="48" t="n">
        <v>0.2552018</v>
      </c>
    </row>
    <row r="106" customFormat="false" ht="12.75" hidden="false" customHeight="true" outlineLevel="0" collapsed="false">
      <c r="A106" s="47" t="s">
        <v>158</v>
      </c>
      <c r="B106" s="47"/>
      <c r="C106" s="48" t="s">
        <v>97</v>
      </c>
      <c r="D106" s="48" t="s">
        <v>97</v>
      </c>
      <c r="E106" s="48" t="s">
        <v>97</v>
      </c>
      <c r="F106" s="48" t="s">
        <v>97</v>
      </c>
      <c r="G106" s="48" t="s">
        <v>97</v>
      </c>
      <c r="H106" s="48" t="s">
        <v>97</v>
      </c>
      <c r="I106" s="48" t="s">
        <v>97</v>
      </c>
      <c r="J106" s="48" t="s">
        <v>97</v>
      </c>
      <c r="K106" s="48" t="s">
        <v>97</v>
      </c>
      <c r="L106" s="48" t="s">
        <v>97</v>
      </c>
      <c r="M106" s="48" t="s">
        <v>97</v>
      </c>
      <c r="N106" s="48" t="s">
        <v>97</v>
      </c>
      <c r="O106" s="48" t="s">
        <v>97</v>
      </c>
      <c r="P106" s="48" t="s">
        <v>97</v>
      </c>
      <c r="Q106" s="48" t="s">
        <v>97</v>
      </c>
      <c r="R106" s="48" t="s">
        <v>97</v>
      </c>
      <c r="S106" s="48" t="s">
        <v>97</v>
      </c>
      <c r="T106" s="48" t="s">
        <v>97</v>
      </c>
      <c r="U106" s="48" t="s">
        <v>97</v>
      </c>
      <c r="V106" s="48" t="s">
        <v>97</v>
      </c>
      <c r="W106" s="48" t="s">
        <v>97</v>
      </c>
      <c r="X106" s="48" t="s">
        <v>97</v>
      </c>
      <c r="Y106" s="48" t="s">
        <v>97</v>
      </c>
      <c r="Z106" s="48" t="s">
        <v>97</v>
      </c>
      <c r="AA106" s="48" t="n">
        <v>0.0285756</v>
      </c>
      <c r="AB106" s="48" t="n">
        <v>0.0312088</v>
      </c>
      <c r="AC106" s="48" t="n">
        <v>0.032026</v>
      </c>
      <c r="AD106" s="48" t="n">
        <v>0.0322676</v>
      </c>
      <c r="AE106" s="48" t="n">
        <v>0.0314605</v>
      </c>
      <c r="AF106" s="48" t="n">
        <v>0.0283155</v>
      </c>
    </row>
    <row r="107" customFormat="false" ht="12.75" hidden="false" customHeight="true" outlineLevel="0" collapsed="false">
      <c r="A107" s="47" t="s">
        <v>159</v>
      </c>
      <c r="B107" s="47"/>
      <c r="C107" s="48" t="s">
        <v>97</v>
      </c>
      <c r="D107" s="48" t="s">
        <v>97</v>
      </c>
      <c r="E107" s="48" t="s">
        <v>97</v>
      </c>
      <c r="F107" s="48" t="s">
        <v>97</v>
      </c>
      <c r="G107" s="48" t="s">
        <v>97</v>
      </c>
      <c r="H107" s="48" t="s">
        <v>97</v>
      </c>
      <c r="I107" s="48" t="s">
        <v>97</v>
      </c>
      <c r="J107" s="48" t="s">
        <v>97</v>
      </c>
      <c r="K107" s="48" t="s">
        <v>97</v>
      </c>
      <c r="L107" s="48" t="s">
        <v>97</v>
      </c>
      <c r="M107" s="48" t="s">
        <v>97</v>
      </c>
      <c r="N107" s="48" t="s">
        <v>97</v>
      </c>
      <c r="O107" s="48" t="s">
        <v>97</v>
      </c>
      <c r="P107" s="48" t="s">
        <v>97</v>
      </c>
      <c r="Q107" s="48" t="s">
        <v>97</v>
      </c>
      <c r="R107" s="48" t="s">
        <v>97</v>
      </c>
      <c r="S107" s="48" t="s">
        <v>97</v>
      </c>
      <c r="T107" s="48" t="s">
        <v>97</v>
      </c>
      <c r="U107" s="48" t="s">
        <v>97</v>
      </c>
      <c r="V107" s="48" t="s">
        <v>97</v>
      </c>
      <c r="W107" s="48" t="s">
        <v>97</v>
      </c>
      <c r="X107" s="48" t="s">
        <v>97</v>
      </c>
      <c r="Y107" s="48" t="s">
        <v>97</v>
      </c>
      <c r="Z107" s="48" t="s">
        <v>97</v>
      </c>
      <c r="AA107" s="48" t="s">
        <v>97</v>
      </c>
      <c r="AB107" s="48" t="s">
        <v>97</v>
      </c>
      <c r="AC107" s="48" t="s">
        <v>97</v>
      </c>
      <c r="AD107" s="48" t="s">
        <v>97</v>
      </c>
      <c r="AE107" s="48" t="s">
        <v>97</v>
      </c>
      <c r="AF107" s="48" t="s">
        <v>97</v>
      </c>
    </row>
    <row r="108" customFormat="false" ht="12.75" hidden="false" customHeight="true" outlineLevel="0" collapsed="false">
      <c r="A108" s="47" t="s">
        <v>160</v>
      </c>
      <c r="B108" s="47"/>
      <c r="C108" s="48" t="s">
        <v>97</v>
      </c>
      <c r="D108" s="48" t="s">
        <v>97</v>
      </c>
      <c r="E108" s="48" t="s">
        <v>97</v>
      </c>
      <c r="F108" s="48" t="s">
        <v>97</v>
      </c>
      <c r="G108" s="48" t="s">
        <v>97</v>
      </c>
      <c r="H108" s="48" t="s">
        <v>97</v>
      </c>
      <c r="I108" s="48" t="s">
        <v>97</v>
      </c>
      <c r="J108" s="48" t="s">
        <v>97</v>
      </c>
      <c r="K108" s="48" t="s">
        <v>97</v>
      </c>
      <c r="L108" s="48" t="s">
        <v>97</v>
      </c>
      <c r="M108" s="48" t="s">
        <v>97</v>
      </c>
      <c r="N108" s="48" t="s">
        <v>97</v>
      </c>
      <c r="O108" s="48" t="s">
        <v>97</v>
      </c>
      <c r="P108" s="48" t="s">
        <v>97</v>
      </c>
      <c r="Q108" s="48" t="s">
        <v>97</v>
      </c>
      <c r="R108" s="48" t="s">
        <v>97</v>
      </c>
      <c r="S108" s="48" t="s">
        <v>97</v>
      </c>
      <c r="T108" s="48" t="s">
        <v>97</v>
      </c>
      <c r="U108" s="48" t="s">
        <v>97</v>
      </c>
      <c r="V108" s="48" t="s">
        <v>97</v>
      </c>
      <c r="W108" s="48" t="s">
        <v>97</v>
      </c>
      <c r="X108" s="48" t="s">
        <v>97</v>
      </c>
      <c r="Y108" s="48" t="s">
        <v>97</v>
      </c>
      <c r="Z108" s="48" t="s">
        <v>97</v>
      </c>
      <c r="AA108" s="48" t="s">
        <v>97</v>
      </c>
      <c r="AB108" s="48" t="s">
        <v>97</v>
      </c>
      <c r="AC108" s="48" t="s">
        <v>97</v>
      </c>
      <c r="AD108" s="48" t="s">
        <v>97</v>
      </c>
      <c r="AE108" s="48" t="s">
        <v>97</v>
      </c>
      <c r="AF108" s="48" t="s">
        <v>97</v>
      </c>
    </row>
    <row r="109" customFormat="false" ht="12.75" hidden="false" customHeight="true" outlineLevel="0" collapsed="false">
      <c r="A109" s="47" t="s">
        <v>161</v>
      </c>
      <c r="B109" s="47"/>
      <c r="C109" s="48" t="s">
        <v>97</v>
      </c>
      <c r="D109" s="48" t="s">
        <v>97</v>
      </c>
      <c r="E109" s="48" t="s">
        <v>97</v>
      </c>
      <c r="F109" s="48" t="s">
        <v>97</v>
      </c>
      <c r="G109" s="48" t="s">
        <v>97</v>
      </c>
      <c r="H109" s="48" t="s">
        <v>97</v>
      </c>
      <c r="I109" s="48" t="s">
        <v>97</v>
      </c>
      <c r="J109" s="48" t="s">
        <v>97</v>
      </c>
      <c r="K109" s="48" t="s">
        <v>97</v>
      </c>
      <c r="L109" s="48" t="s">
        <v>97</v>
      </c>
      <c r="M109" s="48" t="s">
        <v>97</v>
      </c>
      <c r="N109" s="48" t="s">
        <v>97</v>
      </c>
      <c r="O109" s="48" t="s">
        <v>97</v>
      </c>
      <c r="P109" s="48" t="s">
        <v>97</v>
      </c>
      <c r="Q109" s="48" t="s">
        <v>97</v>
      </c>
      <c r="R109" s="48" t="s">
        <v>97</v>
      </c>
      <c r="S109" s="48" t="s">
        <v>97</v>
      </c>
      <c r="T109" s="48" t="s">
        <v>97</v>
      </c>
      <c r="U109" s="48" t="s">
        <v>97</v>
      </c>
      <c r="V109" s="48" t="s">
        <v>97</v>
      </c>
      <c r="W109" s="48" t="s">
        <v>97</v>
      </c>
      <c r="X109" s="48" t="s">
        <v>97</v>
      </c>
      <c r="Y109" s="48" t="s">
        <v>97</v>
      </c>
      <c r="Z109" s="48" t="s">
        <v>97</v>
      </c>
      <c r="AA109" s="48" t="n">
        <v>6.9670968</v>
      </c>
      <c r="AB109" s="48" t="n">
        <v>2.491385</v>
      </c>
      <c r="AC109" s="48" t="n">
        <v>2.4225993</v>
      </c>
      <c r="AD109" s="48" t="n">
        <v>3.1680612</v>
      </c>
      <c r="AE109" s="48" t="n">
        <v>2.8172344</v>
      </c>
      <c r="AF109" s="48" t="n">
        <v>2.7659541</v>
      </c>
    </row>
    <row r="110" customFormat="false" ht="12.75" hidden="false" customHeight="true" outlineLevel="0" collapsed="false">
      <c r="A110" s="49" t="s">
        <v>162</v>
      </c>
      <c r="B110" s="50"/>
      <c r="C110" s="62" t="s">
        <v>97</v>
      </c>
      <c r="D110" s="62" t="s">
        <v>97</v>
      </c>
      <c r="E110" s="62" t="s">
        <v>97</v>
      </c>
      <c r="F110" s="62" t="s">
        <v>97</v>
      </c>
      <c r="G110" s="62" t="s">
        <v>97</v>
      </c>
      <c r="H110" s="62" t="s">
        <v>97</v>
      </c>
      <c r="I110" s="62" t="s">
        <v>97</v>
      </c>
      <c r="J110" s="62" t="s">
        <v>97</v>
      </c>
      <c r="K110" s="62" t="s">
        <v>97</v>
      </c>
      <c r="L110" s="62" t="s">
        <v>97</v>
      </c>
      <c r="M110" s="51" t="s">
        <v>97</v>
      </c>
      <c r="N110" s="51" t="s">
        <v>97</v>
      </c>
      <c r="O110" s="51" t="s">
        <v>97</v>
      </c>
      <c r="P110" s="51" t="s">
        <v>97</v>
      </c>
      <c r="Q110" s="51" t="s">
        <v>97</v>
      </c>
      <c r="R110" s="51" t="s">
        <v>97</v>
      </c>
      <c r="S110" s="51" t="s">
        <v>97</v>
      </c>
      <c r="T110" s="51" t="s">
        <v>97</v>
      </c>
      <c r="U110" s="51" t="s">
        <v>97</v>
      </c>
      <c r="V110" s="51" t="s">
        <v>97</v>
      </c>
      <c r="W110" s="51" t="s">
        <v>97</v>
      </c>
      <c r="X110" s="51" t="s">
        <v>97</v>
      </c>
      <c r="Y110" s="51" t="s">
        <v>97</v>
      </c>
      <c r="Z110" s="51" t="s">
        <v>97</v>
      </c>
      <c r="AA110" s="51" t="s">
        <v>97</v>
      </c>
      <c r="AB110" s="51" t="s">
        <v>97</v>
      </c>
      <c r="AC110" s="51" t="s">
        <v>97</v>
      </c>
      <c r="AD110" s="51" t="s">
        <v>97</v>
      </c>
      <c r="AE110" s="51" t="s">
        <v>97</v>
      </c>
      <c r="AF110" s="51" t="s">
        <v>97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16" t="s">
        <v>163</v>
      </c>
    </row>
    <row r="113" customFormat="false" ht="12.75" hidden="false" customHeight="true" outlineLevel="0" collapsed="false">
      <c r="A113" s="53" t="s">
        <v>228</v>
      </c>
    </row>
    <row r="114" customFormat="false" ht="12.75" hidden="false" customHeight="true" outlineLevel="0" collapsed="false">
      <c r="A114" s="53"/>
    </row>
    <row r="115" customFormat="false" ht="12.75" hidden="false" customHeight="true" outlineLevel="0" collapsed="false">
      <c r="A115" s="53"/>
    </row>
    <row r="116" customFormat="false" ht="12.75" hidden="false" customHeight="true" outlineLevel="0" collapsed="false">
      <c r="A116" s="53"/>
    </row>
  </sheetData>
  <conditionalFormatting sqref="A11:A84">
    <cfRule type="expression" priority="2" aboveAverage="0" equalAverage="0" bottom="0" percent="0" rank="0" text="" dxfId="0">
      <formula>AND(COUNTIF($A$11:$A$8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13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s">
        <v>97</v>
      </c>
      <c r="L8" s="31" t="s">
        <v>97</v>
      </c>
      <c r="M8" s="31" t="n">
        <v>3005.196</v>
      </c>
      <c r="N8" s="31" t="n">
        <v>4420.697</v>
      </c>
      <c r="O8" s="31" t="n">
        <v>5793.585</v>
      </c>
      <c r="P8" s="31" t="n">
        <v>6808.593</v>
      </c>
      <c r="Q8" s="31" t="n">
        <v>9114.16</v>
      </c>
      <c r="R8" s="31" t="n">
        <v>12332.006</v>
      </c>
      <c r="S8" s="31" t="n">
        <v>20781.975</v>
      </c>
      <c r="T8" s="31" t="n">
        <v>30606.585</v>
      </c>
      <c r="U8" s="31" t="n">
        <v>20335.205</v>
      </c>
      <c r="V8" s="31" t="n">
        <v>23119.587</v>
      </c>
      <c r="W8" s="31" t="n">
        <v>24109.516</v>
      </c>
      <c r="X8" s="31" t="n">
        <v>22427.864</v>
      </c>
      <c r="Y8" s="31" t="n">
        <v>22805.715</v>
      </c>
      <c r="Z8" s="31" t="n">
        <v>22047.193</v>
      </c>
      <c r="AA8" s="31" t="n">
        <v>24286.171</v>
      </c>
      <c r="AB8" s="31" t="n">
        <v>22379.304</v>
      </c>
      <c r="AC8" s="31" t="n">
        <v>23388.257</v>
      </c>
      <c r="AD8" s="31" t="n">
        <v>23922.254</v>
      </c>
      <c r="AE8" s="31" t="n">
        <v>24380.316</v>
      </c>
      <c r="AF8" s="31" t="n">
        <v>26236.481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2206.031</v>
      </c>
      <c r="N9" s="31" t="n">
        <v>3377.816</v>
      </c>
      <c r="O9" s="31" t="n">
        <v>4632.964</v>
      </c>
      <c r="P9" s="31" t="n">
        <v>5557.497</v>
      </c>
      <c r="Q9" s="31" t="n">
        <v>7546.48</v>
      </c>
      <c r="R9" s="31" t="n">
        <v>10179.857</v>
      </c>
      <c r="S9" s="31" t="n">
        <v>18357.576</v>
      </c>
      <c r="T9" s="31" t="n">
        <v>27270.143</v>
      </c>
      <c r="U9" s="31" t="n">
        <v>17323.27</v>
      </c>
      <c r="V9" s="31" t="n">
        <v>19594.786</v>
      </c>
      <c r="W9" s="31" t="n">
        <v>21264.555</v>
      </c>
      <c r="X9" s="31" t="n">
        <v>19758.229</v>
      </c>
      <c r="Y9" s="31" t="n">
        <v>20030.219</v>
      </c>
      <c r="Z9" s="31" t="n">
        <v>18750.818</v>
      </c>
      <c r="AA9" s="31" t="n">
        <v>20165.452</v>
      </c>
      <c r="AB9" s="31" t="n">
        <v>18155.041</v>
      </c>
      <c r="AC9" s="31" t="n">
        <v>19102.693</v>
      </c>
      <c r="AD9" s="31" t="n">
        <v>19314.687</v>
      </c>
      <c r="AE9" s="31" t="n">
        <v>20099.341</v>
      </c>
      <c r="AF9" s="31" t="n">
        <v>22004.474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H10" s="16"/>
    </row>
    <row r="11" s="18" customFormat="true" ht="12.75" hidden="false" customHeight="true" outlineLevel="0" collapsed="false">
      <c r="A11" s="38" t="s">
        <v>105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s">
        <v>97</v>
      </c>
      <c r="L11" s="39" t="s">
        <v>97</v>
      </c>
      <c r="M11" s="39" t="n">
        <v>21.8574096</v>
      </c>
      <c r="N11" s="39" t="n">
        <v>27.6694376</v>
      </c>
      <c r="O11" s="39" t="n">
        <v>33.0422528</v>
      </c>
      <c r="P11" s="39" t="n">
        <v>29.777797</v>
      </c>
      <c r="Q11" s="39" t="n">
        <v>30.7816518</v>
      </c>
      <c r="R11" s="39" t="n">
        <v>32.0735815</v>
      </c>
      <c r="S11" s="39" t="n">
        <v>20.2901409</v>
      </c>
      <c r="T11" s="39" t="n">
        <v>33.3375579</v>
      </c>
      <c r="U11" s="39" t="n">
        <v>26.7860983</v>
      </c>
      <c r="V11" s="39" t="n">
        <v>26.2056628</v>
      </c>
      <c r="W11" s="39" t="n">
        <v>26.6780013</v>
      </c>
      <c r="X11" s="39" t="n">
        <v>27.5771068</v>
      </c>
      <c r="Y11" s="39" t="n">
        <v>31.520564</v>
      </c>
      <c r="Z11" s="39" t="n">
        <v>30.252155</v>
      </c>
      <c r="AA11" s="39" t="n">
        <v>27.2952702</v>
      </c>
      <c r="AB11" s="39" t="n">
        <v>26.391272</v>
      </c>
      <c r="AC11" s="39" t="n">
        <v>21.6531014</v>
      </c>
      <c r="AD11" s="39" t="n">
        <v>23.3077493</v>
      </c>
      <c r="AE11" s="39" t="n">
        <v>23.16842</v>
      </c>
      <c r="AF11" s="39" t="n">
        <v>23.6411049</v>
      </c>
      <c r="AH11" s="16"/>
    </row>
    <row r="12" s="18" customFormat="true" ht="12.75" hidden="false" customHeight="true" outlineLevel="0" collapsed="false">
      <c r="A12" s="38" t="s">
        <v>121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s">
        <v>97</v>
      </c>
      <c r="L12" s="39" t="s">
        <v>97</v>
      </c>
      <c r="M12" s="39" t="n">
        <v>6.8603179</v>
      </c>
      <c r="N12" s="39" t="n">
        <v>5.9096111</v>
      </c>
      <c r="O12" s="39" t="n">
        <v>5.7193948</v>
      </c>
      <c r="P12" s="39" t="n">
        <v>5.0314066</v>
      </c>
      <c r="Q12" s="39" t="n">
        <v>4.9598427</v>
      </c>
      <c r="R12" s="39" t="n">
        <v>4.6984894</v>
      </c>
      <c r="S12" s="39" t="n">
        <v>11.5232407</v>
      </c>
      <c r="T12" s="39" t="n">
        <v>12.4732766</v>
      </c>
      <c r="U12" s="39" t="n">
        <v>5.4081923</v>
      </c>
      <c r="V12" s="39" t="n">
        <v>6.0450474</v>
      </c>
      <c r="W12" s="39" t="n">
        <v>6.3329061</v>
      </c>
      <c r="X12" s="39" t="n">
        <v>6.1811593</v>
      </c>
      <c r="Y12" s="39" t="n">
        <v>6.3327767</v>
      </c>
      <c r="Z12" s="39" t="n">
        <v>5.9836053</v>
      </c>
      <c r="AA12" s="39" t="n">
        <v>6.2472796</v>
      </c>
      <c r="AB12" s="39" t="n">
        <v>8.2724735</v>
      </c>
      <c r="AC12" s="39" t="n">
        <v>9.604354</v>
      </c>
      <c r="AD12" s="39" t="n">
        <v>9.8142591</v>
      </c>
      <c r="AE12" s="39" t="n">
        <v>12.170236</v>
      </c>
      <c r="AF12" s="39" t="n">
        <v>12.7918184</v>
      </c>
      <c r="AH12" s="16"/>
    </row>
    <row r="13" s="18" customFormat="true" ht="12.75" hidden="false" customHeight="true" outlineLevel="0" collapsed="false">
      <c r="A13" s="38" t="s">
        <v>111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s">
        <v>97</v>
      </c>
      <c r="L13" s="39" t="s">
        <v>97</v>
      </c>
      <c r="M13" s="39" t="n">
        <v>0.4781385</v>
      </c>
      <c r="N13" s="39" t="n">
        <v>0.4466038</v>
      </c>
      <c r="O13" s="39" t="n">
        <v>0.5315534</v>
      </c>
      <c r="P13" s="39" t="n">
        <v>5.8056635</v>
      </c>
      <c r="Q13" s="39" t="n">
        <v>6.4949595</v>
      </c>
      <c r="R13" s="39" t="n">
        <v>7.1109518</v>
      </c>
      <c r="S13" s="39" t="n">
        <v>5.3410371</v>
      </c>
      <c r="T13" s="39" t="n">
        <v>5.0434964</v>
      </c>
      <c r="U13" s="39" t="n">
        <v>6.6445261</v>
      </c>
      <c r="V13" s="39" t="n">
        <v>8.0485002</v>
      </c>
      <c r="W13" s="39" t="n">
        <v>11.4259573</v>
      </c>
      <c r="X13" s="39" t="n">
        <v>13.6170881</v>
      </c>
      <c r="Y13" s="39" t="n">
        <v>13.7225472</v>
      </c>
      <c r="Z13" s="39" t="n">
        <v>12.6219878</v>
      </c>
      <c r="AA13" s="39" t="n">
        <v>11.6228079</v>
      </c>
      <c r="AB13" s="39" t="n">
        <v>10.6412603</v>
      </c>
      <c r="AC13" s="39" t="n">
        <v>10.2475315</v>
      </c>
      <c r="AD13" s="39" t="n">
        <v>12.8393838</v>
      </c>
      <c r="AE13" s="39" t="n">
        <v>13.0318409</v>
      </c>
      <c r="AF13" s="39" t="n">
        <v>12.1722917</v>
      </c>
      <c r="AH13" s="16"/>
    </row>
    <row r="14" s="18" customFormat="true" ht="12.75" hidden="false" customHeight="true" outlineLevel="0" collapsed="false">
      <c r="A14" s="38" t="s">
        <v>103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s">
        <v>97</v>
      </c>
      <c r="L14" s="39" t="s">
        <v>97</v>
      </c>
      <c r="M14" s="39" t="n">
        <v>3.5337795</v>
      </c>
      <c r="N14" s="39" t="n">
        <v>3.8522658</v>
      </c>
      <c r="O14" s="39" t="n">
        <v>6.0445821</v>
      </c>
      <c r="P14" s="39" t="n">
        <v>6.0220959</v>
      </c>
      <c r="Q14" s="39" t="n">
        <v>6.574122</v>
      </c>
      <c r="R14" s="39" t="n">
        <v>5.9160124</v>
      </c>
      <c r="S14" s="39" t="n">
        <v>12.6261436</v>
      </c>
      <c r="T14" s="39" t="n">
        <v>2.0686398</v>
      </c>
      <c r="U14" s="39" t="n">
        <v>2.7925216</v>
      </c>
      <c r="V14" s="39" t="n">
        <v>2.3803366</v>
      </c>
      <c r="W14" s="39" t="n">
        <v>2.3270355</v>
      </c>
      <c r="X14" s="39" t="n">
        <v>2.9014176</v>
      </c>
      <c r="Y14" s="39" t="n">
        <v>2.635164</v>
      </c>
      <c r="Z14" s="39" t="n">
        <v>2.8598788</v>
      </c>
      <c r="AA14" s="39" t="n">
        <v>2.3870498</v>
      </c>
      <c r="AB14" s="39" t="n">
        <v>2.8002837</v>
      </c>
      <c r="AC14" s="39" t="n">
        <v>11.1819919</v>
      </c>
      <c r="AD14" s="39" t="n">
        <v>10.5430575</v>
      </c>
      <c r="AE14" s="39" t="n">
        <v>11.1591622</v>
      </c>
      <c r="AF14" s="39" t="n">
        <v>10.9450997</v>
      </c>
      <c r="AH14" s="16"/>
    </row>
    <row r="15" s="18" customFormat="true" ht="12.75" hidden="false" customHeight="true" outlineLevel="0" collapsed="false">
      <c r="A15" s="38" t="s">
        <v>110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s">
        <v>97</v>
      </c>
      <c r="L15" s="39" t="s">
        <v>97</v>
      </c>
      <c r="M15" s="39" t="n">
        <v>23.7141271</v>
      </c>
      <c r="N15" s="39" t="n">
        <v>23.9962838</v>
      </c>
      <c r="O15" s="39" t="n">
        <v>20.2503459</v>
      </c>
      <c r="P15" s="39" t="n">
        <v>16.8250768</v>
      </c>
      <c r="Q15" s="39" t="n">
        <v>17.2309352</v>
      </c>
      <c r="R15" s="39" t="n">
        <v>16.7879338</v>
      </c>
      <c r="S15" s="39" t="n">
        <v>12.0097296</v>
      </c>
      <c r="T15" s="39" t="n">
        <v>12.1617292</v>
      </c>
      <c r="U15" s="39" t="n">
        <v>13.89985</v>
      </c>
      <c r="V15" s="39" t="n">
        <v>15.2445587</v>
      </c>
      <c r="W15" s="39" t="n">
        <v>13.5630139</v>
      </c>
      <c r="X15" s="39" t="n">
        <v>13.5636724</v>
      </c>
      <c r="Y15" s="39" t="n">
        <v>11.9083046</v>
      </c>
      <c r="Z15" s="39" t="n">
        <v>11.5780635</v>
      </c>
      <c r="AA15" s="39" t="n">
        <v>6.9658614</v>
      </c>
      <c r="AB15" s="39" t="n">
        <v>8.2037717</v>
      </c>
      <c r="AC15" s="39" t="n">
        <v>8.6019108</v>
      </c>
      <c r="AD15" s="39" t="n">
        <v>8.7813381</v>
      </c>
      <c r="AE15" s="39" t="n">
        <v>9.4417767</v>
      </c>
      <c r="AF15" s="39" t="n">
        <v>9.0358154</v>
      </c>
      <c r="AH15" s="16"/>
    </row>
    <row r="16" s="18" customFormat="true" ht="12.75" hidden="false" customHeight="true" outlineLevel="0" collapsed="false">
      <c r="A16" s="38" t="s">
        <v>117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s">
        <v>97</v>
      </c>
      <c r="L16" s="39" t="s">
        <v>97</v>
      </c>
      <c r="M16" s="39" t="n">
        <v>5.8929933</v>
      </c>
      <c r="N16" s="39" t="n">
        <v>5.6243393</v>
      </c>
      <c r="O16" s="39" t="n">
        <v>4.9967507</v>
      </c>
      <c r="P16" s="39" t="n">
        <v>5.3636632</v>
      </c>
      <c r="Q16" s="39" t="n">
        <v>4.8920581</v>
      </c>
      <c r="R16" s="39" t="n">
        <v>4.9157939</v>
      </c>
      <c r="S16" s="39" t="n">
        <v>3.1107679</v>
      </c>
      <c r="T16" s="39" t="n">
        <v>2.8673731</v>
      </c>
      <c r="U16" s="39" t="n">
        <v>4.5591918</v>
      </c>
      <c r="V16" s="39" t="n">
        <v>4.1713418</v>
      </c>
      <c r="W16" s="39" t="n">
        <v>3.9016254</v>
      </c>
      <c r="X16" s="39" t="n">
        <v>3.825799</v>
      </c>
      <c r="Y16" s="39" t="n">
        <v>3.3997399</v>
      </c>
      <c r="Z16" s="39" t="n">
        <v>3.2050701</v>
      </c>
      <c r="AA16" s="39" t="n">
        <v>2.5531361</v>
      </c>
      <c r="AB16" s="39" t="n">
        <v>3.2872113</v>
      </c>
      <c r="AC16" s="39" t="n">
        <v>2.8505245</v>
      </c>
      <c r="AD16" s="39" t="n">
        <v>3.3508757</v>
      </c>
      <c r="AE16" s="39" t="n">
        <v>3.4470923</v>
      </c>
      <c r="AF16" s="39" t="n">
        <v>3.7492681</v>
      </c>
      <c r="AH16" s="16"/>
    </row>
    <row r="17" s="18" customFormat="true" ht="12.75" hidden="false" customHeight="true" outlineLevel="0" collapsed="false">
      <c r="A17" s="38" t="s">
        <v>100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s">
        <v>97</v>
      </c>
      <c r="L17" s="39" t="s">
        <v>97</v>
      </c>
      <c r="M17" s="39" t="n">
        <v>2.6128745</v>
      </c>
      <c r="N17" s="39" t="n">
        <v>2.7755125</v>
      </c>
      <c r="O17" s="39" t="n">
        <v>2.7345245</v>
      </c>
      <c r="P17" s="39" t="n">
        <v>1.9231727</v>
      </c>
      <c r="Q17" s="39" t="n">
        <v>1.8873709</v>
      </c>
      <c r="R17" s="39" t="n">
        <v>1.7564944</v>
      </c>
      <c r="S17" s="39" t="n">
        <v>2.2892819</v>
      </c>
      <c r="T17" s="39" t="n">
        <v>1.8116265</v>
      </c>
      <c r="U17" s="39" t="n">
        <v>2.417743</v>
      </c>
      <c r="V17" s="39" t="n">
        <v>2.2492573</v>
      </c>
      <c r="W17" s="39" t="n">
        <v>3.5483126</v>
      </c>
      <c r="X17" s="39" t="n">
        <v>2.7562812</v>
      </c>
      <c r="Y17" s="39" t="n">
        <v>2.5694963</v>
      </c>
      <c r="Z17" s="39" t="n">
        <v>2.6068035</v>
      </c>
      <c r="AA17" s="39" t="n">
        <v>4.3738225</v>
      </c>
      <c r="AB17" s="39" t="n">
        <v>4.576742</v>
      </c>
      <c r="AC17" s="39" t="n">
        <v>3.918599</v>
      </c>
      <c r="AD17" s="39" t="n">
        <v>4.1387446</v>
      </c>
      <c r="AE17" s="39" t="n">
        <v>4.437666</v>
      </c>
      <c r="AF17" s="39" t="n">
        <v>3.5016891</v>
      </c>
      <c r="AH17" s="16"/>
    </row>
    <row r="18" s="18" customFormat="true" ht="12.75" hidden="false" customHeight="true" outlineLevel="0" collapsed="false">
      <c r="A18" s="38" t="s">
        <v>109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s">
        <v>97</v>
      </c>
      <c r="L18" s="39" t="s">
        <v>97</v>
      </c>
      <c r="M18" s="39" t="n">
        <v>0.0231932</v>
      </c>
      <c r="N18" s="39" t="n">
        <v>0.0190015</v>
      </c>
      <c r="O18" s="39" t="n">
        <v>0.0938452</v>
      </c>
      <c r="P18" s="39" t="n">
        <v>0.1850162</v>
      </c>
      <c r="Q18" s="39" t="n">
        <v>0.1762093</v>
      </c>
      <c r="R18" s="39" t="n">
        <v>0.2123337</v>
      </c>
      <c r="S18" s="39" t="n">
        <v>0.2122272</v>
      </c>
      <c r="T18" s="39" t="n">
        <v>0.2131502</v>
      </c>
      <c r="U18" s="39" t="n">
        <v>0.3802568</v>
      </c>
      <c r="V18" s="39" t="n">
        <v>0.4525643</v>
      </c>
      <c r="W18" s="39" t="n">
        <v>0.4953355</v>
      </c>
      <c r="X18" s="39" t="n">
        <v>0.5141283</v>
      </c>
      <c r="Y18" s="39" t="n">
        <v>0.3659083</v>
      </c>
      <c r="Z18" s="39" t="n">
        <v>0.3983047</v>
      </c>
      <c r="AA18" s="39" t="n">
        <v>0.4695759</v>
      </c>
      <c r="AB18" s="39" t="n">
        <v>0.6289874</v>
      </c>
      <c r="AC18" s="39" t="n">
        <v>0.7983536</v>
      </c>
      <c r="AD18" s="39" t="n">
        <v>1.8272902</v>
      </c>
      <c r="AE18" s="39" t="n">
        <v>1.5527034</v>
      </c>
      <c r="AF18" s="39" t="n">
        <v>2.3061744</v>
      </c>
      <c r="AH18" s="16"/>
    </row>
    <row r="19" s="18" customFormat="true" ht="12.75" hidden="false" customHeight="true" outlineLevel="0" collapsed="false">
      <c r="A19" s="38" t="s">
        <v>114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s">
        <v>97</v>
      </c>
      <c r="L19" s="39" t="s">
        <v>97</v>
      </c>
      <c r="M19" s="39" t="n">
        <v>3.1907403</v>
      </c>
      <c r="N19" s="39" t="n">
        <v>3.7242996</v>
      </c>
      <c r="O19" s="39" t="n">
        <v>3.2251533</v>
      </c>
      <c r="P19" s="39" t="n">
        <v>3.6849023</v>
      </c>
      <c r="Q19" s="39" t="n">
        <v>3.7161187</v>
      </c>
      <c r="R19" s="39" t="n">
        <v>3.603623</v>
      </c>
      <c r="S19" s="39" t="n">
        <v>5.202672</v>
      </c>
      <c r="T19" s="39" t="n">
        <v>5.3417198</v>
      </c>
      <c r="U19" s="39" t="n">
        <v>2.2154928</v>
      </c>
      <c r="V19" s="39" t="n">
        <v>2.0717714</v>
      </c>
      <c r="W19" s="39" t="n">
        <v>1.9130579</v>
      </c>
      <c r="X19" s="39" t="n">
        <v>1.6583924</v>
      </c>
      <c r="Y19" s="39" t="n">
        <v>1.3878846</v>
      </c>
      <c r="Z19" s="39" t="n">
        <v>1.5448316</v>
      </c>
      <c r="AA19" s="39" t="n">
        <v>1.3413642</v>
      </c>
      <c r="AB19" s="39" t="n">
        <v>2.659475</v>
      </c>
      <c r="AC19" s="39" t="n">
        <v>2.4227073</v>
      </c>
      <c r="AD19" s="39" t="n">
        <v>2.5619785</v>
      </c>
      <c r="AE19" s="39" t="n">
        <v>2.276119</v>
      </c>
      <c r="AF19" s="39" t="n">
        <v>2.1600458</v>
      </c>
      <c r="AH19" s="16"/>
    </row>
    <row r="20" s="18" customFormat="true" ht="12.75" hidden="false" customHeight="true" outlineLevel="0" collapsed="false">
      <c r="A20" s="38" t="s">
        <v>181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s">
        <v>97</v>
      </c>
      <c r="L20" s="39" t="s">
        <v>97</v>
      </c>
      <c r="M20" s="39" t="n">
        <v>2.3526585</v>
      </c>
      <c r="N20" s="39" t="n">
        <v>1.8297115</v>
      </c>
      <c r="O20" s="39" t="n">
        <v>1.9052452</v>
      </c>
      <c r="P20" s="39" t="n">
        <v>1.051906</v>
      </c>
      <c r="Q20" s="39" t="n">
        <v>0.7948291</v>
      </c>
      <c r="R20" s="39" t="n">
        <v>0.7027486</v>
      </c>
      <c r="S20" s="39" t="n">
        <v>1.2918647</v>
      </c>
      <c r="T20" s="39" t="n">
        <v>1.4228735</v>
      </c>
      <c r="U20" s="39" t="n">
        <v>0.9146404</v>
      </c>
      <c r="V20" s="39" t="n">
        <v>1.0226177</v>
      </c>
      <c r="W20" s="39" t="n">
        <v>2.0624968</v>
      </c>
      <c r="X20" s="39" t="n">
        <v>1.6251481</v>
      </c>
      <c r="Y20" s="39" t="n">
        <v>1.6952768</v>
      </c>
      <c r="Z20" s="39" t="n">
        <v>1.4493138</v>
      </c>
      <c r="AA20" s="39" t="n">
        <v>1.2225394</v>
      </c>
      <c r="AB20" s="39" t="n">
        <v>1.2812731</v>
      </c>
      <c r="AC20" s="39" t="n">
        <v>1.5592013</v>
      </c>
      <c r="AD20" s="39" t="n">
        <v>1.5358586</v>
      </c>
      <c r="AE20" s="39" t="n">
        <v>1.7856782</v>
      </c>
      <c r="AF20" s="39" t="n">
        <v>1.8973429</v>
      </c>
      <c r="AH20" s="16"/>
    </row>
    <row r="21" s="18" customFormat="true" ht="12.75" hidden="false" customHeight="true" outlineLevel="0" collapsed="false">
      <c r="A21" s="38" t="s">
        <v>198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s">
        <v>97</v>
      </c>
      <c r="L21" s="39" t="s">
        <v>97</v>
      </c>
      <c r="M21" s="39" t="n">
        <v>0.1104753</v>
      </c>
      <c r="N21" s="39" t="n">
        <v>0.0737893</v>
      </c>
      <c r="O21" s="39" t="n">
        <v>0.056528</v>
      </c>
      <c r="P21" s="39" t="n">
        <v>0.0512441</v>
      </c>
      <c r="Q21" s="39" t="n">
        <v>0.0726123</v>
      </c>
      <c r="R21" s="39" t="n">
        <v>0.0536652</v>
      </c>
      <c r="S21" s="39" t="n">
        <v>0.0320181</v>
      </c>
      <c r="T21" s="39" t="n">
        <v>0.251276</v>
      </c>
      <c r="U21" s="39" t="n">
        <v>0.4144881</v>
      </c>
      <c r="V21" s="39" t="n">
        <v>0.3843884</v>
      </c>
      <c r="W21" s="39" t="n">
        <v>0.5332127</v>
      </c>
      <c r="X21" s="39" t="n">
        <v>0.6464682</v>
      </c>
      <c r="Y21" s="39" t="n">
        <v>0.5160812</v>
      </c>
      <c r="Z21" s="39" t="n">
        <v>0.5108723</v>
      </c>
      <c r="AA21" s="39" t="n">
        <v>0.9153316</v>
      </c>
      <c r="AB21" s="39" t="n">
        <v>1.2123925</v>
      </c>
      <c r="AC21" s="39" t="n">
        <v>1.1581966</v>
      </c>
      <c r="AD21" s="39" t="n">
        <v>1.4805712</v>
      </c>
      <c r="AE21" s="39" t="n">
        <v>1.6395973</v>
      </c>
      <c r="AF21" s="39" t="n">
        <v>1.7190453</v>
      </c>
      <c r="AH21" s="16"/>
    </row>
    <row r="22" s="18" customFormat="true" ht="12.75" hidden="false" customHeight="true" outlineLevel="0" collapsed="false">
      <c r="A22" s="38" t="s">
        <v>132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s">
        <v>97</v>
      </c>
      <c r="L22" s="39" t="s">
        <v>97</v>
      </c>
      <c r="M22" s="39" t="n">
        <v>0.0453881</v>
      </c>
      <c r="N22" s="39" t="n">
        <v>0.0183681</v>
      </c>
      <c r="O22" s="39" t="n">
        <v>0.0153446</v>
      </c>
      <c r="P22" s="39" t="n">
        <v>0.0607027</v>
      </c>
      <c r="Q22" s="39" t="n">
        <v>0.1145361</v>
      </c>
      <c r="R22" s="39" t="n">
        <v>0.1969347</v>
      </c>
      <c r="S22" s="39" t="n">
        <v>0.0590367</v>
      </c>
      <c r="T22" s="39" t="n">
        <v>0.0656427</v>
      </c>
      <c r="U22" s="39" t="n">
        <v>0.0763946</v>
      </c>
      <c r="V22" s="39" t="n">
        <v>0.3660749</v>
      </c>
      <c r="W22" s="39" t="n">
        <v>0.0507269</v>
      </c>
      <c r="X22" s="39" t="n">
        <v>0.1013828</v>
      </c>
      <c r="Y22" s="39" t="n">
        <v>1.3468378</v>
      </c>
      <c r="Z22" s="39" t="n">
        <v>1.2919695</v>
      </c>
      <c r="AA22" s="39" t="n">
        <v>1.1797208</v>
      </c>
      <c r="AB22" s="39" t="n">
        <v>1.3721025</v>
      </c>
      <c r="AC22" s="39" t="n">
        <v>1.3953498</v>
      </c>
      <c r="AD22" s="39" t="n">
        <v>1.4355796</v>
      </c>
      <c r="AE22" s="39" t="n">
        <v>1.9052788</v>
      </c>
      <c r="AF22" s="39" t="n">
        <v>1.42954</v>
      </c>
      <c r="AH22" s="16"/>
    </row>
    <row r="23" s="18" customFormat="true" ht="12.75" hidden="false" customHeight="true" outlineLevel="0" collapsed="false">
      <c r="A23" s="38" t="s">
        <v>169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n">
        <v>0.0754693</v>
      </c>
      <c r="N23" s="39" t="n">
        <v>0.0604203</v>
      </c>
      <c r="O23" s="39" t="n">
        <v>0.0883046</v>
      </c>
      <c r="P23" s="39" t="n">
        <v>0.1172783</v>
      </c>
      <c r="Q23" s="39" t="n">
        <v>0.1417026</v>
      </c>
      <c r="R23" s="39" t="n">
        <v>0.0838469</v>
      </c>
      <c r="S23" s="39" t="n">
        <v>0.1198587</v>
      </c>
      <c r="T23" s="39" t="n">
        <v>0.2971419</v>
      </c>
      <c r="U23" s="39" t="n">
        <v>0.3062177</v>
      </c>
      <c r="V23" s="39" t="n">
        <v>0.3122115</v>
      </c>
      <c r="W23" s="39" t="n">
        <v>0.4584124</v>
      </c>
      <c r="X23" s="39" t="n">
        <v>0.7154404</v>
      </c>
      <c r="Y23" s="39" t="n">
        <v>0.6913311</v>
      </c>
      <c r="Z23" s="39" t="n">
        <v>0.7837551</v>
      </c>
      <c r="AA23" s="39" t="n">
        <v>0.9994906</v>
      </c>
      <c r="AB23" s="39" t="n">
        <v>1.2586093</v>
      </c>
      <c r="AC23" s="39" t="n">
        <v>1.2636384</v>
      </c>
      <c r="AD23" s="39" t="n">
        <v>1.3492918</v>
      </c>
      <c r="AE23" s="39" t="n">
        <v>1.3509136</v>
      </c>
      <c r="AF23" s="39" t="n">
        <v>1.3327054</v>
      </c>
      <c r="AH23" s="16"/>
    </row>
    <row r="24" s="18" customFormat="true" ht="12.75" hidden="false" customHeight="true" outlineLevel="0" collapsed="false">
      <c r="A24" s="38" t="s">
        <v>126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s">
        <v>97</v>
      </c>
      <c r="L24" s="39" t="s">
        <v>97</v>
      </c>
      <c r="M24" s="39" t="n">
        <v>0.1965928</v>
      </c>
      <c r="N24" s="39" t="n">
        <v>0.1719638</v>
      </c>
      <c r="O24" s="39" t="n">
        <v>0.1546711</v>
      </c>
      <c r="P24" s="39" t="n">
        <v>0.2113506</v>
      </c>
      <c r="Q24" s="39" t="n">
        <v>0.3180984</v>
      </c>
      <c r="R24" s="39" t="n">
        <v>0.2345198</v>
      </c>
      <c r="S24" s="39" t="n">
        <v>0.1000675</v>
      </c>
      <c r="T24" s="39" t="n">
        <v>0.9911102</v>
      </c>
      <c r="U24" s="39" t="n">
        <v>0.8981026</v>
      </c>
      <c r="V24" s="39" t="n">
        <v>0.62566</v>
      </c>
      <c r="W24" s="39" t="n">
        <v>0.8096347</v>
      </c>
      <c r="X24" s="39" t="n">
        <v>1.3739026</v>
      </c>
      <c r="Y24" s="39" t="n">
        <v>0.9380412</v>
      </c>
      <c r="Z24" s="39" t="n">
        <v>1.0688753</v>
      </c>
      <c r="AA24" s="39" t="n">
        <v>0.923682</v>
      </c>
      <c r="AB24" s="39" t="n">
        <v>1.2979358</v>
      </c>
      <c r="AC24" s="39" t="n">
        <v>0.8372022</v>
      </c>
      <c r="AD24" s="39" t="n">
        <v>0.9877205</v>
      </c>
      <c r="AE24" s="39" t="n">
        <v>0.9877354</v>
      </c>
      <c r="AF24" s="39" t="n">
        <v>1.273837</v>
      </c>
      <c r="AH24" s="16"/>
    </row>
    <row r="25" s="18" customFormat="true" ht="12.75" hidden="false" customHeight="true" outlineLevel="0" collapsed="false">
      <c r="A25" s="38" t="s">
        <v>122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s">
        <v>97</v>
      </c>
      <c r="L25" s="39" t="s">
        <v>97</v>
      </c>
      <c r="M25" s="39" t="n">
        <v>0.0961002</v>
      </c>
      <c r="N25" s="39" t="n">
        <v>0.3087748</v>
      </c>
      <c r="O25" s="39" t="n">
        <v>0.3032147</v>
      </c>
      <c r="P25" s="39" t="n">
        <v>0.7485688</v>
      </c>
      <c r="Q25" s="39" t="n">
        <v>1.0278402</v>
      </c>
      <c r="R25" s="39" t="n">
        <v>0.8832707</v>
      </c>
      <c r="S25" s="39" t="n">
        <v>0.5961657</v>
      </c>
      <c r="T25" s="39" t="n">
        <v>0.4603029</v>
      </c>
      <c r="U25" s="39" t="n">
        <v>0.2934812</v>
      </c>
      <c r="V25" s="39" t="n">
        <v>0.3460875</v>
      </c>
      <c r="W25" s="39" t="n">
        <v>0.1493269</v>
      </c>
      <c r="X25" s="39" t="n">
        <v>0.2379674</v>
      </c>
      <c r="Y25" s="39" t="n">
        <v>0.2490735</v>
      </c>
      <c r="Z25" s="39" t="n">
        <v>0.351437</v>
      </c>
      <c r="AA25" s="39" t="n">
        <v>0.3574092</v>
      </c>
      <c r="AB25" s="39" t="n">
        <v>0.4046551</v>
      </c>
      <c r="AC25" s="39" t="n">
        <v>0.401971</v>
      </c>
      <c r="AD25" s="39" t="n">
        <v>0.6120786</v>
      </c>
      <c r="AE25" s="39" t="n">
        <v>0.7056184</v>
      </c>
      <c r="AF25" s="39" t="n">
        <v>0.9212402</v>
      </c>
      <c r="AH25" s="16"/>
    </row>
    <row r="26" s="18" customFormat="true" ht="12.75" hidden="false" customHeight="true" outlineLevel="0" collapsed="false">
      <c r="A26" s="38" t="s">
        <v>104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s">
        <v>97</v>
      </c>
      <c r="L26" s="39" t="s">
        <v>97</v>
      </c>
      <c r="M26" s="39" t="s">
        <v>97</v>
      </c>
      <c r="N26" s="39" t="s">
        <v>97</v>
      </c>
      <c r="O26" s="39" t="n">
        <v>0.0147404</v>
      </c>
      <c r="P26" s="39" t="n">
        <v>0.0103839</v>
      </c>
      <c r="Q26" s="39" t="n">
        <v>0.0001097</v>
      </c>
      <c r="R26" s="39" t="n">
        <v>0.0032274</v>
      </c>
      <c r="S26" s="39" t="n">
        <v>0.0006015</v>
      </c>
      <c r="T26" s="39" t="n">
        <v>0.0101579</v>
      </c>
      <c r="U26" s="39" t="n">
        <v>0.0009983</v>
      </c>
      <c r="V26" s="39" t="n">
        <v>0.000878</v>
      </c>
      <c r="W26" s="39" t="n">
        <v>0.0005102</v>
      </c>
      <c r="X26" s="39" t="n">
        <v>0.0521762</v>
      </c>
      <c r="Y26" s="39" t="n">
        <v>0.5474417</v>
      </c>
      <c r="Z26" s="39" t="n">
        <v>0.6488309</v>
      </c>
      <c r="AA26" s="39" t="n">
        <v>0.6884206</v>
      </c>
      <c r="AB26" s="39" t="n">
        <v>0.9548733</v>
      </c>
      <c r="AC26" s="39" t="n">
        <v>0.9820527</v>
      </c>
      <c r="AD26" s="39" t="n">
        <v>0.8988033</v>
      </c>
      <c r="AE26" s="39" t="n">
        <v>0.9295778</v>
      </c>
      <c r="AF26" s="39" t="n">
        <v>0.8434744</v>
      </c>
      <c r="AH26" s="16"/>
    </row>
    <row r="27" s="18" customFormat="true" ht="12.75" hidden="false" customHeight="true" outlineLevel="0" collapsed="false">
      <c r="A27" s="38" t="s">
        <v>108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s">
        <v>97</v>
      </c>
      <c r="L27" s="39" t="s">
        <v>97</v>
      </c>
      <c r="M27" s="39" t="n">
        <v>1.4986377</v>
      </c>
      <c r="N27" s="39" t="n">
        <v>1.1414037</v>
      </c>
      <c r="O27" s="39" t="n">
        <v>0.9999853</v>
      </c>
      <c r="P27" s="39" t="n">
        <v>1.5073452</v>
      </c>
      <c r="Q27" s="39" t="n">
        <v>1.3525766</v>
      </c>
      <c r="R27" s="39" t="n">
        <v>0.9798487</v>
      </c>
      <c r="S27" s="39" t="n">
        <v>4.3255995</v>
      </c>
      <c r="T27" s="39" t="n">
        <v>3.3920838</v>
      </c>
      <c r="U27" s="39" t="n">
        <v>2.7293652</v>
      </c>
      <c r="V27" s="39" t="n">
        <v>2.6082516</v>
      </c>
      <c r="W27" s="39" t="n">
        <v>2.7897035</v>
      </c>
      <c r="X27" s="39" t="n">
        <v>2.7061873</v>
      </c>
      <c r="Y27" s="39" t="n">
        <v>2.812795</v>
      </c>
      <c r="Z27" s="39" t="n">
        <v>2.9699608</v>
      </c>
      <c r="AA27" s="39" t="n">
        <v>2.7593193</v>
      </c>
      <c r="AB27" s="39" t="n">
        <v>2.9355471</v>
      </c>
      <c r="AC27" s="39" t="n">
        <v>3.1891432</v>
      </c>
      <c r="AD27" s="39" t="n">
        <v>0.8418939</v>
      </c>
      <c r="AE27" s="39" t="n">
        <v>0.7698957</v>
      </c>
      <c r="AF27" s="39" t="n">
        <v>0.7761178</v>
      </c>
      <c r="AH27" s="16"/>
    </row>
    <row r="28" s="18" customFormat="true" ht="12.75" hidden="false" customHeight="true" outlineLevel="0" collapsed="false">
      <c r="A28" s="38" t="s">
        <v>113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s">
        <v>97</v>
      </c>
      <c r="L28" s="39" t="s">
        <v>97</v>
      </c>
      <c r="M28" s="39" t="n">
        <v>11.2042942</v>
      </c>
      <c r="N28" s="39" t="n">
        <v>8.5951604</v>
      </c>
      <c r="O28" s="39" t="n">
        <v>5.7597671</v>
      </c>
      <c r="P28" s="39" t="n">
        <v>4.7281722</v>
      </c>
      <c r="Q28" s="39" t="n">
        <v>4.4993724</v>
      </c>
      <c r="R28" s="39" t="n">
        <v>6.274705</v>
      </c>
      <c r="S28" s="39" t="n">
        <v>1.204948</v>
      </c>
      <c r="T28" s="39" t="n">
        <v>0.9428951</v>
      </c>
      <c r="U28" s="39" t="n">
        <v>1.074029</v>
      </c>
      <c r="V28" s="39" t="n">
        <v>0.9479322</v>
      </c>
      <c r="W28" s="39" t="n">
        <v>0.863041</v>
      </c>
      <c r="X28" s="39" t="n">
        <v>1.3191849</v>
      </c>
      <c r="Y28" s="39" t="n">
        <v>1.1073452</v>
      </c>
      <c r="Z28" s="39" t="n">
        <v>1.0888869</v>
      </c>
      <c r="AA28" s="39" t="n">
        <v>0.9160645</v>
      </c>
      <c r="AB28" s="39" t="n">
        <v>1.092925</v>
      </c>
      <c r="AC28" s="39" t="n">
        <v>0.8849227</v>
      </c>
      <c r="AD28" s="39" t="n">
        <v>0.9187763</v>
      </c>
      <c r="AE28" s="39" t="n">
        <v>1.6425546</v>
      </c>
      <c r="AF28" s="39" t="n">
        <v>0.6452313</v>
      </c>
      <c r="AH28" s="16"/>
    </row>
    <row r="29" s="18" customFormat="true" ht="12.75" hidden="false" customHeight="true" outlineLevel="0" collapsed="false">
      <c r="A29" s="38" t="s">
        <v>180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s">
        <v>97</v>
      </c>
      <c r="L29" s="39" t="s">
        <v>97</v>
      </c>
      <c r="M29" s="39" t="n">
        <v>0.9320191</v>
      </c>
      <c r="N29" s="39" t="n">
        <v>0.7475066</v>
      </c>
      <c r="O29" s="39" t="n">
        <v>0.8864632</v>
      </c>
      <c r="P29" s="39" t="n">
        <v>0.6913616</v>
      </c>
      <c r="Q29" s="39" t="n">
        <v>0.7711517</v>
      </c>
      <c r="R29" s="39" t="n">
        <v>0.7177016</v>
      </c>
      <c r="S29" s="39" t="n">
        <v>0.4122659</v>
      </c>
      <c r="T29" s="39" t="n">
        <v>0.3453865</v>
      </c>
      <c r="U29" s="39" t="n">
        <v>0.6601261</v>
      </c>
      <c r="V29" s="39" t="n">
        <v>0.508785</v>
      </c>
      <c r="W29" s="39" t="n">
        <v>0.6729583</v>
      </c>
      <c r="X29" s="39" t="n">
        <v>0.6620916</v>
      </c>
      <c r="Y29" s="39" t="n">
        <v>0.5453589</v>
      </c>
      <c r="Z29" s="39" t="n">
        <v>0.5049441</v>
      </c>
      <c r="AA29" s="39" t="n">
        <v>0.3915891</v>
      </c>
      <c r="AB29" s="39" t="n">
        <v>0.4504162</v>
      </c>
      <c r="AC29" s="39" t="n">
        <v>0.4439536</v>
      </c>
      <c r="AD29" s="39" t="n">
        <v>0.4928591</v>
      </c>
      <c r="AE29" s="39" t="n">
        <v>0.5137136</v>
      </c>
      <c r="AF29" s="39" t="n">
        <v>0.5236182</v>
      </c>
      <c r="AH29" s="16"/>
    </row>
    <row r="30" s="18" customFormat="true" ht="12.75" hidden="false" customHeight="true" outlineLevel="0" collapsed="false">
      <c r="A30" s="38" t="s">
        <v>179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s">
        <v>97</v>
      </c>
      <c r="L30" s="39" t="s">
        <v>97</v>
      </c>
      <c r="M30" s="39" t="n">
        <v>0.0377346</v>
      </c>
      <c r="N30" s="39" t="n">
        <v>0.0360124</v>
      </c>
      <c r="O30" s="39" t="n">
        <v>0.1547746</v>
      </c>
      <c r="P30" s="39" t="n">
        <v>0.2987695</v>
      </c>
      <c r="Q30" s="39" t="n">
        <v>0.2762624</v>
      </c>
      <c r="R30" s="39" t="n">
        <v>0.3425882</v>
      </c>
      <c r="S30" s="39" t="n">
        <v>0.3191323</v>
      </c>
      <c r="T30" s="39" t="n">
        <v>0.1777134</v>
      </c>
      <c r="U30" s="39" t="n">
        <v>0.3075356</v>
      </c>
      <c r="V30" s="39" t="n">
        <v>0.36149</v>
      </c>
      <c r="W30" s="39" t="n">
        <v>0.3319892</v>
      </c>
      <c r="X30" s="39" t="n">
        <v>0.3124729</v>
      </c>
      <c r="Y30" s="39" t="n">
        <v>0.2720283</v>
      </c>
      <c r="Z30" s="39" t="n">
        <v>0.229299</v>
      </c>
      <c r="AA30" s="39" t="n">
        <v>0.3901233</v>
      </c>
      <c r="AB30" s="39" t="n">
        <v>0.7563551</v>
      </c>
      <c r="AC30" s="39" t="n">
        <v>0.4288648</v>
      </c>
      <c r="AD30" s="39" t="n">
        <v>0.2425106</v>
      </c>
      <c r="AE30" s="39" t="n">
        <v>0.3058451</v>
      </c>
      <c r="AF30" s="39" t="n">
        <v>0.4820654</v>
      </c>
      <c r="AH30" s="16"/>
    </row>
    <row r="31" s="18" customFormat="true" ht="12.75" hidden="false" customHeight="true" outlineLevel="0" collapsed="false">
      <c r="A31" s="38" t="s">
        <v>123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n">
        <v>0.0195661</v>
      </c>
      <c r="N31" s="39" t="n">
        <v>0.0155179</v>
      </c>
      <c r="O31" s="39" t="n">
        <v>0.0134632</v>
      </c>
      <c r="P31" s="39" t="n">
        <v>0.0335899</v>
      </c>
      <c r="Q31" s="39" t="n">
        <v>0.0424285</v>
      </c>
      <c r="R31" s="39" t="n">
        <v>0.0389231</v>
      </c>
      <c r="S31" s="39" t="n">
        <v>0.0535223</v>
      </c>
      <c r="T31" s="39" t="n">
        <v>0.0720727</v>
      </c>
      <c r="U31" s="39" t="n">
        <v>0.2190192</v>
      </c>
      <c r="V31" s="39" t="n">
        <v>0.2975875</v>
      </c>
      <c r="W31" s="39" t="n">
        <v>0.3420683</v>
      </c>
      <c r="X31" s="39" t="n">
        <v>0.4390565</v>
      </c>
      <c r="Y31" s="39" t="n">
        <v>0.5127136</v>
      </c>
      <c r="Z31" s="39" t="n">
        <v>0.5495212</v>
      </c>
      <c r="AA31" s="39" t="n">
        <v>0.5968788</v>
      </c>
      <c r="AB31" s="39" t="n">
        <v>0.6362843</v>
      </c>
      <c r="AC31" s="39" t="n">
        <v>0.6076981</v>
      </c>
      <c r="AD31" s="39" t="n">
        <v>0.579682</v>
      </c>
      <c r="AE31" s="39" t="n">
        <v>0.5432169</v>
      </c>
      <c r="AF31" s="39" t="n">
        <v>0.4747931</v>
      </c>
      <c r="AH31" s="16"/>
    </row>
    <row r="32" s="18" customFormat="true" ht="12.75" hidden="false" customHeight="true" outlineLevel="0" collapsed="false">
      <c r="A32" s="38" t="s">
        <v>124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s">
        <v>97</v>
      </c>
      <c r="L32" s="39" t="s">
        <v>97</v>
      </c>
      <c r="M32" s="39" t="s">
        <v>97</v>
      </c>
      <c r="N32" s="39" t="s">
        <v>97</v>
      </c>
      <c r="O32" s="39" t="n">
        <v>0.0013808</v>
      </c>
      <c r="P32" s="39" t="n">
        <v>0.0019828</v>
      </c>
      <c r="Q32" s="39" t="n">
        <v>0.0113998</v>
      </c>
      <c r="R32" s="39" t="n">
        <v>0.0141096</v>
      </c>
      <c r="S32" s="39" t="n">
        <v>0.022327</v>
      </c>
      <c r="T32" s="39" t="n">
        <v>0.0470389</v>
      </c>
      <c r="U32" s="39" t="n">
        <v>0.3168889</v>
      </c>
      <c r="V32" s="39" t="n">
        <v>0.1838311</v>
      </c>
      <c r="W32" s="39" t="n">
        <v>0.2508055</v>
      </c>
      <c r="X32" s="39" t="n">
        <v>-0.0372572</v>
      </c>
      <c r="Y32" s="39" t="n">
        <v>0.1243504</v>
      </c>
      <c r="Z32" s="39" t="n">
        <v>0.1239976</v>
      </c>
      <c r="AA32" s="39" t="n">
        <v>0.1130973</v>
      </c>
      <c r="AB32" s="39" t="n">
        <v>0.3020425</v>
      </c>
      <c r="AC32" s="39" t="n">
        <v>0.4333328</v>
      </c>
      <c r="AD32" s="39" t="n">
        <v>0.5034977</v>
      </c>
      <c r="AE32" s="39" t="n">
        <v>0.4058069</v>
      </c>
      <c r="AF32" s="39" t="n">
        <v>0.4532925</v>
      </c>
      <c r="AH32" s="16"/>
    </row>
    <row r="33" s="18" customFormat="true" ht="12.75" hidden="false" customHeight="true" outlineLevel="0" collapsed="false">
      <c r="A33" s="38" t="s">
        <v>130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s">
        <v>97</v>
      </c>
      <c r="L33" s="39" t="s">
        <v>97</v>
      </c>
      <c r="M33" s="39" t="n">
        <v>0.0146413</v>
      </c>
      <c r="N33" s="39" t="n">
        <v>0.0098853</v>
      </c>
      <c r="O33" s="39" t="n">
        <v>0.2369863</v>
      </c>
      <c r="P33" s="39" t="n">
        <v>0.2521666</v>
      </c>
      <c r="Q33" s="39" t="n">
        <v>0.24632</v>
      </c>
      <c r="R33" s="39" t="n">
        <v>0.2409827</v>
      </c>
      <c r="S33" s="39" t="n">
        <v>0.2210377</v>
      </c>
      <c r="T33" s="39" t="n">
        <v>0.2334792</v>
      </c>
      <c r="U33" s="39" t="n">
        <v>0.382927</v>
      </c>
      <c r="V33" s="39" t="n">
        <v>0.3303995</v>
      </c>
      <c r="W33" s="39" t="n">
        <v>0.3948648</v>
      </c>
      <c r="X33" s="39" t="n">
        <v>0.3776329</v>
      </c>
      <c r="Y33" s="39" t="n">
        <v>0.4108751</v>
      </c>
      <c r="Z33" s="39" t="n">
        <v>0.326672</v>
      </c>
      <c r="AA33" s="39" t="n">
        <v>0.2961438</v>
      </c>
      <c r="AB33" s="39" t="n">
        <v>0.3239556</v>
      </c>
      <c r="AC33" s="39" t="n">
        <v>0.3367801</v>
      </c>
      <c r="AD33" s="39" t="n">
        <v>0.4614406</v>
      </c>
      <c r="AE33" s="39" t="n">
        <v>0.4693171</v>
      </c>
      <c r="AF33" s="39" t="n">
        <v>0.34768</v>
      </c>
      <c r="AH33" s="16"/>
    </row>
    <row r="34" s="18" customFormat="true" ht="12.75" hidden="false" customHeight="true" outlineLevel="0" collapsed="false">
      <c r="A34" s="38" t="s">
        <v>175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s">
        <v>97</v>
      </c>
      <c r="L34" s="39" t="s">
        <v>97</v>
      </c>
      <c r="M34" s="39" t="n">
        <v>0.114302</v>
      </c>
      <c r="N34" s="39" t="n">
        <v>0.0717534</v>
      </c>
      <c r="O34" s="39" t="n">
        <v>0.0778447</v>
      </c>
      <c r="P34" s="39" t="n">
        <v>0.3933852</v>
      </c>
      <c r="Q34" s="39" t="n">
        <v>0.1922832</v>
      </c>
      <c r="R34" s="39" t="n">
        <v>0.1978835</v>
      </c>
      <c r="S34" s="39" t="n">
        <v>0.1843569</v>
      </c>
      <c r="T34" s="39" t="n">
        <v>0.1254044</v>
      </c>
      <c r="U34" s="39" t="n">
        <v>0.1758576</v>
      </c>
      <c r="V34" s="39" t="n">
        <v>0.2759435</v>
      </c>
      <c r="W34" s="39" t="n">
        <v>0.5722761</v>
      </c>
      <c r="X34" s="39" t="n">
        <v>0.6116677</v>
      </c>
      <c r="Y34" s="39" t="n">
        <v>0.473013</v>
      </c>
      <c r="Z34" s="39" t="n">
        <v>0.4546021</v>
      </c>
      <c r="AA34" s="39" t="n">
        <v>0.3816822</v>
      </c>
      <c r="AB34" s="39" t="n">
        <v>0.1543614</v>
      </c>
      <c r="AC34" s="39" t="n">
        <v>0.1462956</v>
      </c>
      <c r="AD34" s="39" t="n">
        <v>0.2164554</v>
      </c>
      <c r="AE34" s="39" t="n">
        <v>0.3546139</v>
      </c>
      <c r="AF34" s="39" t="n">
        <v>0.2984165</v>
      </c>
      <c r="AH34" s="16"/>
    </row>
    <row r="35" s="18" customFormat="true" ht="12.75" hidden="false" customHeight="true" outlineLevel="0" collapsed="false">
      <c r="A35" s="38" t="s">
        <v>127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s">
        <v>97</v>
      </c>
      <c r="L35" s="39" t="s">
        <v>97</v>
      </c>
      <c r="M35" s="39" t="n">
        <v>0.000599</v>
      </c>
      <c r="N35" s="39" t="n">
        <v>0.000475</v>
      </c>
      <c r="O35" s="39" t="n">
        <v>0.0004315</v>
      </c>
      <c r="P35" s="39" t="s">
        <v>97</v>
      </c>
      <c r="Q35" s="39" t="s">
        <v>97</v>
      </c>
      <c r="R35" s="39" t="n">
        <v>0.001565</v>
      </c>
      <c r="S35" s="39" t="n">
        <v>0.0009672</v>
      </c>
      <c r="T35" s="39" t="n">
        <v>0.0005489</v>
      </c>
      <c r="U35" s="39" t="n">
        <v>0.0031374</v>
      </c>
      <c r="V35" s="39" t="n">
        <v>0.0027596</v>
      </c>
      <c r="W35" s="39" t="n">
        <v>2.07E-005</v>
      </c>
      <c r="X35" s="39" t="n">
        <v>4.9E-005</v>
      </c>
      <c r="Y35" s="39" t="n">
        <v>4.82E-005</v>
      </c>
      <c r="Z35" s="39" t="n">
        <v>2.72E-005</v>
      </c>
      <c r="AA35" s="39" t="n">
        <v>0.0040064</v>
      </c>
      <c r="AB35" s="39" t="n">
        <v>0.0122345</v>
      </c>
      <c r="AC35" s="39" t="n">
        <v>0.0049598</v>
      </c>
      <c r="AD35" s="39" t="n">
        <v>0.032777</v>
      </c>
      <c r="AE35" s="39" t="n">
        <v>0.043691</v>
      </c>
      <c r="AF35" s="39" t="n">
        <v>0.1679494</v>
      </c>
      <c r="AH35" s="16"/>
    </row>
    <row r="36" s="18" customFormat="true" ht="12.75" hidden="false" customHeight="true" outlineLevel="0" collapsed="false">
      <c r="A36" s="38" t="s">
        <v>137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s">
        <v>97</v>
      </c>
      <c r="L36" s="39" t="s">
        <v>97</v>
      </c>
      <c r="M36" s="39" t="n">
        <v>1.466926</v>
      </c>
      <c r="N36" s="39" t="n">
        <v>0.8444596</v>
      </c>
      <c r="O36" s="39" t="n">
        <v>1.2802608</v>
      </c>
      <c r="P36" s="39" t="n">
        <v>1.6088346</v>
      </c>
      <c r="Q36" s="39" t="n">
        <v>0.7547157</v>
      </c>
      <c r="R36" s="39" t="n">
        <v>0.1028462</v>
      </c>
      <c r="S36" s="39" t="n">
        <v>0.0566212</v>
      </c>
      <c r="T36" s="39" t="n">
        <v>0.0357341</v>
      </c>
      <c r="U36" s="39" t="n">
        <v>0.0538377</v>
      </c>
      <c r="V36" s="39" t="n">
        <v>0.0498452</v>
      </c>
      <c r="W36" s="39" t="n">
        <v>0.0032104</v>
      </c>
      <c r="X36" s="39" t="n">
        <v>0.0030453</v>
      </c>
      <c r="Y36" s="39" t="n">
        <v>0.0034027</v>
      </c>
      <c r="Z36" s="39" t="n">
        <v>0.0034789</v>
      </c>
      <c r="AA36" s="39" t="n">
        <v>0.0031458</v>
      </c>
      <c r="AB36" s="39" t="n">
        <v>0.0034273</v>
      </c>
      <c r="AC36" s="39" t="n">
        <v>0.0033136</v>
      </c>
      <c r="AD36" s="39" t="n">
        <v>0.0032606</v>
      </c>
      <c r="AE36" s="39" t="n">
        <v>0.0032403</v>
      </c>
      <c r="AF36" s="39" t="n">
        <v>0.1506338</v>
      </c>
      <c r="AH36" s="16"/>
    </row>
    <row r="37" s="18" customFormat="true" ht="12.75" hidden="false" customHeight="true" outlineLevel="0" collapsed="false">
      <c r="A37" s="38" t="s">
        <v>176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s">
        <v>97</v>
      </c>
      <c r="L37" s="39" t="s">
        <v>97</v>
      </c>
      <c r="M37" s="39" t="n">
        <v>5.8390202</v>
      </c>
      <c r="N37" s="39" t="n">
        <v>5.3283</v>
      </c>
      <c r="O37" s="39" t="n">
        <v>4.9272083</v>
      </c>
      <c r="P37" s="39" t="n">
        <v>3.9268466</v>
      </c>
      <c r="Q37" s="39" t="n">
        <v>3.4410192</v>
      </c>
      <c r="R37" s="39" t="n">
        <v>3.0635567</v>
      </c>
      <c r="S37" s="39" t="n">
        <v>1.5426878</v>
      </c>
      <c r="T37" s="39" t="n">
        <v>1.3342815</v>
      </c>
      <c r="U37" s="39" t="n">
        <v>0.9078787</v>
      </c>
      <c r="V37" s="39" t="n">
        <v>0.7326731</v>
      </c>
      <c r="W37" s="39" t="n">
        <v>0.7825624</v>
      </c>
      <c r="X37" s="39" t="n">
        <v>0.9182328</v>
      </c>
      <c r="Y37" s="39" t="n">
        <v>1.2301741</v>
      </c>
      <c r="Z37" s="39" t="n">
        <v>1.4282181</v>
      </c>
      <c r="AA37" s="39" t="n">
        <v>1.8419742</v>
      </c>
      <c r="AB37" s="39" t="n">
        <v>2.3554397</v>
      </c>
      <c r="AC37" s="39" t="n">
        <v>2.6416847</v>
      </c>
      <c r="AD37" s="39" t="n">
        <v>2.3220011</v>
      </c>
      <c r="AE37" s="39" t="n">
        <v>0.1857359</v>
      </c>
      <c r="AF37" s="39" t="n">
        <v>0.1339585</v>
      </c>
      <c r="AH37" s="16"/>
    </row>
    <row r="38" s="18" customFormat="true" ht="12.75" hidden="false" customHeight="true" outlineLevel="0" collapsed="false">
      <c r="A38" s="38" t="s">
        <v>118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s">
        <v>97</v>
      </c>
      <c r="L38" s="39" t="s">
        <v>97</v>
      </c>
      <c r="M38" s="39" t="s">
        <v>97</v>
      </c>
      <c r="N38" s="39" t="s">
        <v>97</v>
      </c>
      <c r="O38" s="39" t="s">
        <v>97</v>
      </c>
      <c r="P38" s="39" t="n">
        <v>0.0013512</v>
      </c>
      <c r="Q38" s="39" t="n">
        <v>0.0010094</v>
      </c>
      <c r="R38" s="39" t="n">
        <v>0.0007785</v>
      </c>
      <c r="S38" s="39" t="n">
        <v>0.0274902</v>
      </c>
      <c r="T38" s="39" t="n">
        <v>0.0214398</v>
      </c>
      <c r="U38" s="39" t="n">
        <v>0.0319249</v>
      </c>
      <c r="V38" s="39" t="n">
        <v>0.0284867</v>
      </c>
      <c r="W38" s="39" t="n">
        <v>0.0193699</v>
      </c>
      <c r="X38" s="39" t="n">
        <v>0.0445294</v>
      </c>
      <c r="Y38" s="39" t="n">
        <v>0.0626247</v>
      </c>
      <c r="Z38" s="39" t="n">
        <v>0.0596448</v>
      </c>
      <c r="AA38" s="39" t="n">
        <v>0.0486573</v>
      </c>
      <c r="AB38" s="39" t="n">
        <v>0.0767629</v>
      </c>
      <c r="AC38" s="39" t="n">
        <v>0.0521886</v>
      </c>
      <c r="AD38" s="39" t="n">
        <v>0.1305061</v>
      </c>
      <c r="AE38" s="39" t="n">
        <v>0.1317415</v>
      </c>
      <c r="AF38" s="39" t="n">
        <v>0.1278068</v>
      </c>
      <c r="AH38" s="16"/>
    </row>
    <row r="39" s="18" customFormat="true" ht="12.75" hidden="false" customHeight="true" outlineLevel="0" collapsed="false">
      <c r="A39" s="38" t="s">
        <v>190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s">
        <v>97</v>
      </c>
      <c r="M39" s="39" t="n">
        <v>0.0066551</v>
      </c>
      <c r="N39" s="39" t="n">
        <v>0.1627798</v>
      </c>
      <c r="O39" s="39" t="n">
        <v>0.1544985</v>
      </c>
      <c r="P39" s="39" t="n">
        <v>0.0516847</v>
      </c>
      <c r="Q39" s="39" t="n">
        <v>0.0350883</v>
      </c>
      <c r="R39" s="39" t="n">
        <v>0.0336847</v>
      </c>
      <c r="S39" s="39" t="n">
        <v>0.0266</v>
      </c>
      <c r="T39" s="39" t="n">
        <v>0.0340188</v>
      </c>
      <c r="U39" s="39" t="n">
        <v>0.0378211</v>
      </c>
      <c r="V39" s="39" t="n">
        <v>0.0489844</v>
      </c>
      <c r="W39" s="39" t="n">
        <v>0.0281632</v>
      </c>
      <c r="X39" s="39" t="n">
        <v>0.0416179</v>
      </c>
      <c r="Y39" s="39" t="n">
        <v>0.0407573</v>
      </c>
      <c r="Z39" s="39" t="n">
        <v>0.0284707</v>
      </c>
      <c r="AA39" s="39" t="n">
        <v>0.257731</v>
      </c>
      <c r="AB39" s="39" t="n">
        <v>0.3296349</v>
      </c>
      <c r="AC39" s="39" t="n">
        <v>0.1183115</v>
      </c>
      <c r="AD39" s="39" t="n">
        <v>0.1475195</v>
      </c>
      <c r="AE39" s="39" t="n">
        <v>0.1227014</v>
      </c>
      <c r="AF39" s="39" t="n">
        <v>0.1261335</v>
      </c>
      <c r="AH39" s="16"/>
    </row>
    <row r="40" s="18" customFormat="true" ht="12.75" hidden="false" customHeight="true" outlineLevel="0" collapsed="false">
      <c r="A40" s="38" t="s">
        <v>170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s">
        <v>97</v>
      </c>
      <c r="U40" s="39" t="s">
        <v>97</v>
      </c>
      <c r="V40" s="39" t="s">
        <v>97</v>
      </c>
      <c r="W40" s="39" t="s">
        <v>97</v>
      </c>
      <c r="X40" s="39" t="s">
        <v>97</v>
      </c>
      <c r="Y40" s="39" t="s">
        <v>97</v>
      </c>
      <c r="Z40" s="39" t="s">
        <v>97</v>
      </c>
      <c r="AA40" s="39" t="s">
        <v>97</v>
      </c>
      <c r="AB40" s="39" t="s">
        <v>97</v>
      </c>
      <c r="AC40" s="39" t="s">
        <v>97</v>
      </c>
      <c r="AD40" s="39" t="s">
        <v>97</v>
      </c>
      <c r="AE40" s="39" t="n">
        <v>0.0420708</v>
      </c>
      <c r="AF40" s="39" t="n">
        <v>0.1230653</v>
      </c>
      <c r="AH40" s="16"/>
    </row>
    <row r="41" s="18" customFormat="true" ht="12.75" hidden="false" customHeight="true" outlineLevel="0" collapsed="false">
      <c r="A41" s="38" t="s">
        <v>229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s">
        <v>9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n">
        <v>0.004707</v>
      </c>
      <c r="R41" s="39" t="n">
        <v>0.0090334</v>
      </c>
      <c r="S41" s="39" t="n">
        <v>0.005346</v>
      </c>
      <c r="T41" s="39" t="n">
        <v>0.0035221</v>
      </c>
      <c r="U41" s="39" t="n">
        <v>0.0053257</v>
      </c>
      <c r="V41" s="39" t="n">
        <v>0.0046843</v>
      </c>
      <c r="W41" s="39" t="n">
        <v>0.0052718</v>
      </c>
      <c r="X41" s="39" t="n">
        <v>0.0171037</v>
      </c>
      <c r="Y41" s="39" t="n">
        <v>0.0148515</v>
      </c>
      <c r="Z41" s="39" t="n">
        <v>0.0211183</v>
      </c>
      <c r="AA41" s="39" t="n">
        <v>0.0235772</v>
      </c>
      <c r="AB41" s="39" t="n">
        <v>0.0338572</v>
      </c>
      <c r="AC41" s="39" t="n">
        <v>0.0393574</v>
      </c>
      <c r="AD41" s="39" t="n">
        <v>0.0981387</v>
      </c>
      <c r="AE41" s="39" t="n">
        <v>0.1138541</v>
      </c>
      <c r="AF41" s="39" t="n">
        <v>0.1199018</v>
      </c>
      <c r="AH41" s="16"/>
    </row>
    <row r="42" s="18" customFormat="true" ht="12.75" hidden="false" customHeight="true" outlineLevel="0" collapsed="false">
      <c r="A42" s="38" t="s">
        <v>101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s">
        <v>97</v>
      </c>
      <c r="L42" s="39" t="s">
        <v>97</v>
      </c>
      <c r="M42" s="39" t="n">
        <v>5.8335962</v>
      </c>
      <c r="N42" s="39" t="n">
        <v>4.6852566</v>
      </c>
      <c r="O42" s="39" t="n">
        <v>4.5464768</v>
      </c>
      <c r="P42" s="39" t="n">
        <v>8.3265808</v>
      </c>
      <c r="Q42" s="39" t="n">
        <v>7.5869965</v>
      </c>
      <c r="R42" s="39" t="n">
        <v>7.2719069</v>
      </c>
      <c r="S42" s="39" t="n">
        <v>16.3424169</v>
      </c>
      <c r="T42" s="39" t="n">
        <v>13.8914975</v>
      </c>
      <c r="U42" s="39" t="n">
        <v>17.8684503</v>
      </c>
      <c r="V42" s="39" t="n">
        <v>15.63832</v>
      </c>
      <c r="W42" s="39" t="n">
        <v>15.4051039</v>
      </c>
      <c r="X42" s="39" t="n">
        <v>11.9516107</v>
      </c>
      <c r="Y42" s="39" t="n">
        <v>9.0738265</v>
      </c>
      <c r="Z42" s="39" t="n">
        <v>9.5292403</v>
      </c>
      <c r="AA42" s="39" t="n">
        <v>16.9189454</v>
      </c>
      <c r="AB42" s="39" t="n">
        <v>10.4933826</v>
      </c>
      <c r="AC42" s="39" t="n">
        <v>6.6967752</v>
      </c>
      <c r="AD42" s="39" t="n">
        <v>1.987434</v>
      </c>
      <c r="AE42" s="39" t="n">
        <v>-0.540358</v>
      </c>
      <c r="AF42" s="39" t="n">
        <v>0.1176911</v>
      </c>
      <c r="AH42" s="16"/>
    </row>
    <row r="43" s="18" customFormat="true" ht="12.75" hidden="false" customHeight="true" outlineLevel="0" collapsed="false">
      <c r="A43" s="38" t="s">
        <v>212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s">
        <v>97</v>
      </c>
      <c r="L43" s="39" t="s">
        <v>97</v>
      </c>
      <c r="M43" s="39" t="n">
        <v>0.1754628</v>
      </c>
      <c r="N43" s="39" t="n">
        <v>0.2002852</v>
      </c>
      <c r="O43" s="39" t="n">
        <v>0.0777239</v>
      </c>
      <c r="P43" s="39" t="n">
        <v>0.0483066</v>
      </c>
      <c r="Q43" s="39" t="n">
        <v>0.051985</v>
      </c>
      <c r="R43" s="39" t="n">
        <v>0.0414288</v>
      </c>
      <c r="S43" s="39" t="n">
        <v>0.0387162</v>
      </c>
      <c r="T43" s="39" t="n">
        <v>0.0351232</v>
      </c>
      <c r="U43" s="39" t="n">
        <v>0.0460581</v>
      </c>
      <c r="V43" s="39" t="n">
        <v>0.0476566</v>
      </c>
      <c r="W43" s="39" t="n">
        <v>0.0238868</v>
      </c>
      <c r="X43" s="39" t="n">
        <v>0.0396605</v>
      </c>
      <c r="Y43" s="39" t="n">
        <v>0.0421736</v>
      </c>
      <c r="Z43" s="39" t="n">
        <v>0.0352199</v>
      </c>
      <c r="AA43" s="39" t="n">
        <v>0.0319565</v>
      </c>
      <c r="AB43" s="39" t="n">
        <v>0.1842953</v>
      </c>
      <c r="AC43" s="39" t="n">
        <v>0.1312282</v>
      </c>
      <c r="AD43" s="39" t="n">
        <v>0.1119961</v>
      </c>
      <c r="AE43" s="39" t="n">
        <v>0.1085917</v>
      </c>
      <c r="AF43" s="39" t="n">
        <v>0.1148287</v>
      </c>
      <c r="AH43" s="16"/>
    </row>
    <row r="44" s="18" customFormat="true" ht="12.75" hidden="false" customHeight="true" outlineLevel="0" collapsed="false">
      <c r="A44" s="38" t="s">
        <v>187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s">
        <v>97</v>
      </c>
      <c r="L44" s="39" t="s">
        <v>97</v>
      </c>
      <c r="M44" s="39" t="s">
        <v>97</v>
      </c>
      <c r="N44" s="39" t="n">
        <v>0.0071708</v>
      </c>
      <c r="O44" s="39" t="n">
        <v>0.0142226</v>
      </c>
      <c r="P44" s="39" t="n">
        <v>0.0457363</v>
      </c>
      <c r="Q44" s="39" t="n">
        <v>0.027386</v>
      </c>
      <c r="R44" s="39" t="n">
        <v>0.0172883</v>
      </c>
      <c r="S44" s="39" t="n">
        <v>0.0115437</v>
      </c>
      <c r="T44" s="39" t="n">
        <v>0.0133207</v>
      </c>
      <c r="U44" s="39" t="n">
        <v>0.0225274</v>
      </c>
      <c r="V44" s="39" t="n">
        <v>0.0297713</v>
      </c>
      <c r="W44" s="39" t="n">
        <v>0.0670731</v>
      </c>
      <c r="X44" s="39" t="n">
        <v>0.0705417</v>
      </c>
      <c r="Y44" s="39" t="n">
        <v>0.0725257</v>
      </c>
      <c r="Z44" s="39" t="n">
        <v>0.0855075</v>
      </c>
      <c r="AA44" s="39" t="n">
        <v>0.0806385</v>
      </c>
      <c r="AB44" s="39" t="n">
        <v>0.0710657</v>
      </c>
      <c r="AC44" s="39" t="n">
        <v>0.0541639</v>
      </c>
      <c r="AD44" s="39" t="n">
        <v>0.0777602</v>
      </c>
      <c r="AE44" s="39" t="n">
        <v>0.0892974</v>
      </c>
      <c r="AF44" s="39" t="n">
        <v>0.1013703</v>
      </c>
      <c r="AH44" s="16"/>
    </row>
    <row r="45" s="18" customFormat="true" ht="12.75" hidden="false" customHeight="true" outlineLevel="0" collapsed="false">
      <c r="A45" s="38" t="s">
        <v>119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s">
        <v>97</v>
      </c>
      <c r="S45" s="39" t="s">
        <v>97</v>
      </c>
      <c r="T45" s="39" t="n">
        <v>0.0001111</v>
      </c>
      <c r="U45" s="39" t="n">
        <v>0.0001672</v>
      </c>
      <c r="V45" s="39" t="n">
        <v>0.00016</v>
      </c>
      <c r="W45" s="39" t="n">
        <v>0.001713</v>
      </c>
      <c r="X45" s="39" t="n">
        <v>0.0030721</v>
      </c>
      <c r="Y45" s="39" t="n">
        <v>0.0050864</v>
      </c>
      <c r="Z45" s="39" t="n">
        <v>0.0068988</v>
      </c>
      <c r="AA45" s="39" t="n">
        <v>0.0113439</v>
      </c>
      <c r="AB45" s="39" t="n">
        <v>0.032615</v>
      </c>
      <c r="AC45" s="39" t="n">
        <v>0.1193932</v>
      </c>
      <c r="AD45" s="39" t="n">
        <v>0.1262924</v>
      </c>
      <c r="AE45" s="39" t="n">
        <v>0.1505723</v>
      </c>
      <c r="AF45" s="39" t="n">
        <v>0.0943191</v>
      </c>
      <c r="AH45" s="16"/>
    </row>
    <row r="46" s="18" customFormat="true" ht="12.75" hidden="false" customHeight="true" outlineLevel="0" collapsed="false">
      <c r="A46" s="38" t="s">
        <v>221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s">
        <v>97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s">
        <v>97</v>
      </c>
      <c r="Q46" s="39" t="s">
        <v>97</v>
      </c>
      <c r="R46" s="39" t="n">
        <v>0.0002271</v>
      </c>
      <c r="S46" s="39" t="n">
        <v>0.0013233</v>
      </c>
      <c r="T46" s="39" t="n">
        <v>0.0038848</v>
      </c>
      <c r="U46" s="39" t="n">
        <v>0.000182</v>
      </c>
      <c r="V46" s="39" t="n">
        <v>0.00016</v>
      </c>
      <c r="W46" s="39" t="n">
        <v>0.0141438</v>
      </c>
      <c r="X46" s="39" t="s">
        <v>97</v>
      </c>
      <c r="Y46" s="39" t="s">
        <v>97</v>
      </c>
      <c r="Z46" s="39" t="s">
        <v>97</v>
      </c>
      <c r="AA46" s="39" t="s">
        <v>97</v>
      </c>
      <c r="AB46" s="39" t="s">
        <v>97</v>
      </c>
      <c r="AC46" s="39" t="n">
        <v>0.0908576</v>
      </c>
      <c r="AD46" s="39" t="n">
        <v>0.0997481</v>
      </c>
      <c r="AE46" s="39" t="n">
        <v>0.0871605</v>
      </c>
      <c r="AF46" s="39" t="n">
        <v>0.0821604</v>
      </c>
      <c r="AH46" s="16"/>
    </row>
    <row r="47" s="18" customFormat="true" ht="12.75" hidden="false" customHeight="true" outlineLevel="0" collapsed="false">
      <c r="A47" s="38" t="s">
        <v>129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n">
        <v>0.0298483</v>
      </c>
      <c r="N47" s="39" t="n">
        <v>0.0212184</v>
      </c>
      <c r="O47" s="39" t="n">
        <v>0.0154481</v>
      </c>
      <c r="P47" s="39" t="n">
        <v>0.0314896</v>
      </c>
      <c r="Q47" s="39" t="n">
        <v>0.0971565</v>
      </c>
      <c r="R47" s="39" t="n">
        <v>0.1140123</v>
      </c>
      <c r="S47" s="39" t="n">
        <v>0.0969157</v>
      </c>
      <c r="T47" s="39" t="n">
        <v>0.0769508</v>
      </c>
      <c r="U47" s="39" t="n">
        <v>0.1236722</v>
      </c>
      <c r="V47" s="39" t="n">
        <v>0.1230212</v>
      </c>
      <c r="W47" s="39" t="n">
        <v>0.1319479</v>
      </c>
      <c r="X47" s="39" t="n">
        <v>0.1426083</v>
      </c>
      <c r="Y47" s="39" t="n">
        <v>0.1419995</v>
      </c>
      <c r="Z47" s="39" t="n">
        <v>0.1046573</v>
      </c>
      <c r="AA47" s="39" t="n">
        <v>0.0928183</v>
      </c>
      <c r="AB47" s="39" t="n">
        <v>0.108712</v>
      </c>
      <c r="AC47" s="39" t="n">
        <v>0.1068827</v>
      </c>
      <c r="AD47" s="39" t="n">
        <v>0.1015958</v>
      </c>
      <c r="AE47" s="39" t="n">
        <v>0.1032267</v>
      </c>
      <c r="AF47" s="39" t="n">
        <v>0.0806777</v>
      </c>
      <c r="AH47" s="16"/>
    </row>
    <row r="48" s="18" customFormat="true" ht="12.75" hidden="false" customHeight="true" outlineLevel="0" collapsed="false">
      <c r="A48" s="38" t="s">
        <v>230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n">
        <v>0.002732</v>
      </c>
      <c r="R48" s="39" t="n">
        <v>0.0018164</v>
      </c>
      <c r="S48" s="39" t="n">
        <v>0.0010827</v>
      </c>
      <c r="T48" s="39" t="n">
        <v>0.0945352</v>
      </c>
      <c r="U48" s="39" t="n">
        <v>0.0903999</v>
      </c>
      <c r="V48" s="39" t="n">
        <v>0.0549491</v>
      </c>
      <c r="W48" s="39" t="n">
        <v>0.0420498</v>
      </c>
      <c r="X48" s="39" t="n">
        <v>0.0486226</v>
      </c>
      <c r="Y48" s="39" t="n">
        <v>0.04915</v>
      </c>
      <c r="Z48" s="39" t="n">
        <v>0.0427401</v>
      </c>
      <c r="AA48" s="39" t="n">
        <v>0.0539896</v>
      </c>
      <c r="AB48" s="39" t="n">
        <v>0.0650601</v>
      </c>
      <c r="AC48" s="39" t="n">
        <v>0.0631385</v>
      </c>
      <c r="AD48" s="39" t="n">
        <v>0.0683631</v>
      </c>
      <c r="AE48" s="39" t="n">
        <v>0.0653355</v>
      </c>
      <c r="AF48" s="39" t="n">
        <v>0.0664761</v>
      </c>
      <c r="AH48" s="16"/>
    </row>
    <row r="49" s="18" customFormat="true" ht="12.75" hidden="false" customHeight="true" outlineLevel="0" collapsed="false">
      <c r="A49" s="38" t="s">
        <v>135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n">
        <v>0.0020631</v>
      </c>
      <c r="N49" s="39" t="n">
        <v>0.0012894</v>
      </c>
      <c r="O49" s="39" t="n">
        <v>0.0008112</v>
      </c>
      <c r="P49" s="39" t="n">
        <v>0.0040684</v>
      </c>
      <c r="Q49" s="39" t="n">
        <v>0.0021505</v>
      </c>
      <c r="R49" s="39" t="n">
        <v>0.0019543</v>
      </c>
      <c r="S49" s="39" t="n">
        <v>0.0008228</v>
      </c>
      <c r="T49" s="39" t="n">
        <v>0.0006077</v>
      </c>
      <c r="U49" s="39" t="n">
        <v>0.0009147</v>
      </c>
      <c r="V49" s="39" t="n">
        <v>0.0278984</v>
      </c>
      <c r="W49" s="39" t="n">
        <v>0.0669238</v>
      </c>
      <c r="X49" s="39" t="n">
        <v>0.0716876</v>
      </c>
      <c r="Y49" s="39" t="n">
        <v>0.0704999</v>
      </c>
      <c r="Z49" s="39" t="n">
        <v>0.0656864</v>
      </c>
      <c r="AA49" s="39" t="n">
        <v>0.0596306</v>
      </c>
      <c r="AB49" s="39" t="n">
        <v>0.0647116</v>
      </c>
      <c r="AC49" s="39" t="n">
        <v>0.0794287</v>
      </c>
      <c r="AD49" s="39" t="n">
        <v>0.0748884</v>
      </c>
      <c r="AE49" s="39" t="n">
        <v>0.07189</v>
      </c>
      <c r="AF49" s="39" t="n">
        <v>0.0663504</v>
      </c>
      <c r="AH49" s="16"/>
    </row>
    <row r="50" s="18" customFormat="true" ht="12.75" hidden="false" customHeight="true" outlineLevel="0" collapsed="false">
      <c r="A50" s="38" t="s">
        <v>192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n">
        <v>0.0003202</v>
      </c>
      <c r="U50" s="39" t="n">
        <v>0.0004868</v>
      </c>
      <c r="V50" s="39" t="n">
        <v>0.0004282</v>
      </c>
      <c r="W50" s="39" t="n">
        <v>0.0002198</v>
      </c>
      <c r="X50" s="39" t="n">
        <v>0.0002319</v>
      </c>
      <c r="Y50" s="39" t="n">
        <v>0.0007454</v>
      </c>
      <c r="Z50" s="39" t="n">
        <v>0.001084</v>
      </c>
      <c r="AA50" s="39" t="n">
        <v>0.0013135</v>
      </c>
      <c r="AB50" s="39" t="n">
        <v>0.0763875</v>
      </c>
      <c r="AC50" s="39" t="n">
        <v>0.0756876</v>
      </c>
      <c r="AD50" s="39" t="n">
        <v>0.0709967</v>
      </c>
      <c r="AE50" s="39" t="n">
        <v>0.0958355</v>
      </c>
      <c r="AF50" s="39" t="n">
        <v>0.0621997</v>
      </c>
      <c r="AH50" s="16"/>
    </row>
    <row r="51" s="18" customFormat="true" ht="12.75" hidden="false" customHeight="true" outlineLevel="0" collapsed="false">
      <c r="A51" s="38" t="s">
        <v>191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n">
        <v>0.0179157</v>
      </c>
      <c r="O51" s="39" t="n">
        <v>0.0324152</v>
      </c>
      <c r="P51" s="39" t="n">
        <v>0.0413742</v>
      </c>
      <c r="Q51" s="39" t="n">
        <v>0.0219219</v>
      </c>
      <c r="R51" s="39" t="n">
        <v>0.0164288</v>
      </c>
      <c r="S51" s="39" t="n">
        <v>0.0105765</v>
      </c>
      <c r="T51" s="39" t="n">
        <v>0.006907</v>
      </c>
      <c r="U51" s="39" t="n">
        <v>0.0101007</v>
      </c>
      <c r="V51" s="39" t="n">
        <v>0.0088842</v>
      </c>
      <c r="W51" s="39" t="n">
        <v>0.0207428</v>
      </c>
      <c r="X51" s="39" t="n">
        <v>0.0295614</v>
      </c>
      <c r="Y51" s="39" t="n">
        <v>0.0285236</v>
      </c>
      <c r="Z51" s="39" t="n">
        <v>0.0296001</v>
      </c>
      <c r="AA51" s="39" t="n">
        <v>0.0267766</v>
      </c>
      <c r="AB51" s="39" t="n">
        <v>0.0357786</v>
      </c>
      <c r="AC51" s="39" t="n">
        <v>0.0560923</v>
      </c>
      <c r="AD51" s="39" t="n">
        <v>0.059058</v>
      </c>
      <c r="AE51" s="39" t="n">
        <v>0.0587974</v>
      </c>
      <c r="AF51" s="39" t="n">
        <v>0.0545957</v>
      </c>
      <c r="AH51" s="16"/>
    </row>
    <row r="52" s="18" customFormat="true" ht="12.75" hidden="false" customHeight="true" outlineLevel="0" collapsed="false">
      <c r="A52" s="38" t="s">
        <v>219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s">
        <v>97</v>
      </c>
      <c r="Q52" s="39" t="s">
        <v>97</v>
      </c>
      <c r="R52" s="39" t="s">
        <v>97</v>
      </c>
      <c r="S52" s="39" t="s">
        <v>97</v>
      </c>
      <c r="T52" s="39" t="s">
        <v>97</v>
      </c>
      <c r="U52" s="39" t="s">
        <v>97</v>
      </c>
      <c r="V52" s="39" t="s">
        <v>97</v>
      </c>
      <c r="W52" s="39" t="s">
        <v>97</v>
      </c>
      <c r="X52" s="39" t="n">
        <v>-0.0027867</v>
      </c>
      <c r="Y52" s="39" t="n">
        <v>0.004455</v>
      </c>
      <c r="Z52" s="39" t="n">
        <v>0.0047988</v>
      </c>
      <c r="AA52" s="39" t="n">
        <v>0.0043358</v>
      </c>
      <c r="AB52" s="39" t="n">
        <v>0.0047321</v>
      </c>
      <c r="AC52" s="39" t="n">
        <v>0.0045963</v>
      </c>
      <c r="AD52" s="39" t="n">
        <v>0.041614</v>
      </c>
      <c r="AE52" s="39" t="n">
        <v>0.0437689</v>
      </c>
      <c r="AF52" s="39" t="n">
        <v>0.043268</v>
      </c>
      <c r="AH52" s="16"/>
    </row>
    <row r="53" s="18" customFormat="true" ht="12.75" hidden="false" customHeight="true" outlineLevel="0" collapsed="false">
      <c r="A53" s="38" t="s">
        <v>193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n">
        <v>0.0100825</v>
      </c>
      <c r="N53" s="39" t="n">
        <v>0.0074196</v>
      </c>
      <c r="O53" s="39" t="n">
        <v>0.0084231</v>
      </c>
      <c r="P53" s="39" t="n">
        <v>0.0167289</v>
      </c>
      <c r="Q53" s="39" t="n">
        <v>0.0097321</v>
      </c>
      <c r="R53" s="39" t="n">
        <v>0.0102335</v>
      </c>
      <c r="S53" s="39" t="n">
        <v>0.0199692</v>
      </c>
      <c r="T53" s="39" t="n">
        <v>0.013533</v>
      </c>
      <c r="U53" s="39" t="n">
        <v>0.0048733</v>
      </c>
      <c r="V53" s="39" t="n">
        <v>0.0053937</v>
      </c>
      <c r="W53" s="39" t="n">
        <v>0.0040233</v>
      </c>
      <c r="X53" s="39" t="n">
        <v>0.0035581</v>
      </c>
      <c r="Y53" s="39" t="n">
        <v>0.0026178</v>
      </c>
      <c r="Z53" s="39" t="n">
        <v>0.0026625</v>
      </c>
      <c r="AA53" s="39" t="n">
        <v>0.0128098</v>
      </c>
      <c r="AB53" s="39" t="n">
        <v>0.0200453</v>
      </c>
      <c r="AC53" s="39" t="n">
        <v>0.0310925</v>
      </c>
      <c r="AD53" s="39" t="n">
        <v>0.0409326</v>
      </c>
      <c r="AE53" s="39" t="n">
        <v>0.0409593</v>
      </c>
      <c r="AF53" s="39" t="n">
        <v>0.0426315</v>
      </c>
      <c r="AH53" s="16"/>
    </row>
    <row r="54" s="18" customFormat="true" ht="12.75" hidden="false" customHeight="true" outlineLevel="0" collapsed="false">
      <c r="A54" s="38" t="s">
        <v>133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n">
        <v>0.0979637</v>
      </c>
      <c r="N54" s="39" t="n">
        <v>0.0655779</v>
      </c>
      <c r="O54" s="39" t="n">
        <v>0.0544395</v>
      </c>
      <c r="P54" s="39" t="n">
        <v>0.0301678</v>
      </c>
      <c r="Q54" s="39" t="n">
        <v>0.0291305</v>
      </c>
      <c r="R54" s="39" t="n">
        <v>0.0312277</v>
      </c>
      <c r="S54" s="39" t="n">
        <v>0.0080069</v>
      </c>
      <c r="T54" s="39" t="n">
        <v>0.0080408</v>
      </c>
      <c r="U54" s="39" t="n">
        <v>0.0059503</v>
      </c>
      <c r="V54" s="39" t="n">
        <v>0.0052466</v>
      </c>
      <c r="W54" s="39" t="n">
        <v>0.0050727</v>
      </c>
      <c r="X54" s="39" t="n">
        <v>0.0054932</v>
      </c>
      <c r="Y54" s="39" t="n">
        <v>0.0053934</v>
      </c>
      <c r="Z54" s="39" t="n">
        <v>0.0055109</v>
      </c>
      <c r="AA54" s="39" t="n">
        <v>0.0049864</v>
      </c>
      <c r="AB54" s="39" t="n">
        <v>0.0366231</v>
      </c>
      <c r="AC54" s="39" t="n">
        <v>0.0375231</v>
      </c>
      <c r="AD54" s="39" t="n">
        <v>0.0322169</v>
      </c>
      <c r="AE54" s="39" t="n">
        <v>0.0327518</v>
      </c>
      <c r="AF54" s="39" t="n">
        <v>0.0340099</v>
      </c>
      <c r="AH54" s="16"/>
    </row>
    <row r="55" s="18" customFormat="true" ht="12.75" hidden="false" customHeight="true" outlineLevel="0" collapsed="false">
      <c r="A55" s="38" t="s">
        <v>107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n">
        <v>0.002149</v>
      </c>
      <c r="O55" s="39" t="s">
        <v>97</v>
      </c>
      <c r="P55" s="39" t="n">
        <v>0.0110889</v>
      </c>
      <c r="Q55" s="39" t="n">
        <v>0.0109171</v>
      </c>
      <c r="R55" s="39" t="n">
        <v>0.0260217</v>
      </c>
      <c r="S55" s="39" t="n">
        <v>0.0305986</v>
      </c>
      <c r="T55" s="39" t="n">
        <v>0.0167938</v>
      </c>
      <c r="U55" s="39" t="n">
        <v>0.0171427</v>
      </c>
      <c r="V55" s="39" t="n">
        <v>0.0145591</v>
      </c>
      <c r="W55" s="39" t="n">
        <v>0.0199672</v>
      </c>
      <c r="X55" s="39" t="n">
        <v>0.0207198</v>
      </c>
      <c r="Y55" s="39" t="n">
        <v>0.0248008</v>
      </c>
      <c r="Z55" s="39" t="n">
        <v>0.0148908</v>
      </c>
      <c r="AA55" s="39" t="n">
        <v>0.0297741</v>
      </c>
      <c r="AB55" s="39" t="n">
        <v>0.041306</v>
      </c>
      <c r="AC55" s="39" t="n">
        <v>0.0351159</v>
      </c>
      <c r="AD55" s="39" t="n">
        <v>0.0530343</v>
      </c>
      <c r="AE55" s="39" t="n">
        <v>0.0373252</v>
      </c>
      <c r="AF55" s="39" t="n">
        <v>0.0311246</v>
      </c>
      <c r="AH55" s="16"/>
    </row>
    <row r="56" s="18" customFormat="true" ht="12.75" hidden="false" customHeight="true" outlineLevel="0" collapsed="false">
      <c r="A56" s="38" t="s">
        <v>222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s">
        <v>97</v>
      </c>
      <c r="U56" s="39" t="s">
        <v>97</v>
      </c>
      <c r="V56" s="39" t="s">
        <v>97</v>
      </c>
      <c r="W56" s="39" t="n">
        <v>-0.0200045</v>
      </c>
      <c r="X56" s="39" t="n">
        <v>-0.0446364</v>
      </c>
      <c r="Y56" s="39" t="n">
        <v>-0.1020797</v>
      </c>
      <c r="Z56" s="39" t="n">
        <v>-0.1146677</v>
      </c>
      <c r="AA56" s="39" t="n">
        <v>-0.1447037</v>
      </c>
      <c r="AB56" s="39" t="n">
        <v>-0.1631686</v>
      </c>
      <c r="AC56" s="39" t="n">
        <v>-0.1492843</v>
      </c>
      <c r="AD56" s="39" t="n">
        <v>-0.006287</v>
      </c>
      <c r="AE56" s="39" t="n">
        <v>0.0244213</v>
      </c>
      <c r="AF56" s="39" t="n">
        <v>0.0259105</v>
      </c>
      <c r="AH56" s="16"/>
    </row>
    <row r="57" s="18" customFormat="true" ht="12.75" hidden="false" customHeight="true" outlineLevel="0" collapsed="false">
      <c r="A57" s="38" t="s">
        <v>171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s">
        <v>97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n">
        <v>0.0019786</v>
      </c>
      <c r="S57" s="39" t="n">
        <v>0.0023819</v>
      </c>
      <c r="T57" s="39" t="n">
        <v>0.0073089</v>
      </c>
      <c r="U57" s="39" t="n">
        <v>0.0124611</v>
      </c>
      <c r="V57" s="39" t="n">
        <v>0.0080668</v>
      </c>
      <c r="W57" s="39" t="n">
        <v>0.0312988</v>
      </c>
      <c r="X57" s="39" t="n">
        <v>0.0318666</v>
      </c>
      <c r="Y57" s="39" t="n">
        <v>0.0315096</v>
      </c>
      <c r="Z57" s="39" t="n">
        <v>0.0255951</v>
      </c>
      <c r="AA57" s="39" t="n">
        <v>0.0232354</v>
      </c>
      <c r="AB57" s="39" t="n">
        <v>0.0252153</v>
      </c>
      <c r="AC57" s="39" t="n">
        <v>0.024136</v>
      </c>
      <c r="AD57" s="39" t="n">
        <v>0.0234133</v>
      </c>
      <c r="AE57" s="39" t="n">
        <v>0.0229776</v>
      </c>
      <c r="AF57" s="39" t="n">
        <v>0.0213519</v>
      </c>
      <c r="AH57" s="16"/>
    </row>
    <row r="58" s="18" customFormat="true" ht="12.75" hidden="false" customHeight="true" outlineLevel="0" collapsed="false">
      <c r="A58" s="38" t="s">
        <v>196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s">
        <v>97</v>
      </c>
      <c r="L58" s="39" t="s">
        <v>97</v>
      </c>
      <c r="M58" s="39" t="s">
        <v>97</v>
      </c>
      <c r="N58" s="39" t="s">
        <v>97</v>
      </c>
      <c r="O58" s="39" t="s">
        <v>97</v>
      </c>
      <c r="P58" s="39" t="s">
        <v>97</v>
      </c>
      <c r="Q58" s="39" t="s">
        <v>97</v>
      </c>
      <c r="R58" s="39" t="s">
        <v>97</v>
      </c>
      <c r="S58" s="39" t="n">
        <v>9.6E-006</v>
      </c>
      <c r="T58" s="39" t="n">
        <v>6.5E-006</v>
      </c>
      <c r="U58" s="39" t="n">
        <v>9.8E-006</v>
      </c>
      <c r="V58" s="39" t="n">
        <v>8.7E-006</v>
      </c>
      <c r="W58" s="39" t="n">
        <v>8.3E-006</v>
      </c>
      <c r="X58" s="39" t="n">
        <v>0.0002541</v>
      </c>
      <c r="Y58" s="39" t="n">
        <v>0.0022144</v>
      </c>
      <c r="Z58" s="39" t="n">
        <v>0.0229054</v>
      </c>
      <c r="AA58" s="39" t="n">
        <v>0.0207937</v>
      </c>
      <c r="AB58" s="39" t="n">
        <v>0.0225655</v>
      </c>
      <c r="AC58" s="39" t="n">
        <v>0.021592</v>
      </c>
      <c r="AD58" s="39" t="n">
        <v>0.0210766</v>
      </c>
      <c r="AE58" s="39" t="n">
        <v>0.021624</v>
      </c>
      <c r="AF58" s="39" t="n">
        <v>0.0213291</v>
      </c>
      <c r="AG58" s="16"/>
      <c r="AH58" s="16"/>
    </row>
    <row r="59" s="18" customFormat="true" ht="12.75" hidden="false" customHeight="true" outlineLevel="0" collapsed="false">
      <c r="A59" s="38" t="s">
        <v>174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n">
        <v>0.0012428</v>
      </c>
      <c r="P59" s="39" t="n">
        <v>0.0018212</v>
      </c>
      <c r="Q59" s="39" t="n">
        <v>0.0004608</v>
      </c>
      <c r="R59" s="39" t="n">
        <v>0.0002919</v>
      </c>
      <c r="S59" s="39" t="n">
        <v>0.0086662</v>
      </c>
      <c r="T59" s="39" t="n">
        <v>0.0090928</v>
      </c>
      <c r="U59" s="39" t="n">
        <v>0.0119399</v>
      </c>
      <c r="V59" s="39" t="n">
        <v>0.0124743</v>
      </c>
      <c r="W59" s="39" t="n">
        <v>0.0071714</v>
      </c>
      <c r="X59" s="39" t="n">
        <v>0.0075799</v>
      </c>
      <c r="Y59" s="39" t="n">
        <v>0.0050645</v>
      </c>
      <c r="Z59" s="39" t="n">
        <v>0.0078151</v>
      </c>
      <c r="AA59" s="39" t="n">
        <v>0.0095651</v>
      </c>
      <c r="AB59" s="39" t="n">
        <v>0.0080878</v>
      </c>
      <c r="AC59" s="39" t="n">
        <v>0.0123438</v>
      </c>
      <c r="AD59" s="39" t="n">
        <v>0.013431</v>
      </c>
      <c r="AE59" s="39" t="n">
        <v>0.0165707</v>
      </c>
      <c r="AF59" s="39" t="n">
        <v>0.0168849</v>
      </c>
      <c r="AG59" s="16"/>
      <c r="AH59" s="16"/>
    </row>
    <row r="60" s="18" customFormat="true" ht="12.75" hidden="false" customHeight="true" outlineLevel="0" collapsed="false">
      <c r="A60" s="38" t="s">
        <v>131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s">
        <v>97</v>
      </c>
      <c r="N60" s="39" t="s">
        <v>97</v>
      </c>
      <c r="O60" s="39" t="n">
        <v>0.1637846</v>
      </c>
      <c r="P60" s="39" t="n">
        <v>0.086288</v>
      </c>
      <c r="Q60" s="39" t="n">
        <v>0.0871172</v>
      </c>
      <c r="R60" s="39" t="n">
        <v>0.0074846</v>
      </c>
      <c r="S60" s="39" t="n">
        <v>0.0084544</v>
      </c>
      <c r="T60" s="39" t="n">
        <v>0.0202277</v>
      </c>
      <c r="U60" s="39" t="n">
        <v>0.0362917</v>
      </c>
      <c r="V60" s="39" t="n">
        <v>0.0337939</v>
      </c>
      <c r="W60" s="39" t="n">
        <v>0.0366162</v>
      </c>
      <c r="X60" s="39" t="n">
        <v>0.042844</v>
      </c>
      <c r="Y60" s="39" t="n">
        <v>0.0456289</v>
      </c>
      <c r="Z60" s="39" t="n">
        <v>0.0174444</v>
      </c>
      <c r="AA60" s="39" t="n">
        <v>0.0172114</v>
      </c>
      <c r="AB60" s="39" t="n">
        <v>0.0190623</v>
      </c>
      <c r="AC60" s="39" t="n">
        <v>0.0184109</v>
      </c>
      <c r="AD60" s="39" t="n">
        <v>0.0187315</v>
      </c>
      <c r="AE60" s="39" t="n">
        <v>0.0168989</v>
      </c>
      <c r="AF60" s="39" t="n">
        <v>0.0156652</v>
      </c>
      <c r="AG60" s="16"/>
      <c r="AH60" s="16"/>
    </row>
    <row r="61" s="18" customFormat="true" ht="12.75" hidden="false" customHeight="true" outlineLevel="0" collapsed="false">
      <c r="A61" s="38" t="s">
        <v>231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s">
        <v>97</v>
      </c>
      <c r="O61" s="39" t="s">
        <v>97</v>
      </c>
      <c r="P61" s="39" t="s">
        <v>97</v>
      </c>
      <c r="Q61" s="39" t="s">
        <v>97</v>
      </c>
      <c r="R61" s="39" t="s">
        <v>97</v>
      </c>
      <c r="S61" s="39" t="s">
        <v>97</v>
      </c>
      <c r="T61" s="39" t="s">
        <v>97</v>
      </c>
      <c r="U61" s="39" t="s">
        <v>97</v>
      </c>
      <c r="V61" s="39" t="s">
        <v>97</v>
      </c>
      <c r="W61" s="39" t="s">
        <v>97</v>
      </c>
      <c r="X61" s="39" t="s">
        <v>97</v>
      </c>
      <c r="Y61" s="39" t="s">
        <v>97</v>
      </c>
      <c r="Z61" s="39" t="s">
        <v>97</v>
      </c>
      <c r="AA61" s="39" t="n">
        <v>8.2E-006</v>
      </c>
      <c r="AB61" s="39" t="n">
        <v>8.9E-006</v>
      </c>
      <c r="AC61" s="39" t="n">
        <v>8.6E-006</v>
      </c>
      <c r="AD61" s="39" t="n">
        <v>0.0152243</v>
      </c>
      <c r="AE61" s="39" t="n">
        <v>0.0150982</v>
      </c>
      <c r="AF61" s="39" t="n">
        <v>0.0139882</v>
      </c>
      <c r="AG61" s="16"/>
      <c r="AH61" s="16"/>
    </row>
    <row r="62" s="18" customFormat="true" ht="12.75" hidden="false" customHeight="true" outlineLevel="0" collapsed="false">
      <c r="A62" s="38" t="s">
        <v>214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s">
        <v>97</v>
      </c>
      <c r="P62" s="39" t="s">
        <v>97</v>
      </c>
      <c r="Q62" s="39" t="s">
        <v>97</v>
      </c>
      <c r="R62" s="39" t="s">
        <v>97</v>
      </c>
      <c r="S62" s="39" t="s">
        <v>97</v>
      </c>
      <c r="T62" s="39" t="n">
        <v>0.0257004</v>
      </c>
      <c r="U62" s="39" t="n">
        <v>0.0634024</v>
      </c>
      <c r="V62" s="39" t="n">
        <v>0.0557666</v>
      </c>
      <c r="W62" s="39" t="s">
        <v>97</v>
      </c>
      <c r="X62" s="39" t="s">
        <v>97</v>
      </c>
      <c r="Y62" s="39" t="s">
        <v>97</v>
      </c>
      <c r="Z62" s="39" t="s">
        <v>97</v>
      </c>
      <c r="AA62" s="39" t="s">
        <v>97</v>
      </c>
      <c r="AB62" s="39" t="n">
        <v>0.0081951</v>
      </c>
      <c r="AC62" s="39" t="n">
        <v>0.0119333</v>
      </c>
      <c r="AD62" s="39" t="n">
        <v>0.0085402</v>
      </c>
      <c r="AE62" s="39" t="n">
        <v>0.0077768</v>
      </c>
      <c r="AF62" s="39" t="n">
        <v>0.0124216</v>
      </c>
      <c r="AG62" s="16"/>
      <c r="AH62" s="16"/>
    </row>
    <row r="63" s="18" customFormat="true" ht="12.75" hidden="false" customHeight="true" outlineLevel="0" collapsed="false">
      <c r="A63" s="38" t="s">
        <v>211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s">
        <v>97</v>
      </c>
      <c r="L63" s="39" t="s">
        <v>97</v>
      </c>
      <c r="M63" s="39" t="n">
        <v>0.0144749</v>
      </c>
      <c r="N63" s="39" t="n">
        <v>0.0099758</v>
      </c>
      <c r="O63" s="39" t="n">
        <v>0.0078708</v>
      </c>
      <c r="P63" s="39" t="n">
        <v>0.0057134</v>
      </c>
      <c r="Q63" s="39" t="n">
        <v>0.012135</v>
      </c>
      <c r="R63" s="39" t="n">
        <v>0.0171829</v>
      </c>
      <c r="S63" s="39" t="n">
        <v>0.0519441</v>
      </c>
      <c r="T63" s="39" t="n">
        <v>0.0365412</v>
      </c>
      <c r="U63" s="39" t="n">
        <v>0.0609337</v>
      </c>
      <c r="V63" s="39" t="n">
        <v>0.0526264</v>
      </c>
      <c r="W63" s="39" t="n">
        <v>0.0521661</v>
      </c>
      <c r="X63" s="39" t="n">
        <v>0.0266766</v>
      </c>
      <c r="Y63" s="39" t="n">
        <v>0.0218849</v>
      </c>
      <c r="Z63" s="39" t="n">
        <v>0.0215946</v>
      </c>
      <c r="AA63" s="39" t="n">
        <v>0.0195626</v>
      </c>
      <c r="AB63" s="39" t="n">
        <v>0.0209658</v>
      </c>
      <c r="AC63" s="39" t="n">
        <v>0.0201896</v>
      </c>
      <c r="AD63" s="39" t="n">
        <v>0.0198142</v>
      </c>
      <c r="AE63" s="39" t="n">
        <v>0.012789</v>
      </c>
      <c r="AF63" s="39" t="n">
        <v>0.0118461</v>
      </c>
      <c r="AG63" s="16"/>
      <c r="AH63" s="16"/>
    </row>
    <row r="64" s="18" customFormat="true" ht="12.75" hidden="false" customHeight="true" outlineLevel="0" collapsed="false">
      <c r="A64" s="38" t="s">
        <v>106</v>
      </c>
      <c r="B64" s="38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n">
        <v>0.007487</v>
      </c>
      <c r="N64" s="39" t="n">
        <v>0.0051576</v>
      </c>
      <c r="O64" s="39" t="n">
        <v>0.0052127</v>
      </c>
      <c r="P64" s="39" t="n">
        <v>0.0047881</v>
      </c>
      <c r="Q64" s="39" t="n">
        <v>0.0035</v>
      </c>
      <c r="R64" s="39" t="n">
        <v>0.0021489</v>
      </c>
      <c r="S64" s="39" t="n">
        <v>0.0009961</v>
      </c>
      <c r="T64" s="39" t="n">
        <v>0.0010488</v>
      </c>
      <c r="U64" s="39" t="n">
        <v>0.0015835</v>
      </c>
      <c r="V64" s="39" t="n">
        <v>0.0013928</v>
      </c>
      <c r="W64" s="39" t="n">
        <v>0.002638</v>
      </c>
      <c r="X64" s="39" t="n">
        <v>0.0029205</v>
      </c>
      <c r="Y64" s="39" t="n">
        <v>0.0047225</v>
      </c>
      <c r="Z64" s="39" t="n">
        <v>0.0034426</v>
      </c>
      <c r="AA64" s="39" t="n">
        <v>0.0031994</v>
      </c>
      <c r="AB64" s="39" t="n">
        <v>0.0034362</v>
      </c>
      <c r="AC64" s="39" t="n">
        <v>0.0096501</v>
      </c>
      <c r="AD64" s="39" t="n">
        <v>0.0141291</v>
      </c>
      <c r="AE64" s="39" t="n">
        <v>0.0135232</v>
      </c>
      <c r="AF64" s="39" t="n">
        <v>0.0100509</v>
      </c>
      <c r="AG64" s="16"/>
      <c r="AH64" s="16"/>
    </row>
    <row r="65" s="18" customFormat="true" ht="12.75" hidden="false" customHeight="true" outlineLevel="0" collapsed="false">
      <c r="A65" s="38" t="s">
        <v>102</v>
      </c>
      <c r="B65" s="38" t="n">
        <v>55</v>
      </c>
      <c r="C65" s="39" t="s">
        <v>97</v>
      </c>
      <c r="D65" s="39" t="s">
        <v>97</v>
      </c>
      <c r="E65" s="39" t="s">
        <v>97</v>
      </c>
      <c r="F65" s="39" t="s">
        <v>97</v>
      </c>
      <c r="G65" s="39" t="s">
        <v>97</v>
      </c>
      <c r="H65" s="39" t="s">
        <v>97</v>
      </c>
      <c r="I65" s="39" t="s">
        <v>97</v>
      </c>
      <c r="J65" s="39" t="s">
        <v>97</v>
      </c>
      <c r="K65" s="39" t="s">
        <v>97</v>
      </c>
      <c r="L65" s="39" t="s">
        <v>97</v>
      </c>
      <c r="M65" s="39" t="n">
        <v>0.0017969</v>
      </c>
      <c r="N65" s="39" t="n">
        <v>0.2825346</v>
      </c>
      <c r="O65" s="39" t="n">
        <v>0.2284423</v>
      </c>
      <c r="P65" s="39" t="n">
        <v>0.0019094</v>
      </c>
      <c r="Q65" s="39" t="n">
        <v>0.0097541</v>
      </c>
      <c r="R65" s="39" t="n">
        <v>0.0286409</v>
      </c>
      <c r="S65" s="39" t="n">
        <v>0.0205851</v>
      </c>
      <c r="T65" s="39" t="n">
        <v>0.0111218</v>
      </c>
      <c r="U65" s="39" t="n">
        <v>0.0167886</v>
      </c>
      <c r="V65" s="39" t="n">
        <v>0.0151863</v>
      </c>
      <c r="W65" s="39" t="n">
        <v>0.0084946</v>
      </c>
      <c r="X65" s="39" t="n">
        <v>0.0090825</v>
      </c>
      <c r="Y65" s="39" t="n">
        <v>0.0082479</v>
      </c>
      <c r="Z65" s="39" t="n">
        <v>0.0073116</v>
      </c>
      <c r="AA65" s="39" t="n">
        <v>0.0054393</v>
      </c>
      <c r="AB65" s="39" t="n">
        <v>0.0109074</v>
      </c>
      <c r="AC65" s="39" t="n">
        <v>0.0149562</v>
      </c>
      <c r="AD65" s="39" t="n">
        <v>0.0139117</v>
      </c>
      <c r="AE65" s="39" t="n">
        <v>0.0105577</v>
      </c>
      <c r="AF65" s="39" t="n">
        <v>0.0094982</v>
      </c>
      <c r="AH65" s="16"/>
    </row>
    <row r="66" s="18" customFormat="true" ht="12.75" hidden="false" customHeight="true" outlineLevel="0" collapsed="false">
      <c r="A66" s="38" t="s">
        <v>128</v>
      </c>
      <c r="B66" s="38" t="n">
        <v>56</v>
      </c>
      <c r="C66" s="39" t="s">
        <v>97</v>
      </c>
      <c r="D66" s="39" t="s">
        <v>97</v>
      </c>
      <c r="E66" s="39" t="s">
        <v>97</v>
      </c>
      <c r="F66" s="39" t="s">
        <v>97</v>
      </c>
      <c r="G66" s="39" t="s">
        <v>97</v>
      </c>
      <c r="H66" s="39" t="s">
        <v>97</v>
      </c>
      <c r="I66" s="39" t="s">
        <v>97</v>
      </c>
      <c r="J66" s="39" t="s">
        <v>97</v>
      </c>
      <c r="K66" s="39" t="s">
        <v>97</v>
      </c>
      <c r="L66" s="39" t="s">
        <v>97</v>
      </c>
      <c r="M66" s="39" t="s">
        <v>97</v>
      </c>
      <c r="N66" s="39" t="s">
        <v>97</v>
      </c>
      <c r="O66" s="39" t="s">
        <v>97</v>
      </c>
      <c r="P66" s="39" t="s">
        <v>97</v>
      </c>
      <c r="Q66" s="39" t="s">
        <v>97</v>
      </c>
      <c r="R66" s="39" t="s">
        <v>97</v>
      </c>
      <c r="S66" s="39" t="s">
        <v>97</v>
      </c>
      <c r="T66" s="39" t="s">
        <v>97</v>
      </c>
      <c r="U66" s="39" t="n">
        <v>1.48E-005</v>
      </c>
      <c r="V66" s="39" t="n">
        <v>1.3E-005</v>
      </c>
      <c r="W66" s="39" t="n">
        <v>1.24E-005</v>
      </c>
      <c r="X66" s="39" t="n">
        <v>1.34E-005</v>
      </c>
      <c r="Y66" s="39" t="n">
        <v>1.32E-005</v>
      </c>
      <c r="Z66" s="39" t="n">
        <v>-0.0003765</v>
      </c>
      <c r="AA66" s="39" t="n">
        <v>-0.0003871</v>
      </c>
      <c r="AB66" s="39" t="n">
        <v>-0.0003843</v>
      </c>
      <c r="AC66" s="39" t="n">
        <v>1.28E-005</v>
      </c>
      <c r="AD66" s="39" t="n">
        <v>0.0042011</v>
      </c>
      <c r="AE66" s="39" t="n">
        <v>0.0064355</v>
      </c>
      <c r="AF66" s="39" t="n">
        <v>0.0075887</v>
      </c>
      <c r="AH66" s="16"/>
    </row>
    <row r="67" s="18" customFormat="true" ht="12.75" hidden="false" customHeight="true" outlineLevel="0" collapsed="false">
      <c r="A67" s="38" t="s">
        <v>177</v>
      </c>
      <c r="B67" s="38" t="n">
        <v>57</v>
      </c>
      <c r="C67" s="39" t="s">
        <v>97</v>
      </c>
      <c r="D67" s="39" t="s">
        <v>97</v>
      </c>
      <c r="E67" s="39" t="s">
        <v>97</v>
      </c>
      <c r="F67" s="39" t="s">
        <v>97</v>
      </c>
      <c r="G67" s="39" t="s">
        <v>97</v>
      </c>
      <c r="H67" s="39" t="s">
        <v>97</v>
      </c>
      <c r="I67" s="39" t="s">
        <v>97</v>
      </c>
      <c r="J67" s="39" t="s">
        <v>97</v>
      </c>
      <c r="K67" s="39" t="s">
        <v>97</v>
      </c>
      <c r="L67" s="39" t="s">
        <v>97</v>
      </c>
      <c r="M67" s="39" t="s">
        <v>97</v>
      </c>
      <c r="N67" s="39" t="s">
        <v>97</v>
      </c>
      <c r="O67" s="39" t="n">
        <v>0.0004488</v>
      </c>
      <c r="P67" s="39" t="n">
        <v>0.0003819</v>
      </c>
      <c r="Q67" s="39" t="n">
        <v>0.0002853</v>
      </c>
      <c r="R67" s="39" t="n">
        <v>0.002603</v>
      </c>
      <c r="S67" s="39" t="n">
        <v>0.0017226</v>
      </c>
      <c r="T67" s="39" t="n">
        <v>0.0014507</v>
      </c>
      <c r="U67" s="39" t="n">
        <v>0.0024834</v>
      </c>
      <c r="V67" s="39" t="n">
        <v>0.0025087</v>
      </c>
      <c r="W67" s="39" t="n">
        <v>0.0073705</v>
      </c>
      <c r="X67" s="39" t="n">
        <v>0.0071964</v>
      </c>
      <c r="Y67" s="39" t="n">
        <v>0.0073315</v>
      </c>
      <c r="Z67" s="39" t="n">
        <v>0.0057241</v>
      </c>
      <c r="AA67" s="39" t="n">
        <v>0.0078399</v>
      </c>
      <c r="AB67" s="39" t="n">
        <v>0.0085302</v>
      </c>
      <c r="AC67" s="39" t="n">
        <v>0.0082477</v>
      </c>
      <c r="AD67" s="39" t="n">
        <v>0.0081012</v>
      </c>
      <c r="AE67" s="39" t="n">
        <v>0.007908</v>
      </c>
      <c r="AF67" s="39" t="n">
        <v>0.0073447</v>
      </c>
      <c r="AH67" s="16"/>
    </row>
    <row r="68" s="18" customFormat="true" ht="12.75" hidden="false" customHeight="true" outlineLevel="0" collapsed="false">
      <c r="A68" s="38" t="s">
        <v>220</v>
      </c>
      <c r="B68" s="38" t="n">
        <v>58</v>
      </c>
      <c r="C68" s="39" t="s">
        <v>97</v>
      </c>
      <c r="D68" s="39" t="s">
        <v>97</v>
      </c>
      <c r="E68" s="39" t="s">
        <v>97</v>
      </c>
      <c r="F68" s="39" t="s">
        <v>97</v>
      </c>
      <c r="G68" s="39" t="s">
        <v>97</v>
      </c>
      <c r="H68" s="39" t="s">
        <v>97</v>
      </c>
      <c r="I68" s="39" t="s">
        <v>97</v>
      </c>
      <c r="J68" s="39" t="s">
        <v>97</v>
      </c>
      <c r="K68" s="39" t="s">
        <v>97</v>
      </c>
      <c r="L68" s="39" t="s">
        <v>97</v>
      </c>
      <c r="M68" s="39" t="s">
        <v>97</v>
      </c>
      <c r="N68" s="39" t="s">
        <v>97</v>
      </c>
      <c r="O68" s="39" t="s">
        <v>97</v>
      </c>
      <c r="P68" s="39" t="s">
        <v>97</v>
      </c>
      <c r="Q68" s="39" t="s">
        <v>97</v>
      </c>
      <c r="R68" s="39" t="s">
        <v>97</v>
      </c>
      <c r="S68" s="39" t="n">
        <v>0.0007266</v>
      </c>
      <c r="T68" s="39" t="n">
        <v>0.000513</v>
      </c>
      <c r="U68" s="39" t="n">
        <v>0.000777</v>
      </c>
      <c r="V68" s="39" t="n">
        <v>0.0006834</v>
      </c>
      <c r="W68" s="39" t="n">
        <v>0.000647</v>
      </c>
      <c r="X68" s="39" t="n">
        <v>0.0007446</v>
      </c>
      <c r="Y68" s="39" t="n">
        <v>0.0110323</v>
      </c>
      <c r="Z68" s="39" t="n">
        <v>0.0118065</v>
      </c>
      <c r="AA68" s="39" t="n">
        <v>0.0134727</v>
      </c>
      <c r="AB68" s="39" t="n">
        <v>0.0150005</v>
      </c>
      <c r="AC68" s="39" t="n">
        <v>0.0185905</v>
      </c>
      <c r="AD68" s="39" t="n">
        <v>0.0187441</v>
      </c>
      <c r="AE68" s="39" t="n">
        <v>0.017469</v>
      </c>
      <c r="AF68" s="39" t="n">
        <v>0.0050388</v>
      </c>
      <c r="AH68" s="16"/>
    </row>
    <row r="69" s="18" customFormat="true" ht="12.75" hidden="false" customHeight="true" outlineLevel="0" collapsed="false">
      <c r="A69" s="38" t="s">
        <v>116</v>
      </c>
      <c r="B69" s="38" t="n">
        <v>59</v>
      </c>
      <c r="C69" s="39" t="s">
        <v>97</v>
      </c>
      <c r="D69" s="39" t="s">
        <v>97</v>
      </c>
      <c r="E69" s="39" t="s">
        <v>97</v>
      </c>
      <c r="F69" s="39" t="s">
        <v>97</v>
      </c>
      <c r="G69" s="39" t="s">
        <v>97</v>
      </c>
      <c r="H69" s="39" t="s">
        <v>97</v>
      </c>
      <c r="I69" s="39" t="s">
        <v>97</v>
      </c>
      <c r="J69" s="39" t="s">
        <v>97</v>
      </c>
      <c r="K69" s="39" t="s">
        <v>97</v>
      </c>
      <c r="L69" s="39" t="s">
        <v>97</v>
      </c>
      <c r="M69" s="39" t="n">
        <v>0.0264209</v>
      </c>
      <c r="N69" s="39" t="n">
        <v>0.0237519</v>
      </c>
      <c r="O69" s="39" t="n">
        <v>0.0328985</v>
      </c>
      <c r="P69" s="39" t="n">
        <v>0.0300356</v>
      </c>
      <c r="Q69" s="39" t="n">
        <v>0.0333766</v>
      </c>
      <c r="R69" s="39" t="n">
        <v>0.0219429</v>
      </c>
      <c r="S69" s="39" t="n">
        <v>0.0292561</v>
      </c>
      <c r="T69" s="39" t="n">
        <v>0.0290918</v>
      </c>
      <c r="U69" s="39" t="n">
        <v>0.0090729</v>
      </c>
      <c r="V69" s="39" t="n">
        <v>0.0055624</v>
      </c>
      <c r="W69" s="39" t="n">
        <v>0.0139074</v>
      </c>
      <c r="X69" s="39" t="n">
        <v>0.0039638</v>
      </c>
      <c r="Y69" s="39" t="n">
        <v>0.0042095</v>
      </c>
      <c r="Z69" s="39" t="n">
        <v>0.0047308</v>
      </c>
      <c r="AA69" s="39" t="n">
        <v>0.0054146</v>
      </c>
      <c r="AB69" s="39" t="n">
        <v>0.0048572</v>
      </c>
      <c r="AC69" s="39" t="n">
        <v>0.0045792</v>
      </c>
      <c r="AD69" s="39" t="n">
        <v>0.0042847</v>
      </c>
      <c r="AE69" s="39" t="n">
        <v>0.0047579</v>
      </c>
      <c r="AF69" s="39" t="n">
        <v>0.003922</v>
      </c>
      <c r="AH69" s="16"/>
    </row>
    <row r="70" s="18" customFormat="true" ht="12.75" hidden="false" customHeight="true" outlineLevel="0" collapsed="false">
      <c r="A70" s="38" t="s">
        <v>232</v>
      </c>
      <c r="B70" s="38" t="n">
        <v>60</v>
      </c>
      <c r="C70" s="39" t="s">
        <v>97</v>
      </c>
      <c r="D70" s="39" t="s">
        <v>97</v>
      </c>
      <c r="E70" s="39" t="s">
        <v>97</v>
      </c>
      <c r="F70" s="39" t="s">
        <v>97</v>
      </c>
      <c r="G70" s="39" t="s">
        <v>97</v>
      </c>
      <c r="H70" s="39" t="s">
        <v>97</v>
      </c>
      <c r="I70" s="39" t="s">
        <v>97</v>
      </c>
      <c r="J70" s="39" t="s">
        <v>97</v>
      </c>
      <c r="K70" s="39" t="s">
        <v>97</v>
      </c>
      <c r="L70" s="39" t="s">
        <v>97</v>
      </c>
      <c r="M70" s="39" t="s">
        <v>97</v>
      </c>
      <c r="N70" s="39" t="s">
        <v>97</v>
      </c>
      <c r="O70" s="39" t="s">
        <v>97</v>
      </c>
      <c r="P70" s="39" t="n">
        <v>0.0121464</v>
      </c>
      <c r="Q70" s="39" t="n">
        <v>0.009765</v>
      </c>
      <c r="R70" s="39" t="n">
        <v>0.0072575</v>
      </c>
      <c r="S70" s="39" t="n">
        <v>0.0042777</v>
      </c>
      <c r="T70" s="39" t="n">
        <v>0.0046657</v>
      </c>
      <c r="U70" s="39" t="n">
        <v>0.0086058</v>
      </c>
      <c r="V70" s="39" t="n">
        <v>0.0076991</v>
      </c>
      <c r="W70" s="39" t="n">
        <v>0.0080674</v>
      </c>
      <c r="X70" s="39" t="n">
        <v>0.0086678</v>
      </c>
      <c r="Y70" s="39" t="n">
        <v>0.0085154</v>
      </c>
      <c r="Z70" s="39" t="n">
        <v>0.0082913</v>
      </c>
      <c r="AA70" s="39" t="n">
        <v>0.0075146</v>
      </c>
      <c r="AB70" s="39" t="n">
        <v>0.0039903</v>
      </c>
      <c r="AC70" s="39" t="n">
        <v>0.0071874</v>
      </c>
      <c r="AD70" s="39" t="n">
        <v>0.0037914</v>
      </c>
      <c r="AE70" s="39" t="n">
        <v>0.0037694</v>
      </c>
      <c r="AF70" s="39" t="n">
        <v>0.0034913</v>
      </c>
      <c r="AH70" s="16"/>
    </row>
    <row r="71" s="18" customFormat="true" ht="12.75" hidden="false" customHeight="true" outlineLevel="0" collapsed="false">
      <c r="A71" s="38" t="s">
        <v>213</v>
      </c>
      <c r="B71" s="38" t="n">
        <v>61</v>
      </c>
      <c r="C71" s="39" t="s">
        <v>97</v>
      </c>
      <c r="D71" s="39" t="s">
        <v>97</v>
      </c>
      <c r="E71" s="39" t="s">
        <v>97</v>
      </c>
      <c r="F71" s="39" t="s">
        <v>97</v>
      </c>
      <c r="G71" s="39" t="s">
        <v>97</v>
      </c>
      <c r="H71" s="39" t="s">
        <v>97</v>
      </c>
      <c r="I71" s="39" t="s">
        <v>97</v>
      </c>
      <c r="J71" s="39" t="s">
        <v>97</v>
      </c>
      <c r="K71" s="39" t="s">
        <v>97</v>
      </c>
      <c r="L71" s="39" t="s">
        <v>97</v>
      </c>
      <c r="M71" s="39" t="s">
        <v>97</v>
      </c>
      <c r="N71" s="39" t="s">
        <v>97</v>
      </c>
      <c r="O71" s="39" t="s">
        <v>97</v>
      </c>
      <c r="P71" s="39" t="s">
        <v>97</v>
      </c>
      <c r="Q71" s="39" t="n">
        <v>0.0041693</v>
      </c>
      <c r="R71" s="39" t="n">
        <v>0.0030895</v>
      </c>
      <c r="S71" s="39" t="n">
        <v>0.0018526</v>
      </c>
      <c r="T71" s="39" t="n">
        <v>0.0120334</v>
      </c>
      <c r="U71" s="39" t="n">
        <v>0.0124759</v>
      </c>
      <c r="V71" s="39" t="n">
        <v>0.0137416</v>
      </c>
      <c r="W71" s="39" t="n">
        <v>0.0060308</v>
      </c>
      <c r="X71" s="39" t="n">
        <v>0.0064429</v>
      </c>
      <c r="Y71" s="39" t="n">
        <v>0.0061213</v>
      </c>
      <c r="Z71" s="39" t="n">
        <v>0.0058602</v>
      </c>
      <c r="AA71" s="39" t="n">
        <v>0.0053117</v>
      </c>
      <c r="AB71" s="39" t="n">
        <v>0.0057732</v>
      </c>
      <c r="AC71" s="39" t="n">
        <v>0.0055412</v>
      </c>
      <c r="AD71" s="39" t="n">
        <v>0.0028133</v>
      </c>
      <c r="AE71" s="39" t="n">
        <v>0.0027809</v>
      </c>
      <c r="AF71" s="39" t="n">
        <v>0.0025804</v>
      </c>
      <c r="AH71" s="16"/>
    </row>
    <row r="72" s="18" customFormat="true" ht="12.75" hidden="false" customHeight="true" outlineLevel="0" collapsed="false">
      <c r="A72" s="38" t="s">
        <v>188</v>
      </c>
      <c r="B72" s="38" t="n">
        <v>62</v>
      </c>
      <c r="C72" s="39" t="s">
        <v>97</v>
      </c>
      <c r="D72" s="39" t="s">
        <v>97</v>
      </c>
      <c r="E72" s="39" t="s">
        <v>97</v>
      </c>
      <c r="F72" s="39" t="s">
        <v>97</v>
      </c>
      <c r="G72" s="39" t="s">
        <v>97</v>
      </c>
      <c r="H72" s="39" t="s">
        <v>97</v>
      </c>
      <c r="I72" s="39" t="s">
        <v>97</v>
      </c>
      <c r="J72" s="39" t="s">
        <v>97</v>
      </c>
      <c r="K72" s="39" t="s">
        <v>97</v>
      </c>
      <c r="L72" s="39" t="s">
        <v>97</v>
      </c>
      <c r="M72" s="39" t="s">
        <v>97</v>
      </c>
      <c r="N72" s="39" t="s">
        <v>97</v>
      </c>
      <c r="O72" s="39" t="s">
        <v>97</v>
      </c>
      <c r="P72" s="39" t="s">
        <v>97</v>
      </c>
      <c r="Q72" s="39" t="s">
        <v>97</v>
      </c>
      <c r="R72" s="39" t="n">
        <v>0.0004865</v>
      </c>
      <c r="S72" s="39" t="n">
        <v>0.0003031</v>
      </c>
      <c r="T72" s="39" t="n">
        <v>0.0002254</v>
      </c>
      <c r="U72" s="39" t="n">
        <v>0.0003393</v>
      </c>
      <c r="V72" s="39" t="n">
        <v>0.0002984</v>
      </c>
      <c r="W72" s="39" t="n">
        <v>3.73E-005</v>
      </c>
      <c r="X72" s="39" t="n">
        <v>4.01E-005</v>
      </c>
      <c r="Y72" s="39" t="n">
        <v>3.95E-005</v>
      </c>
      <c r="Z72" s="39" t="n">
        <v>4.08E-005</v>
      </c>
      <c r="AA72" s="39" t="n">
        <v>3.71E-005</v>
      </c>
      <c r="AB72" s="39" t="n">
        <v>4.02E-005</v>
      </c>
      <c r="AC72" s="39" t="n">
        <v>3.85E-005</v>
      </c>
      <c r="AD72" s="39" t="n">
        <v>3.76E-005</v>
      </c>
      <c r="AE72" s="39" t="n">
        <v>3.69E-005</v>
      </c>
      <c r="AF72" s="39" t="n">
        <v>3.43E-005</v>
      </c>
      <c r="AH72" s="16"/>
    </row>
    <row r="73" s="18" customFormat="true" ht="12.75" hidden="false" customHeight="true" outlineLevel="0" collapsed="false">
      <c r="A73" s="38" t="s">
        <v>227</v>
      </c>
      <c r="B73" s="38" t="n">
        <v>63</v>
      </c>
      <c r="C73" s="39" t="s">
        <v>97</v>
      </c>
      <c r="D73" s="39" t="s">
        <v>97</v>
      </c>
      <c r="E73" s="39" t="s">
        <v>97</v>
      </c>
      <c r="F73" s="39" t="s">
        <v>97</v>
      </c>
      <c r="G73" s="39" t="s">
        <v>97</v>
      </c>
      <c r="H73" s="39" t="s">
        <v>97</v>
      </c>
      <c r="I73" s="39" t="s">
        <v>97</v>
      </c>
      <c r="J73" s="39" t="s">
        <v>97</v>
      </c>
      <c r="K73" s="39" t="s">
        <v>97</v>
      </c>
      <c r="L73" s="39" t="s">
        <v>97</v>
      </c>
      <c r="M73" s="39" t="s">
        <v>97</v>
      </c>
      <c r="N73" s="39" t="s">
        <v>97</v>
      </c>
      <c r="O73" s="39" t="s">
        <v>97</v>
      </c>
      <c r="P73" s="39" t="s">
        <v>97</v>
      </c>
      <c r="Q73" s="39" t="s">
        <v>97</v>
      </c>
      <c r="R73" s="39" t="s">
        <v>97</v>
      </c>
      <c r="S73" s="39" t="s">
        <v>97</v>
      </c>
      <c r="T73" s="39" t="s">
        <v>97</v>
      </c>
      <c r="U73" s="39" t="s">
        <v>97</v>
      </c>
      <c r="V73" s="39" t="s">
        <v>97</v>
      </c>
      <c r="W73" s="39" t="n">
        <v>0.0247993</v>
      </c>
      <c r="X73" s="39" t="n">
        <v>0.0280232</v>
      </c>
      <c r="Y73" s="39" t="s">
        <v>97</v>
      </c>
      <c r="Z73" s="39" t="s">
        <v>97</v>
      </c>
      <c r="AA73" s="39" t="s">
        <v>97</v>
      </c>
      <c r="AB73" s="39" t="s">
        <v>97</v>
      </c>
      <c r="AC73" s="39" t="s">
        <v>97</v>
      </c>
      <c r="AD73" s="39" t="n">
        <v>0.0340394</v>
      </c>
      <c r="AE73" s="39" t="n">
        <v>0.0338347</v>
      </c>
      <c r="AF73" s="39" t="s">
        <v>97</v>
      </c>
      <c r="AH73" s="16"/>
    </row>
    <row r="74" s="18" customFormat="true" ht="12.75" hidden="false" customHeight="true" outlineLevel="0" collapsed="false">
      <c r="A74" s="38" t="s">
        <v>210</v>
      </c>
      <c r="B74" s="38" t="n">
        <v>64</v>
      </c>
      <c r="C74" s="39" t="s">
        <v>97</v>
      </c>
      <c r="D74" s="39" t="s">
        <v>97</v>
      </c>
      <c r="E74" s="39" t="s">
        <v>97</v>
      </c>
      <c r="F74" s="39" t="s">
        <v>97</v>
      </c>
      <c r="G74" s="39" t="s">
        <v>97</v>
      </c>
      <c r="H74" s="39" t="s">
        <v>97</v>
      </c>
      <c r="I74" s="39" t="s">
        <v>97</v>
      </c>
      <c r="J74" s="39" t="s">
        <v>97</v>
      </c>
      <c r="K74" s="39" t="s">
        <v>97</v>
      </c>
      <c r="L74" s="39" t="s">
        <v>97</v>
      </c>
      <c r="M74" s="39" t="s">
        <v>97</v>
      </c>
      <c r="N74" s="39" t="s">
        <v>97</v>
      </c>
      <c r="O74" s="39" t="s">
        <v>97</v>
      </c>
      <c r="P74" s="39" t="s">
        <v>97</v>
      </c>
      <c r="Q74" s="39" t="n">
        <v>0.2143588</v>
      </c>
      <c r="R74" s="39" t="n">
        <v>0.2071196</v>
      </c>
      <c r="S74" s="39" t="s">
        <v>97</v>
      </c>
      <c r="T74" s="39" t="s">
        <v>97</v>
      </c>
      <c r="U74" s="39" t="s">
        <v>97</v>
      </c>
      <c r="V74" s="39" t="s">
        <v>97</v>
      </c>
      <c r="W74" s="39" t="s">
        <v>97</v>
      </c>
      <c r="X74" s="39" t="s">
        <v>97</v>
      </c>
      <c r="Y74" s="39" t="s">
        <v>97</v>
      </c>
      <c r="Z74" s="39" t="s">
        <v>97</v>
      </c>
      <c r="AA74" s="39" t="s">
        <v>97</v>
      </c>
      <c r="AB74" s="39" t="s">
        <v>97</v>
      </c>
      <c r="AC74" s="39" t="s">
        <v>97</v>
      </c>
      <c r="AD74" s="39" t="s">
        <v>97</v>
      </c>
      <c r="AE74" s="39" t="s">
        <v>97</v>
      </c>
      <c r="AF74" s="39" t="s">
        <v>97</v>
      </c>
      <c r="AH74" s="16"/>
    </row>
    <row r="75" s="18" customFormat="true" ht="12.75" hidden="false" customHeight="true" outlineLevel="0" collapsed="false">
      <c r="A75" s="38" t="s">
        <v>225</v>
      </c>
      <c r="B75" s="38" t="n">
        <v>65</v>
      </c>
      <c r="C75" s="39" t="s">
        <v>97</v>
      </c>
      <c r="D75" s="39" t="s">
        <v>97</v>
      </c>
      <c r="E75" s="39" t="s">
        <v>97</v>
      </c>
      <c r="F75" s="39" t="s">
        <v>97</v>
      </c>
      <c r="G75" s="39" t="s">
        <v>97</v>
      </c>
      <c r="H75" s="39" t="s">
        <v>97</v>
      </c>
      <c r="I75" s="39" t="s">
        <v>97</v>
      </c>
      <c r="J75" s="39" t="s">
        <v>97</v>
      </c>
      <c r="K75" s="39" t="s">
        <v>97</v>
      </c>
      <c r="L75" s="39" t="s">
        <v>97</v>
      </c>
      <c r="M75" s="39" t="s">
        <v>97</v>
      </c>
      <c r="N75" s="39" t="s">
        <v>97</v>
      </c>
      <c r="O75" s="39" t="s">
        <v>97</v>
      </c>
      <c r="P75" s="39" t="s">
        <v>97</v>
      </c>
      <c r="Q75" s="39" t="n">
        <v>0.0746202</v>
      </c>
      <c r="R75" s="39" t="n">
        <v>0.063169</v>
      </c>
      <c r="S75" s="39" t="n">
        <v>0.0337504</v>
      </c>
      <c r="T75" s="39" t="n">
        <v>0.0312416</v>
      </c>
      <c r="U75" s="39" t="n">
        <v>4.1067498</v>
      </c>
      <c r="V75" s="39" t="n">
        <v>3.6154366</v>
      </c>
      <c r="W75" s="39" t="s">
        <v>97</v>
      </c>
      <c r="X75" s="39" t="s">
        <v>97</v>
      </c>
      <c r="Y75" s="39" t="s">
        <v>97</v>
      </c>
      <c r="Z75" s="39" t="s">
        <v>97</v>
      </c>
      <c r="AA75" s="39" t="s">
        <v>97</v>
      </c>
      <c r="AB75" s="39" t="s">
        <v>97</v>
      </c>
      <c r="AC75" s="39" t="s">
        <v>97</v>
      </c>
      <c r="AD75" s="39" t="s">
        <v>97</v>
      </c>
      <c r="AE75" s="39" t="s">
        <v>97</v>
      </c>
      <c r="AF75" s="39" t="s">
        <v>97</v>
      </c>
      <c r="AH75" s="16"/>
    </row>
    <row r="76" s="18" customFormat="true" ht="12.75" hidden="false" customHeight="true" outlineLevel="0" collapsed="false">
      <c r="A76" s="38" t="s">
        <v>182</v>
      </c>
      <c r="B76" s="38" t="n">
        <v>66</v>
      </c>
      <c r="C76" s="39" t="s">
        <v>97</v>
      </c>
      <c r="D76" s="39" t="s">
        <v>97</v>
      </c>
      <c r="E76" s="39" t="s">
        <v>97</v>
      </c>
      <c r="F76" s="39" t="s">
        <v>97</v>
      </c>
      <c r="G76" s="39" t="s">
        <v>97</v>
      </c>
      <c r="H76" s="39" t="s">
        <v>97</v>
      </c>
      <c r="I76" s="39" t="s">
        <v>97</v>
      </c>
      <c r="J76" s="39" t="s">
        <v>97</v>
      </c>
      <c r="K76" s="39" t="s">
        <v>97</v>
      </c>
      <c r="L76" s="39" t="s">
        <v>97</v>
      </c>
      <c r="M76" s="39" t="n">
        <v>0.0234926</v>
      </c>
      <c r="N76" s="39" t="n">
        <v>0.0202231</v>
      </c>
      <c r="O76" s="39" t="n">
        <v>0.0015017</v>
      </c>
      <c r="P76" s="39" t="n">
        <v>7.34E-005</v>
      </c>
      <c r="Q76" s="39" t="n">
        <v>5.49E-005</v>
      </c>
      <c r="R76" s="39" t="s">
        <v>97</v>
      </c>
      <c r="S76" s="39" t="s">
        <v>97</v>
      </c>
      <c r="T76" s="39" t="n">
        <v>0.0004672</v>
      </c>
      <c r="U76" s="39" t="n">
        <v>0.0007081</v>
      </c>
      <c r="V76" s="39" t="n">
        <v>0.0006228</v>
      </c>
      <c r="W76" s="39" t="s">
        <v>97</v>
      </c>
      <c r="X76" s="39" t="s">
        <v>97</v>
      </c>
      <c r="Y76" s="39" t="s">
        <v>97</v>
      </c>
      <c r="Z76" s="39" t="s">
        <v>97</v>
      </c>
      <c r="AA76" s="39" t="s">
        <v>97</v>
      </c>
      <c r="AB76" s="39" t="s">
        <v>97</v>
      </c>
      <c r="AC76" s="39" t="s">
        <v>97</v>
      </c>
      <c r="AD76" s="39" t="s">
        <v>97</v>
      </c>
      <c r="AE76" s="39" t="s">
        <v>97</v>
      </c>
      <c r="AF76" s="39" t="s">
        <v>97</v>
      </c>
      <c r="AH76" s="16"/>
    </row>
    <row r="77" s="18" customFormat="true" ht="12.75" hidden="false" customHeight="true" outlineLevel="0" collapsed="false">
      <c r="A77" s="38" t="s">
        <v>172</v>
      </c>
      <c r="B77" s="38" t="n">
        <v>67</v>
      </c>
      <c r="C77" s="39" t="s">
        <v>97</v>
      </c>
      <c r="D77" s="39" t="s">
        <v>97</v>
      </c>
      <c r="E77" s="39" t="s">
        <v>97</v>
      </c>
      <c r="F77" s="39" t="s">
        <v>97</v>
      </c>
      <c r="G77" s="39" t="s">
        <v>97</v>
      </c>
      <c r="H77" s="39" t="s">
        <v>97</v>
      </c>
      <c r="I77" s="39" t="s">
        <v>97</v>
      </c>
      <c r="J77" s="39" t="s">
        <v>97</v>
      </c>
      <c r="K77" s="39" t="s">
        <v>97</v>
      </c>
      <c r="L77" s="39" t="s">
        <v>97</v>
      </c>
      <c r="M77" s="39" t="s">
        <v>97</v>
      </c>
      <c r="N77" s="39" t="s">
        <v>97</v>
      </c>
      <c r="O77" s="39" t="s">
        <v>97</v>
      </c>
      <c r="P77" s="39" t="s">
        <v>97</v>
      </c>
      <c r="Q77" s="39" t="s">
        <v>97</v>
      </c>
      <c r="R77" s="39" t="s">
        <v>97</v>
      </c>
      <c r="S77" s="39" t="s">
        <v>97</v>
      </c>
      <c r="T77" s="39" t="n">
        <v>0.0015258</v>
      </c>
      <c r="U77" s="39" t="n">
        <v>0.0023014</v>
      </c>
      <c r="V77" s="39" t="n">
        <v>0.0020243</v>
      </c>
      <c r="W77" s="39" t="s">
        <v>97</v>
      </c>
      <c r="X77" s="39" t="s">
        <v>97</v>
      </c>
      <c r="Y77" s="39" t="n">
        <v>-0.0008638</v>
      </c>
      <c r="Z77" s="39" t="n">
        <v>-0.0008799</v>
      </c>
      <c r="AA77" s="39" t="n">
        <v>-0.0007988</v>
      </c>
      <c r="AB77" s="39" t="s">
        <v>97</v>
      </c>
      <c r="AC77" s="39" t="s">
        <v>97</v>
      </c>
      <c r="AD77" s="39" t="s">
        <v>97</v>
      </c>
      <c r="AE77" s="39" t="s">
        <v>97</v>
      </c>
      <c r="AF77" s="39" t="s">
        <v>97</v>
      </c>
      <c r="AH77" s="16"/>
    </row>
    <row r="78" s="18" customFormat="true" ht="12.75" hidden="false" customHeight="true" outlineLevel="0" collapsed="false">
      <c r="A78" s="38" t="s">
        <v>194</v>
      </c>
      <c r="B78" s="38" t="n">
        <v>68</v>
      </c>
      <c r="C78" s="39" t="s">
        <v>97</v>
      </c>
      <c r="D78" s="39" t="s">
        <v>97</v>
      </c>
      <c r="E78" s="39" t="s">
        <v>97</v>
      </c>
      <c r="F78" s="39" t="s">
        <v>97</v>
      </c>
      <c r="G78" s="39" t="s">
        <v>97</v>
      </c>
      <c r="H78" s="39" t="s">
        <v>97</v>
      </c>
      <c r="I78" s="39" t="s">
        <v>97</v>
      </c>
      <c r="J78" s="39" t="s">
        <v>97</v>
      </c>
      <c r="K78" s="39" t="s">
        <v>97</v>
      </c>
      <c r="L78" s="39" t="s">
        <v>97</v>
      </c>
      <c r="M78" s="39" t="s">
        <v>97</v>
      </c>
      <c r="N78" s="39" t="s">
        <v>97</v>
      </c>
      <c r="O78" s="39" t="s">
        <v>97</v>
      </c>
      <c r="P78" s="39" t="s">
        <v>97</v>
      </c>
      <c r="Q78" s="39" t="n">
        <v>0.0014373</v>
      </c>
      <c r="R78" s="39" t="n">
        <v>0.0031057</v>
      </c>
      <c r="S78" s="39" t="n">
        <v>0.0034405</v>
      </c>
      <c r="T78" s="39" t="n">
        <v>0.0026334</v>
      </c>
      <c r="U78" s="39" t="n">
        <v>0.0039783</v>
      </c>
      <c r="V78" s="39" t="n">
        <v>0.0034992</v>
      </c>
      <c r="W78" s="39" t="n">
        <v>-1.66E-005</v>
      </c>
      <c r="X78" s="39" t="n">
        <v>-1.78E-005</v>
      </c>
      <c r="Y78" s="39" t="n">
        <v>-1.75E-005</v>
      </c>
      <c r="Z78" s="39" t="n">
        <v>-1.81E-005</v>
      </c>
      <c r="AA78" s="39" t="n">
        <v>-1.65E-005</v>
      </c>
      <c r="AB78" s="39" t="n">
        <v>0.0322932</v>
      </c>
      <c r="AC78" s="39" t="n">
        <v>0.1682468</v>
      </c>
      <c r="AD78" s="39" t="n">
        <v>0.1942501</v>
      </c>
      <c r="AE78" s="39" t="n">
        <v>-1.64E-005</v>
      </c>
      <c r="AF78" s="39" t="n">
        <v>-1.52E-005</v>
      </c>
      <c r="AH78" s="16"/>
    </row>
    <row r="79" s="18" customFormat="true" ht="12.75" hidden="false" customHeight="true" outlineLevel="0" collapsed="false">
      <c r="A79" s="38" t="s">
        <v>186</v>
      </c>
      <c r="B79" s="38" t="n">
        <v>69</v>
      </c>
      <c r="C79" s="39" t="s">
        <v>97</v>
      </c>
      <c r="D79" s="39" t="s">
        <v>97</v>
      </c>
      <c r="E79" s="39" t="s">
        <v>97</v>
      </c>
      <c r="F79" s="39" t="s">
        <v>97</v>
      </c>
      <c r="G79" s="39" t="s">
        <v>97</v>
      </c>
      <c r="H79" s="39" t="s">
        <v>97</v>
      </c>
      <c r="I79" s="39" t="s">
        <v>97</v>
      </c>
      <c r="J79" s="39" t="s">
        <v>97</v>
      </c>
      <c r="K79" s="39" t="s">
        <v>97</v>
      </c>
      <c r="L79" s="39" t="s">
        <v>97</v>
      </c>
      <c r="M79" s="39" t="s">
        <v>97</v>
      </c>
      <c r="N79" s="39" t="n">
        <v>0.0414414</v>
      </c>
      <c r="O79" s="39" t="n">
        <v>0.031742</v>
      </c>
      <c r="P79" s="39" t="n">
        <v>0.0272303</v>
      </c>
      <c r="Q79" s="39" t="n">
        <v>0.0210661</v>
      </c>
      <c r="R79" s="39" t="n">
        <v>0.0165342</v>
      </c>
      <c r="S79" s="39" t="n">
        <v>0.010307</v>
      </c>
      <c r="T79" s="39" t="n">
        <v>0.0066489</v>
      </c>
      <c r="U79" s="39" t="n">
        <v>0.0099532</v>
      </c>
      <c r="V79" s="39" t="n">
        <v>0.0087545</v>
      </c>
      <c r="W79" s="39" t="n">
        <v>0.0004065</v>
      </c>
      <c r="X79" s="39" t="n">
        <v>0.000437</v>
      </c>
      <c r="Y79" s="39" t="n">
        <v>0.0094318</v>
      </c>
      <c r="Z79" s="39" t="n">
        <v>0.0096293</v>
      </c>
      <c r="AA79" s="39" t="n">
        <v>0.008721</v>
      </c>
      <c r="AB79" s="39" t="n">
        <v>0.0094998</v>
      </c>
      <c r="AC79" s="39" t="n">
        <v>0.0217502</v>
      </c>
      <c r="AD79" s="39" t="n">
        <v>0.0172475</v>
      </c>
      <c r="AE79" s="39" t="n">
        <v>-0.0063084</v>
      </c>
      <c r="AF79" s="39" t="n">
        <v>-0.0142435</v>
      </c>
      <c r="AH79" s="16"/>
    </row>
    <row r="80" s="18" customFormat="true" ht="12.75" hidden="false" customHeight="true" outlineLevel="0" collapsed="false">
      <c r="A80" s="38" t="s">
        <v>173</v>
      </c>
      <c r="B80" s="38" t="n">
        <v>70</v>
      </c>
      <c r="C80" s="39" t="s">
        <v>97</v>
      </c>
      <c r="D80" s="39" t="s">
        <v>97</v>
      </c>
      <c r="E80" s="39" t="s">
        <v>97</v>
      </c>
      <c r="F80" s="39" t="s">
        <v>97</v>
      </c>
      <c r="G80" s="39" t="s">
        <v>97</v>
      </c>
      <c r="H80" s="39" t="s">
        <v>97</v>
      </c>
      <c r="I80" s="39" t="s">
        <v>97</v>
      </c>
      <c r="J80" s="39" t="s">
        <v>97</v>
      </c>
      <c r="K80" s="39" t="s">
        <v>97</v>
      </c>
      <c r="L80" s="39" t="s">
        <v>97</v>
      </c>
      <c r="M80" s="39" t="n">
        <v>0.0113803</v>
      </c>
      <c r="N80" s="39" t="n">
        <v>0.0076006</v>
      </c>
      <c r="O80" s="39" t="n">
        <v>0.0058168</v>
      </c>
      <c r="P80" s="39" t="n">
        <v>0.0049496</v>
      </c>
      <c r="Q80" s="39" t="n">
        <v>0.0036975</v>
      </c>
      <c r="R80" s="39" t="n">
        <v>0.0034625</v>
      </c>
      <c r="S80" s="39" t="n">
        <v>0.0155231</v>
      </c>
      <c r="T80" s="39" t="n">
        <v>0.0135657</v>
      </c>
      <c r="U80" s="39" t="n">
        <v>0.0169952</v>
      </c>
      <c r="V80" s="39" t="n">
        <v>0.0411815</v>
      </c>
      <c r="W80" s="39" t="n">
        <v>0.0425848</v>
      </c>
      <c r="X80" s="39" t="n">
        <v>0.0427905</v>
      </c>
      <c r="Y80" s="39" t="n">
        <v>0.0516055</v>
      </c>
      <c r="Z80" s="39" t="n">
        <v>0.0417015</v>
      </c>
      <c r="AA80" s="39" t="n">
        <v>0.0359505</v>
      </c>
      <c r="AB80" s="39" t="n">
        <v>0.0410647</v>
      </c>
      <c r="AC80" s="39" t="n">
        <v>0.0363516</v>
      </c>
      <c r="AD80" s="39" t="n">
        <v>0.0330195</v>
      </c>
      <c r="AE80" s="39" t="n">
        <v>-0.0056644</v>
      </c>
      <c r="AF80" s="39" t="n">
        <v>-0.0158329</v>
      </c>
      <c r="AH80" s="16"/>
    </row>
    <row r="81" s="18" customFormat="true" ht="12.75" hidden="false" customHeight="true" outlineLevel="0" collapsed="false">
      <c r="A81" s="42"/>
      <c r="B81" s="43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H81" s="16"/>
    </row>
    <row r="82" customFormat="false" ht="12.75" hidden="false" customHeight="true" outlineLevel="0" collapsed="false">
      <c r="A82" s="30" t="s">
        <v>138</v>
      </c>
      <c r="B82" s="30"/>
      <c r="C82" s="31" t="s">
        <v>97</v>
      </c>
      <c r="D82" s="31" t="s">
        <v>97</v>
      </c>
      <c r="E82" s="31" t="s">
        <v>97</v>
      </c>
      <c r="F82" s="31" t="s">
        <v>97</v>
      </c>
      <c r="G82" s="31" t="s">
        <v>97</v>
      </c>
      <c r="H82" s="31" t="s">
        <v>97</v>
      </c>
      <c r="I82" s="31" t="s">
        <v>97</v>
      </c>
      <c r="J82" s="31" t="s">
        <v>97</v>
      </c>
      <c r="K82" s="31" t="s">
        <v>97</v>
      </c>
      <c r="L82" s="31" t="s">
        <v>97</v>
      </c>
      <c r="M82" s="31" t="s">
        <v>97</v>
      </c>
      <c r="N82" s="31" t="s">
        <v>97</v>
      </c>
      <c r="O82" s="31" t="s">
        <v>97</v>
      </c>
      <c r="P82" s="31" t="s">
        <v>97</v>
      </c>
      <c r="Q82" s="31" t="s">
        <v>97</v>
      </c>
      <c r="R82" s="31" t="s">
        <v>97</v>
      </c>
      <c r="S82" s="31" t="s">
        <v>97</v>
      </c>
      <c r="T82" s="31" t="s">
        <v>97</v>
      </c>
      <c r="U82" s="31" t="n">
        <v>20335.202</v>
      </c>
      <c r="V82" s="31" t="n">
        <v>23119.592</v>
      </c>
      <c r="W82" s="31" t="n">
        <v>24109.516</v>
      </c>
      <c r="X82" s="31" t="n">
        <v>22427.865</v>
      </c>
      <c r="Y82" s="31" t="n">
        <v>22805.717</v>
      </c>
      <c r="Z82" s="31" t="n">
        <v>22047.193</v>
      </c>
      <c r="AA82" s="31" t="n">
        <v>24286.169</v>
      </c>
      <c r="AB82" s="31" t="n">
        <v>22379.304</v>
      </c>
      <c r="AC82" s="31" t="n">
        <v>23388.256</v>
      </c>
      <c r="AD82" s="31" t="n">
        <v>23922.252</v>
      </c>
      <c r="AE82" s="31" t="n">
        <v>24380.32</v>
      </c>
      <c r="AF82" s="31" t="n">
        <v>26236.479</v>
      </c>
      <c r="AG82" s="18"/>
    </row>
    <row r="83" customFormat="false" ht="18" hidden="false" customHeight="true" outlineLevel="0" collapsed="false">
      <c r="A83" s="45" t="s">
        <v>139</v>
      </c>
      <c r="AG83" s="18"/>
    </row>
    <row r="84" customFormat="false" ht="12.75" hidden="false" customHeight="true" outlineLevel="0" collapsed="false">
      <c r="A84" s="38" t="s">
        <v>140</v>
      </c>
      <c r="B84" s="38"/>
      <c r="C84" s="46" t="s">
        <v>97</v>
      </c>
      <c r="D84" s="46" t="s">
        <v>97</v>
      </c>
      <c r="E84" s="46" t="s">
        <v>97</v>
      </c>
      <c r="F84" s="46" t="s">
        <v>97</v>
      </c>
      <c r="G84" s="46" t="s">
        <v>97</v>
      </c>
      <c r="H84" s="46" t="s">
        <v>97</v>
      </c>
      <c r="I84" s="46" t="s">
        <v>97</v>
      </c>
      <c r="J84" s="46" t="s">
        <v>97</v>
      </c>
      <c r="K84" s="46" t="s">
        <v>97</v>
      </c>
      <c r="L84" s="46" t="s">
        <v>97</v>
      </c>
      <c r="M84" s="46" t="s">
        <v>97</v>
      </c>
      <c r="N84" s="46" t="s">
        <v>97</v>
      </c>
      <c r="O84" s="46" t="s">
        <v>97</v>
      </c>
      <c r="P84" s="46" t="s">
        <v>97</v>
      </c>
      <c r="Q84" s="46" t="s">
        <v>97</v>
      </c>
      <c r="R84" s="46" t="s">
        <v>97</v>
      </c>
      <c r="S84" s="46" t="s">
        <v>97</v>
      </c>
      <c r="T84" s="46" t="s">
        <v>97</v>
      </c>
      <c r="U84" s="46" t="n">
        <v>0.3600308</v>
      </c>
      <c r="V84" s="46" t="n">
        <v>0.3342836</v>
      </c>
      <c r="W84" s="46" t="n">
        <v>0.3252326</v>
      </c>
      <c r="X84" s="46" t="n">
        <v>0.7885369</v>
      </c>
      <c r="Y84" s="46" t="n">
        <v>0.819413</v>
      </c>
      <c r="Z84" s="46" t="n">
        <v>0.9141345</v>
      </c>
      <c r="AA84" s="46" t="n">
        <v>0.8169176</v>
      </c>
      <c r="AB84" s="46" t="n">
        <v>0.9482824</v>
      </c>
      <c r="AC84" s="46" t="n">
        <v>1.0743554</v>
      </c>
      <c r="AD84" s="46" t="n">
        <v>0.8398039</v>
      </c>
      <c r="AE84" s="46" t="n">
        <v>0.9244423</v>
      </c>
      <c r="AF84" s="46" t="n">
        <v>0.8018187</v>
      </c>
    </row>
    <row r="85" customFormat="false" ht="12.75" hidden="false" customHeight="true" outlineLevel="0" collapsed="false">
      <c r="A85" s="38" t="s">
        <v>141</v>
      </c>
      <c r="B85" s="38"/>
      <c r="C85" s="46" t="s">
        <v>97</v>
      </c>
      <c r="D85" s="46" t="s">
        <v>97</v>
      </c>
      <c r="E85" s="46" t="s">
        <v>97</v>
      </c>
      <c r="F85" s="46" t="s">
        <v>97</v>
      </c>
      <c r="G85" s="46" t="s">
        <v>97</v>
      </c>
      <c r="H85" s="46" t="s">
        <v>97</v>
      </c>
      <c r="I85" s="46" t="s">
        <v>97</v>
      </c>
      <c r="J85" s="46" t="s">
        <v>97</v>
      </c>
      <c r="K85" s="46" t="s">
        <v>97</v>
      </c>
      <c r="L85" s="46" t="s">
        <v>97</v>
      </c>
      <c r="M85" s="46" t="s">
        <v>97</v>
      </c>
      <c r="N85" s="46" t="s">
        <v>97</v>
      </c>
      <c r="O85" s="46" t="s">
        <v>97</v>
      </c>
      <c r="P85" s="46" t="s">
        <v>97</v>
      </c>
      <c r="Q85" s="46" t="s">
        <v>97</v>
      </c>
      <c r="R85" s="46" t="s">
        <v>97</v>
      </c>
      <c r="S85" s="46" t="s">
        <v>97</v>
      </c>
      <c r="T85" s="46" t="s">
        <v>97</v>
      </c>
      <c r="U85" s="46" t="n">
        <v>2.322898</v>
      </c>
      <c r="V85" s="46" t="n">
        <v>2.3999083</v>
      </c>
      <c r="W85" s="46" t="n">
        <v>1.3423621</v>
      </c>
      <c r="X85" s="46" t="n">
        <v>1.3541414</v>
      </c>
      <c r="Y85" s="46" t="n">
        <v>0.8373602</v>
      </c>
      <c r="Z85" s="46" t="n">
        <v>0.7624508</v>
      </c>
      <c r="AA85" s="46" t="n">
        <v>0.8106095</v>
      </c>
      <c r="AB85" s="46" t="n">
        <v>0.743982</v>
      </c>
      <c r="AC85" s="46" t="n">
        <v>0.6017336</v>
      </c>
      <c r="AD85" s="46" t="n">
        <v>0.6989016</v>
      </c>
      <c r="AE85" s="46" t="n">
        <v>0.5578475</v>
      </c>
      <c r="AF85" s="46" t="n">
        <v>0.4188329</v>
      </c>
    </row>
    <row r="86" customFormat="false" ht="12.75" hidden="false" customHeight="true" outlineLevel="0" collapsed="false">
      <c r="A86" s="38" t="s">
        <v>142</v>
      </c>
      <c r="B86" s="38"/>
      <c r="C86" s="46" t="s">
        <v>97</v>
      </c>
      <c r="D86" s="46" t="s">
        <v>97</v>
      </c>
      <c r="E86" s="46" t="s">
        <v>97</v>
      </c>
      <c r="F86" s="46" t="s">
        <v>97</v>
      </c>
      <c r="G86" s="46" t="s">
        <v>97</v>
      </c>
      <c r="H86" s="46" t="s">
        <v>97</v>
      </c>
      <c r="I86" s="46" t="s">
        <v>97</v>
      </c>
      <c r="J86" s="46" t="s">
        <v>97</v>
      </c>
      <c r="K86" s="46" t="s">
        <v>97</v>
      </c>
      <c r="L86" s="46" t="s">
        <v>97</v>
      </c>
      <c r="M86" s="46" t="s">
        <v>97</v>
      </c>
      <c r="N86" s="46" t="s">
        <v>97</v>
      </c>
      <c r="O86" s="46" t="s">
        <v>97</v>
      </c>
      <c r="P86" s="46" t="s">
        <v>97</v>
      </c>
      <c r="Q86" s="46" t="s">
        <v>97</v>
      </c>
      <c r="R86" s="46" t="s">
        <v>97</v>
      </c>
      <c r="S86" s="46" t="s">
        <v>97</v>
      </c>
      <c r="T86" s="46" t="s">
        <v>97</v>
      </c>
      <c r="U86" s="46" t="n">
        <v>28.0544103</v>
      </c>
      <c r="V86" s="46" t="n">
        <v>23.3035644</v>
      </c>
      <c r="W86" s="46" t="n">
        <v>22.0454073</v>
      </c>
      <c r="X86" s="46" t="n">
        <v>29.3142927</v>
      </c>
      <c r="Y86" s="46" t="n">
        <v>27.8354195</v>
      </c>
      <c r="Z86" s="46" t="n">
        <v>27.3076214</v>
      </c>
      <c r="AA86" s="46" t="n">
        <v>25.4539693</v>
      </c>
      <c r="AB86" s="46" t="n">
        <v>26.1042792</v>
      </c>
      <c r="AC86" s="46" t="n">
        <v>24.23831</v>
      </c>
      <c r="AD86" s="46" t="n">
        <v>25.4182424</v>
      </c>
      <c r="AE86" s="46" t="n">
        <v>24.8373893</v>
      </c>
      <c r="AF86" s="46" t="n">
        <v>23.6057437</v>
      </c>
    </row>
    <row r="87" customFormat="false" ht="12.75" hidden="false" customHeight="true" outlineLevel="0" collapsed="false">
      <c r="A87" s="38" t="s">
        <v>143</v>
      </c>
      <c r="B87" s="38"/>
      <c r="C87" s="46" t="s">
        <v>97</v>
      </c>
      <c r="D87" s="46" t="s">
        <v>97</v>
      </c>
      <c r="E87" s="46" t="s">
        <v>97</v>
      </c>
      <c r="F87" s="46" t="s">
        <v>97</v>
      </c>
      <c r="G87" s="46" t="s">
        <v>97</v>
      </c>
      <c r="H87" s="46" t="s">
        <v>97</v>
      </c>
      <c r="I87" s="46" t="s">
        <v>97</v>
      </c>
      <c r="J87" s="46" t="s">
        <v>97</v>
      </c>
      <c r="K87" s="46" t="s">
        <v>97</v>
      </c>
      <c r="L87" s="46" t="s">
        <v>97</v>
      </c>
      <c r="M87" s="46" t="s">
        <v>97</v>
      </c>
      <c r="N87" s="46" t="s">
        <v>97</v>
      </c>
      <c r="O87" s="46" t="s">
        <v>97</v>
      </c>
      <c r="P87" s="46" t="s">
        <v>97</v>
      </c>
      <c r="Q87" s="46" t="s">
        <v>97</v>
      </c>
      <c r="R87" s="46" t="s">
        <v>97</v>
      </c>
      <c r="S87" s="46" t="s">
        <v>97</v>
      </c>
      <c r="T87" s="46" t="s">
        <v>97</v>
      </c>
      <c r="U87" s="46" t="n">
        <v>0.299343</v>
      </c>
      <c r="V87" s="46" t="n">
        <v>0.2621327</v>
      </c>
      <c r="W87" s="46" t="n">
        <v>0.254833</v>
      </c>
      <c r="X87" s="46" t="n">
        <v>0.3451332</v>
      </c>
      <c r="Y87" s="46" t="n">
        <v>0.4089413</v>
      </c>
      <c r="Z87" s="46" t="n">
        <v>0.4252423</v>
      </c>
      <c r="AA87" s="46" t="n">
        <v>0.4196504</v>
      </c>
      <c r="AB87" s="46" t="n">
        <v>0.5430017</v>
      </c>
      <c r="AC87" s="46" t="n">
        <v>0.6879478</v>
      </c>
      <c r="AD87" s="46" t="n">
        <v>1.102693</v>
      </c>
      <c r="AE87" s="46" t="n">
        <v>1.2038767</v>
      </c>
      <c r="AF87" s="46" t="n">
        <v>1.3155386</v>
      </c>
    </row>
    <row r="88" customFormat="false" ht="12.75" hidden="false" customHeight="true" outlineLevel="0" collapsed="false">
      <c r="A88" s="38" t="s">
        <v>144</v>
      </c>
      <c r="B88" s="38"/>
      <c r="C88" s="46" t="s">
        <v>97</v>
      </c>
      <c r="D88" s="46" t="s">
        <v>97</v>
      </c>
      <c r="E88" s="46" t="s">
        <v>97</v>
      </c>
      <c r="F88" s="46" t="s">
        <v>97</v>
      </c>
      <c r="G88" s="46" t="s">
        <v>97</v>
      </c>
      <c r="H88" s="46" t="s">
        <v>97</v>
      </c>
      <c r="I88" s="46" t="s">
        <v>97</v>
      </c>
      <c r="J88" s="46" t="s">
        <v>97</v>
      </c>
      <c r="K88" s="46" t="s">
        <v>97</v>
      </c>
      <c r="L88" s="46" t="s">
        <v>97</v>
      </c>
      <c r="M88" s="46" t="s">
        <v>97</v>
      </c>
      <c r="N88" s="46" t="s">
        <v>97</v>
      </c>
      <c r="O88" s="46" t="s">
        <v>97</v>
      </c>
      <c r="P88" s="46" t="s">
        <v>97</v>
      </c>
      <c r="Q88" s="46" t="s">
        <v>97</v>
      </c>
      <c r="R88" s="46" t="s">
        <v>97</v>
      </c>
      <c r="S88" s="46" t="s">
        <v>97</v>
      </c>
      <c r="T88" s="46" t="s">
        <v>97</v>
      </c>
      <c r="U88" s="46" t="n">
        <v>0.6488945</v>
      </c>
      <c r="V88" s="46" t="n">
        <v>0.652053</v>
      </c>
      <c r="W88" s="46" t="n">
        <v>0.6508633</v>
      </c>
      <c r="X88" s="46" t="n">
        <v>0.7738365</v>
      </c>
      <c r="Y88" s="46" t="n">
        <v>0.8440954</v>
      </c>
      <c r="Z88" s="46" t="n">
        <v>0.9396117</v>
      </c>
      <c r="AA88" s="46" t="n">
        <v>0.9016078</v>
      </c>
      <c r="AB88" s="46" t="n">
        <v>1.0511587</v>
      </c>
      <c r="AC88" s="46" t="n">
        <v>1.0460421</v>
      </c>
      <c r="AD88" s="46" t="n">
        <v>0.9651725</v>
      </c>
      <c r="AE88" s="46" t="n">
        <v>1.0241293</v>
      </c>
      <c r="AF88" s="46" t="n">
        <v>1.0015368</v>
      </c>
    </row>
    <row r="89" customFormat="false" ht="12.75" hidden="false" customHeight="true" outlineLevel="0" collapsed="false">
      <c r="A89" s="38" t="s">
        <v>145</v>
      </c>
      <c r="B89" s="38"/>
      <c r="C89" s="46" t="s">
        <v>97</v>
      </c>
      <c r="D89" s="46" t="s">
        <v>97</v>
      </c>
      <c r="E89" s="46" t="s">
        <v>97</v>
      </c>
      <c r="F89" s="46" t="s">
        <v>97</v>
      </c>
      <c r="G89" s="46" t="s">
        <v>97</v>
      </c>
      <c r="H89" s="46" t="s">
        <v>97</v>
      </c>
      <c r="I89" s="46" t="s">
        <v>97</v>
      </c>
      <c r="J89" s="46" t="s">
        <v>97</v>
      </c>
      <c r="K89" s="46" t="s">
        <v>97</v>
      </c>
      <c r="L89" s="46" t="s">
        <v>97</v>
      </c>
      <c r="M89" s="46" t="s">
        <v>97</v>
      </c>
      <c r="N89" s="46" t="s">
        <v>97</v>
      </c>
      <c r="O89" s="46" t="s">
        <v>97</v>
      </c>
      <c r="P89" s="46" t="s">
        <v>97</v>
      </c>
      <c r="Q89" s="46" t="s">
        <v>97</v>
      </c>
      <c r="R89" s="46" t="s">
        <v>97</v>
      </c>
      <c r="S89" s="46" t="s">
        <v>97</v>
      </c>
      <c r="T89" s="46" t="s">
        <v>97</v>
      </c>
      <c r="U89" s="46" t="n">
        <v>3.0940878</v>
      </c>
      <c r="V89" s="46" t="n">
        <v>2.9610125</v>
      </c>
      <c r="W89" s="46" t="n">
        <v>2.8578342</v>
      </c>
      <c r="X89" s="46" t="n">
        <v>3.1367096</v>
      </c>
      <c r="Y89" s="46" t="n">
        <v>3.08046</v>
      </c>
      <c r="Z89" s="46" t="n">
        <v>3.0343409</v>
      </c>
      <c r="AA89" s="46" t="n">
        <v>2.7454721</v>
      </c>
      <c r="AB89" s="46" t="n">
        <v>3.4357056</v>
      </c>
      <c r="AC89" s="46" t="n">
        <v>3.0587873</v>
      </c>
      <c r="AD89" s="46" t="n">
        <v>3.3726214</v>
      </c>
      <c r="AE89" s="46" t="n">
        <v>3.3357602</v>
      </c>
      <c r="AF89" s="46" t="n">
        <v>3.0269649</v>
      </c>
    </row>
    <row r="90" customFormat="false" ht="12.75" hidden="false" customHeight="true" outlineLevel="0" collapsed="false">
      <c r="A90" s="38" t="s">
        <v>146</v>
      </c>
      <c r="B90" s="38"/>
      <c r="C90" s="46" t="s">
        <v>97</v>
      </c>
      <c r="D90" s="46" t="s">
        <v>97</v>
      </c>
      <c r="E90" s="46" t="s">
        <v>97</v>
      </c>
      <c r="F90" s="46" t="s">
        <v>97</v>
      </c>
      <c r="G90" s="46" t="s">
        <v>97</v>
      </c>
      <c r="H90" s="46" t="s">
        <v>97</v>
      </c>
      <c r="I90" s="46" t="s">
        <v>97</v>
      </c>
      <c r="J90" s="46" t="s">
        <v>97</v>
      </c>
      <c r="K90" s="46" t="s">
        <v>97</v>
      </c>
      <c r="L90" s="46" t="s">
        <v>97</v>
      </c>
      <c r="M90" s="46" t="s">
        <v>97</v>
      </c>
      <c r="N90" s="46" t="s">
        <v>97</v>
      </c>
      <c r="O90" s="46" t="s">
        <v>97</v>
      </c>
      <c r="P90" s="46" t="s">
        <v>97</v>
      </c>
      <c r="Q90" s="46" t="s">
        <v>97</v>
      </c>
      <c r="R90" s="46" t="s">
        <v>97</v>
      </c>
      <c r="S90" s="46" t="s">
        <v>97</v>
      </c>
      <c r="T90" s="46" t="s">
        <v>97</v>
      </c>
      <c r="U90" s="46" t="n">
        <v>14.2764109</v>
      </c>
      <c r="V90" s="46" t="n">
        <v>16.0462261</v>
      </c>
      <c r="W90" s="46" t="n">
        <v>16.2059993</v>
      </c>
      <c r="X90" s="46" t="n">
        <v>8.577223</v>
      </c>
      <c r="Y90" s="46" t="n">
        <v>9.0948292</v>
      </c>
      <c r="Z90" s="46" t="n">
        <v>8.6745238</v>
      </c>
      <c r="AA90" s="46" t="n">
        <v>7.6157792</v>
      </c>
      <c r="AB90" s="46" t="n">
        <v>9.0034167</v>
      </c>
      <c r="AC90" s="46" t="n">
        <v>9.508054</v>
      </c>
      <c r="AD90" s="46" t="n">
        <v>10.3566295</v>
      </c>
      <c r="AE90" s="46" t="n">
        <v>10.4617618</v>
      </c>
      <c r="AF90" s="46" t="n">
        <v>10.5663264</v>
      </c>
    </row>
    <row r="91" customFormat="false" ht="12.75" hidden="false" customHeight="true" outlineLevel="0" collapsed="false">
      <c r="A91" s="38" t="s">
        <v>206</v>
      </c>
      <c r="B91" s="38"/>
      <c r="C91" s="46" t="s">
        <v>97</v>
      </c>
      <c r="D91" s="46" t="s">
        <v>97</v>
      </c>
      <c r="E91" s="46" t="s">
        <v>97</v>
      </c>
      <c r="F91" s="46" t="s">
        <v>97</v>
      </c>
      <c r="G91" s="46" t="s">
        <v>97</v>
      </c>
      <c r="H91" s="46" t="s">
        <v>97</v>
      </c>
      <c r="I91" s="46" t="s">
        <v>97</v>
      </c>
      <c r="J91" s="46" t="s">
        <v>97</v>
      </c>
      <c r="K91" s="46" t="s">
        <v>97</v>
      </c>
      <c r="L91" s="46" t="s">
        <v>97</v>
      </c>
      <c r="M91" s="46" t="s">
        <v>97</v>
      </c>
      <c r="N91" s="46" t="s">
        <v>97</v>
      </c>
      <c r="O91" s="46" t="s">
        <v>97</v>
      </c>
      <c r="P91" s="46" t="s">
        <v>97</v>
      </c>
      <c r="Q91" s="46" t="s">
        <v>97</v>
      </c>
      <c r="R91" s="46" t="s">
        <v>97</v>
      </c>
      <c r="S91" s="46" t="s">
        <v>97</v>
      </c>
      <c r="T91" s="46" t="s">
        <v>97</v>
      </c>
      <c r="U91" s="46" t="n">
        <v>0.9528108</v>
      </c>
      <c r="V91" s="46" t="n">
        <v>0.9852683</v>
      </c>
      <c r="W91" s="46" t="n">
        <v>0.968659</v>
      </c>
      <c r="X91" s="46" t="n">
        <v>0.9364244</v>
      </c>
      <c r="Y91" s="46" t="n">
        <v>0.8461563</v>
      </c>
      <c r="Z91" s="46" t="n">
        <v>0.9976962</v>
      </c>
      <c r="AA91" s="46" t="n">
        <v>0.9315631</v>
      </c>
      <c r="AB91" s="46" t="n">
        <v>1.4435927</v>
      </c>
      <c r="AC91" s="46" t="n">
        <v>1.4274814</v>
      </c>
      <c r="AD91" s="46" t="n">
        <v>1.5835257</v>
      </c>
      <c r="AE91" s="46" t="n">
        <v>2.1149599</v>
      </c>
      <c r="AF91" s="46" t="n">
        <v>2.1683321</v>
      </c>
    </row>
    <row r="92" customFormat="false" ht="12.75" hidden="false" customHeight="true" outlineLevel="0" collapsed="false">
      <c r="A92" s="38" t="s">
        <v>148</v>
      </c>
      <c r="B92" s="38"/>
      <c r="C92" s="46" t="s">
        <v>97</v>
      </c>
      <c r="D92" s="46" t="s">
        <v>97</v>
      </c>
      <c r="E92" s="46" t="s">
        <v>97</v>
      </c>
      <c r="F92" s="46" t="s">
        <v>97</v>
      </c>
      <c r="G92" s="46" t="s">
        <v>97</v>
      </c>
      <c r="H92" s="46" t="s">
        <v>97</v>
      </c>
      <c r="I92" s="46" t="s">
        <v>97</v>
      </c>
      <c r="J92" s="46" t="s">
        <v>97</v>
      </c>
      <c r="K92" s="46" t="s">
        <v>97</v>
      </c>
      <c r="L92" s="46" t="s">
        <v>97</v>
      </c>
      <c r="M92" s="46" t="s">
        <v>97</v>
      </c>
      <c r="N92" s="46" t="s">
        <v>97</v>
      </c>
      <c r="O92" s="46" t="s">
        <v>97</v>
      </c>
      <c r="P92" s="46" t="s">
        <v>97</v>
      </c>
      <c r="Q92" s="46" t="s">
        <v>97</v>
      </c>
      <c r="R92" s="46" t="s">
        <v>97</v>
      </c>
      <c r="S92" s="46" t="s">
        <v>97</v>
      </c>
      <c r="T92" s="46" t="s">
        <v>97</v>
      </c>
      <c r="U92" s="46" t="n">
        <v>3.2381139</v>
      </c>
      <c r="V92" s="46" t="n">
        <v>2.9582183</v>
      </c>
      <c r="W92" s="46" t="n">
        <v>3.428837</v>
      </c>
      <c r="X92" s="46" t="n">
        <v>3.1653615</v>
      </c>
      <c r="Y92" s="46" t="n">
        <v>3.6308834</v>
      </c>
      <c r="Z92" s="46" t="n">
        <v>3.6109404</v>
      </c>
      <c r="AA92" s="46" t="n">
        <v>4.7960302</v>
      </c>
      <c r="AB92" s="46" t="n">
        <v>5.6044906</v>
      </c>
      <c r="AC92" s="46" t="n">
        <v>6.9066244</v>
      </c>
      <c r="AD92" s="46" t="n">
        <v>8.6720598</v>
      </c>
      <c r="AE92" s="46" t="n">
        <v>8.2631934</v>
      </c>
      <c r="AF92" s="46" t="n">
        <v>8.2019504</v>
      </c>
    </row>
    <row r="93" customFormat="false" ht="12.75" hidden="false" customHeight="true" outlineLevel="0" collapsed="false">
      <c r="A93" s="38" t="s">
        <v>149</v>
      </c>
      <c r="B93" s="38"/>
      <c r="C93" s="46" t="s">
        <v>97</v>
      </c>
      <c r="D93" s="46" t="s">
        <v>97</v>
      </c>
      <c r="E93" s="46" t="s">
        <v>97</v>
      </c>
      <c r="F93" s="46" t="s">
        <v>97</v>
      </c>
      <c r="G93" s="46" t="s">
        <v>97</v>
      </c>
      <c r="H93" s="46" t="s">
        <v>97</v>
      </c>
      <c r="I93" s="46" t="s">
        <v>97</v>
      </c>
      <c r="J93" s="46" t="s">
        <v>97</v>
      </c>
      <c r="K93" s="46" t="s">
        <v>97</v>
      </c>
      <c r="L93" s="46" t="s">
        <v>97</v>
      </c>
      <c r="M93" s="46" t="s">
        <v>97</v>
      </c>
      <c r="N93" s="46" t="s">
        <v>97</v>
      </c>
      <c r="O93" s="46" t="s">
        <v>97</v>
      </c>
      <c r="P93" s="46" t="s">
        <v>97</v>
      </c>
      <c r="Q93" s="46" t="s">
        <v>97</v>
      </c>
      <c r="R93" s="46" t="s">
        <v>97</v>
      </c>
      <c r="S93" s="46" t="s">
        <v>97</v>
      </c>
      <c r="T93" s="46" t="s">
        <v>97</v>
      </c>
      <c r="U93" s="46" t="n">
        <v>7.2534711</v>
      </c>
      <c r="V93" s="46" t="n">
        <v>7.9907941</v>
      </c>
      <c r="W93" s="46" t="n">
        <v>9.5508471</v>
      </c>
      <c r="X93" s="46" t="n">
        <v>8.7495265</v>
      </c>
      <c r="Y93" s="46" t="n">
        <v>7.262771</v>
      </c>
      <c r="Z93" s="46" t="n">
        <v>6.8972817</v>
      </c>
      <c r="AA93" s="46" t="n">
        <v>5.9504445</v>
      </c>
      <c r="AB93" s="46" t="n">
        <v>6.4892456</v>
      </c>
      <c r="AC93" s="46" t="n">
        <v>7.0873818</v>
      </c>
      <c r="AD93" s="46" t="n">
        <v>7.4836725</v>
      </c>
      <c r="AE93" s="46" t="n">
        <v>7.4162111</v>
      </c>
      <c r="AF93" s="46" t="n">
        <v>7.7372844</v>
      </c>
    </row>
    <row r="94" customFormat="false" ht="12.75" hidden="false" customHeight="true" outlineLevel="0" collapsed="false">
      <c r="A94" s="38" t="s">
        <v>150</v>
      </c>
      <c r="B94" s="38"/>
      <c r="C94" s="46" t="s">
        <v>97</v>
      </c>
      <c r="D94" s="46" t="s">
        <v>97</v>
      </c>
      <c r="E94" s="46" t="s">
        <v>97</v>
      </c>
      <c r="F94" s="46" t="s">
        <v>97</v>
      </c>
      <c r="G94" s="46" t="s">
        <v>97</v>
      </c>
      <c r="H94" s="46" t="s">
        <v>97</v>
      </c>
      <c r="I94" s="46" t="s">
        <v>97</v>
      </c>
      <c r="J94" s="46" t="s">
        <v>97</v>
      </c>
      <c r="K94" s="46" t="s">
        <v>97</v>
      </c>
      <c r="L94" s="46" t="s">
        <v>97</v>
      </c>
      <c r="M94" s="46" t="s">
        <v>97</v>
      </c>
      <c r="N94" s="46" t="s">
        <v>97</v>
      </c>
      <c r="O94" s="46" t="s">
        <v>97</v>
      </c>
      <c r="P94" s="46" t="s">
        <v>97</v>
      </c>
      <c r="Q94" s="46" t="s">
        <v>97</v>
      </c>
      <c r="R94" s="46" t="s">
        <v>97</v>
      </c>
      <c r="S94" s="46" t="s">
        <v>97</v>
      </c>
      <c r="T94" s="46" t="s">
        <v>97</v>
      </c>
      <c r="U94" s="46" t="n">
        <v>30.5007789</v>
      </c>
      <c r="V94" s="46" t="n">
        <v>32.1792616</v>
      </c>
      <c r="W94" s="46" t="n">
        <v>31.9586631</v>
      </c>
      <c r="X94" s="46" t="n">
        <v>30.4830219</v>
      </c>
      <c r="Y94" s="46" t="n">
        <v>31.0106584</v>
      </c>
      <c r="Z94" s="46" t="n">
        <v>28.7904587</v>
      </c>
      <c r="AA94" s="46" t="n">
        <v>34.84032</v>
      </c>
      <c r="AB94" s="46" t="n">
        <v>28.6469409</v>
      </c>
      <c r="AC94" s="46" t="n">
        <v>28.6779485</v>
      </c>
      <c r="AD94" s="46" t="n">
        <v>23.2588888</v>
      </c>
      <c r="AE94" s="46" t="n">
        <v>23.4165548</v>
      </c>
      <c r="AF94" s="46" t="n">
        <v>24.0691215</v>
      </c>
    </row>
    <row r="95" customFormat="false" ht="12.75" hidden="false" customHeight="true" outlineLevel="0" collapsed="false">
      <c r="A95" s="38" t="s">
        <v>151</v>
      </c>
      <c r="B95" s="38"/>
      <c r="C95" s="46" t="s">
        <v>97</v>
      </c>
      <c r="D95" s="46" t="s">
        <v>97</v>
      </c>
      <c r="E95" s="46" t="s">
        <v>97</v>
      </c>
      <c r="F95" s="46" t="s">
        <v>97</v>
      </c>
      <c r="G95" s="46" t="s">
        <v>97</v>
      </c>
      <c r="H95" s="46" t="s">
        <v>97</v>
      </c>
      <c r="I95" s="46" t="s">
        <v>97</v>
      </c>
      <c r="J95" s="46" t="s">
        <v>97</v>
      </c>
      <c r="K95" s="46" t="s">
        <v>97</v>
      </c>
      <c r="L95" s="46" t="s">
        <v>97</v>
      </c>
      <c r="M95" s="46" t="s">
        <v>97</v>
      </c>
      <c r="N95" s="46" t="s">
        <v>97</v>
      </c>
      <c r="O95" s="46" t="s">
        <v>97</v>
      </c>
      <c r="P95" s="46" t="s">
        <v>97</v>
      </c>
      <c r="Q95" s="46" t="s">
        <v>97</v>
      </c>
      <c r="R95" s="46" t="s">
        <v>97</v>
      </c>
      <c r="S95" s="46" t="s">
        <v>97</v>
      </c>
      <c r="T95" s="46" t="s">
        <v>97</v>
      </c>
      <c r="U95" s="46" t="n">
        <v>4.6834942</v>
      </c>
      <c r="V95" s="46" t="n">
        <v>4.3641384</v>
      </c>
      <c r="W95" s="46" t="n">
        <v>4.6837606</v>
      </c>
      <c r="X95" s="46" t="n">
        <v>6.0082134</v>
      </c>
      <c r="Y95" s="46" t="n">
        <v>5.9205988</v>
      </c>
      <c r="Z95" s="46" t="n">
        <v>6.2168277</v>
      </c>
      <c r="AA95" s="46" t="n">
        <v>5.9791316</v>
      </c>
      <c r="AB95" s="46" t="n">
        <v>6.9203493</v>
      </c>
      <c r="AC95" s="46" t="n">
        <v>7.9553089</v>
      </c>
      <c r="AD95" s="46" t="n">
        <v>8.3548907</v>
      </c>
      <c r="AE95" s="46" t="n">
        <v>8.2860766</v>
      </c>
      <c r="AF95" s="46" t="n">
        <v>8.0064707</v>
      </c>
    </row>
    <row r="96" customFormat="false" ht="12.75" hidden="false" customHeight="true" outlineLevel="0" collapsed="false">
      <c r="A96" s="38" t="s">
        <v>152</v>
      </c>
      <c r="B96" s="38"/>
      <c r="C96" s="46" t="s">
        <v>97</v>
      </c>
      <c r="D96" s="46" t="s">
        <v>97</v>
      </c>
      <c r="E96" s="46" t="s">
        <v>97</v>
      </c>
      <c r="F96" s="46" t="s">
        <v>97</v>
      </c>
      <c r="G96" s="46" t="s">
        <v>97</v>
      </c>
      <c r="H96" s="46" t="s">
        <v>97</v>
      </c>
      <c r="I96" s="46" t="s">
        <v>97</v>
      </c>
      <c r="J96" s="46" t="s">
        <v>97</v>
      </c>
      <c r="K96" s="46" t="s">
        <v>97</v>
      </c>
      <c r="L96" s="46" t="s">
        <v>97</v>
      </c>
      <c r="M96" s="46" t="s">
        <v>97</v>
      </c>
      <c r="N96" s="46" t="s">
        <v>97</v>
      </c>
      <c r="O96" s="46" t="s">
        <v>97</v>
      </c>
      <c r="P96" s="46" t="s">
        <v>97</v>
      </c>
      <c r="Q96" s="46" t="s">
        <v>97</v>
      </c>
      <c r="R96" s="46" t="s">
        <v>97</v>
      </c>
      <c r="S96" s="46" t="s">
        <v>97</v>
      </c>
      <c r="T96" s="46" t="s">
        <v>97</v>
      </c>
      <c r="U96" s="46" t="n">
        <v>2.0623351</v>
      </c>
      <c r="V96" s="46" t="n">
        <v>2.2816925</v>
      </c>
      <c r="W96" s="46" t="n">
        <v>3.3013272</v>
      </c>
      <c r="X96" s="46" t="n">
        <v>3.5992191</v>
      </c>
      <c r="Y96" s="46" t="n">
        <v>5.4600344</v>
      </c>
      <c r="Z96" s="46" t="n">
        <v>6.4878055</v>
      </c>
      <c r="AA96" s="46" t="n">
        <v>3.7911373</v>
      </c>
      <c r="AB96" s="46" t="n">
        <v>3.8701606</v>
      </c>
      <c r="AC96" s="46" t="n">
        <v>2.497108</v>
      </c>
      <c r="AD96" s="46" t="n">
        <v>2.3410254</v>
      </c>
      <c r="AE96" s="46" t="n">
        <v>3.0253664</v>
      </c>
      <c r="AF96" s="46" t="n">
        <v>3.5942475</v>
      </c>
    </row>
    <row r="97" customFormat="false" ht="12.75" hidden="false" customHeight="true" outlineLevel="0" collapsed="false">
      <c r="A97" s="38" t="s">
        <v>153</v>
      </c>
      <c r="B97" s="38"/>
      <c r="C97" s="46" t="s">
        <v>97</v>
      </c>
      <c r="D97" s="46" t="s">
        <v>97</v>
      </c>
      <c r="E97" s="46" t="s">
        <v>97</v>
      </c>
      <c r="F97" s="46" t="s">
        <v>97</v>
      </c>
      <c r="G97" s="46" t="s">
        <v>97</v>
      </c>
      <c r="H97" s="46" t="s">
        <v>97</v>
      </c>
      <c r="I97" s="46" t="s">
        <v>97</v>
      </c>
      <c r="J97" s="46" t="s">
        <v>97</v>
      </c>
      <c r="K97" s="46" t="s">
        <v>97</v>
      </c>
      <c r="L97" s="46" t="s">
        <v>97</v>
      </c>
      <c r="M97" s="46" t="s">
        <v>97</v>
      </c>
      <c r="N97" s="46" t="s">
        <v>97</v>
      </c>
      <c r="O97" s="46" t="s">
        <v>97</v>
      </c>
      <c r="P97" s="46" t="s">
        <v>97</v>
      </c>
      <c r="Q97" s="46" t="s">
        <v>97</v>
      </c>
      <c r="R97" s="46" t="s">
        <v>97</v>
      </c>
      <c r="S97" s="46" t="s">
        <v>97</v>
      </c>
      <c r="T97" s="46" t="s">
        <v>97</v>
      </c>
      <c r="U97" s="46" t="n">
        <v>0.3854744</v>
      </c>
      <c r="V97" s="46" t="n">
        <v>0.3893192</v>
      </c>
      <c r="W97" s="46" t="n">
        <v>0.5833381</v>
      </c>
      <c r="X97" s="46" t="n">
        <v>0.5862618</v>
      </c>
      <c r="Y97" s="46" t="n">
        <v>0.2913085</v>
      </c>
      <c r="Z97" s="46" t="n">
        <v>0.298555</v>
      </c>
      <c r="AA97" s="46" t="n">
        <v>0.2061585</v>
      </c>
      <c r="AB97" s="46" t="n">
        <v>0.198192</v>
      </c>
      <c r="AC97" s="46" t="n">
        <v>0.1805222</v>
      </c>
      <c r="AD97" s="46" t="n">
        <v>0.4572688</v>
      </c>
      <c r="AE97" s="46" t="n">
        <v>0.5789095</v>
      </c>
      <c r="AF97" s="46" t="n">
        <v>0.6319674</v>
      </c>
    </row>
    <row r="98" customFormat="false" ht="12.75" hidden="false" customHeight="true" outlineLevel="0" collapsed="false">
      <c r="A98" s="38" t="s">
        <v>154</v>
      </c>
      <c r="B98" s="38"/>
      <c r="C98" s="46" t="s">
        <v>97</v>
      </c>
      <c r="D98" s="46" t="s">
        <v>97</v>
      </c>
      <c r="E98" s="46" t="s">
        <v>97</v>
      </c>
      <c r="F98" s="46" t="s">
        <v>97</v>
      </c>
      <c r="G98" s="46" t="s">
        <v>97</v>
      </c>
      <c r="H98" s="46" t="s">
        <v>97</v>
      </c>
      <c r="I98" s="46" t="s">
        <v>97</v>
      </c>
      <c r="J98" s="46" t="s">
        <v>97</v>
      </c>
      <c r="K98" s="46" t="s">
        <v>97</v>
      </c>
      <c r="L98" s="46" t="s">
        <v>97</v>
      </c>
      <c r="M98" s="46" t="s">
        <v>97</v>
      </c>
      <c r="N98" s="46" t="s">
        <v>97</v>
      </c>
      <c r="O98" s="46" t="s">
        <v>97</v>
      </c>
      <c r="P98" s="46" t="s">
        <v>97</v>
      </c>
      <c r="Q98" s="46" t="s">
        <v>97</v>
      </c>
      <c r="R98" s="46" t="s">
        <v>97</v>
      </c>
      <c r="S98" s="46" t="s">
        <v>97</v>
      </c>
      <c r="T98" s="46" t="s">
        <v>97</v>
      </c>
      <c r="U98" s="46" t="s">
        <v>97</v>
      </c>
      <c r="V98" s="46" t="s">
        <v>97</v>
      </c>
      <c r="W98" s="46" t="s">
        <v>97</v>
      </c>
      <c r="X98" s="46" t="s">
        <v>97</v>
      </c>
      <c r="Y98" s="46" t="s">
        <v>97</v>
      </c>
      <c r="Z98" s="46" t="s">
        <v>97</v>
      </c>
      <c r="AA98" s="46" t="s">
        <v>97</v>
      </c>
      <c r="AB98" s="46" t="s">
        <v>97</v>
      </c>
      <c r="AC98" s="46" t="s">
        <v>97</v>
      </c>
      <c r="AD98" s="46" t="s">
        <v>97</v>
      </c>
      <c r="AE98" s="46" t="s">
        <v>97</v>
      </c>
      <c r="AF98" s="46" t="s">
        <v>97</v>
      </c>
    </row>
    <row r="99" customFormat="false" ht="12.75" hidden="false" customHeight="true" outlineLevel="0" collapsed="false">
      <c r="A99" s="38" t="s">
        <v>155</v>
      </c>
      <c r="B99" s="38"/>
      <c r="C99" s="46" t="s">
        <v>97</v>
      </c>
      <c r="D99" s="46" t="s">
        <v>97</v>
      </c>
      <c r="E99" s="46" t="s">
        <v>97</v>
      </c>
      <c r="F99" s="46" t="s">
        <v>97</v>
      </c>
      <c r="G99" s="46" t="s">
        <v>97</v>
      </c>
      <c r="H99" s="46" t="s">
        <v>97</v>
      </c>
      <c r="I99" s="46" t="s">
        <v>97</v>
      </c>
      <c r="J99" s="46" t="s">
        <v>97</v>
      </c>
      <c r="K99" s="46" t="s">
        <v>97</v>
      </c>
      <c r="L99" s="46" t="s">
        <v>97</v>
      </c>
      <c r="M99" s="46" t="s">
        <v>97</v>
      </c>
      <c r="N99" s="46" t="s">
        <v>97</v>
      </c>
      <c r="O99" s="46" t="s">
        <v>97</v>
      </c>
      <c r="P99" s="46" t="s">
        <v>97</v>
      </c>
      <c r="Q99" s="46" t="s">
        <v>97</v>
      </c>
      <c r="R99" s="46" t="s">
        <v>97</v>
      </c>
      <c r="S99" s="46" t="s">
        <v>97</v>
      </c>
      <c r="T99" s="46" t="s">
        <v>97</v>
      </c>
      <c r="U99" s="46" t="s">
        <v>97</v>
      </c>
      <c r="V99" s="46" t="s">
        <v>97</v>
      </c>
      <c r="W99" s="46" t="s">
        <v>97</v>
      </c>
      <c r="X99" s="46" t="s">
        <v>97</v>
      </c>
      <c r="Y99" s="46" t="s">
        <v>97</v>
      </c>
      <c r="Z99" s="46" t="s">
        <v>97</v>
      </c>
      <c r="AA99" s="46" t="s">
        <v>97</v>
      </c>
      <c r="AB99" s="46" t="s">
        <v>97</v>
      </c>
      <c r="AC99" s="46" t="s">
        <v>97</v>
      </c>
      <c r="AD99" s="46" t="s">
        <v>97</v>
      </c>
      <c r="AE99" s="46" t="s">
        <v>97</v>
      </c>
      <c r="AF99" s="46" t="s">
        <v>97</v>
      </c>
    </row>
    <row r="100" customFormat="false" ht="12.75" hidden="false" customHeight="true" outlineLevel="0" collapsed="false">
      <c r="A100" s="38" t="s">
        <v>156</v>
      </c>
      <c r="B100" s="38"/>
      <c r="C100" s="46" t="s">
        <v>97</v>
      </c>
      <c r="D100" s="46" t="s">
        <v>97</v>
      </c>
      <c r="E100" s="46" t="s">
        <v>97</v>
      </c>
      <c r="F100" s="46" t="s">
        <v>97</v>
      </c>
      <c r="G100" s="46" t="s">
        <v>97</v>
      </c>
      <c r="H100" s="46" t="s">
        <v>97</v>
      </c>
      <c r="I100" s="46" t="s">
        <v>97</v>
      </c>
      <c r="J100" s="46" t="s">
        <v>97</v>
      </c>
      <c r="K100" s="46" t="s">
        <v>97</v>
      </c>
      <c r="L100" s="46" t="s">
        <v>97</v>
      </c>
      <c r="M100" s="46" t="s">
        <v>97</v>
      </c>
      <c r="N100" s="46" t="s">
        <v>97</v>
      </c>
      <c r="O100" s="46" t="s">
        <v>97</v>
      </c>
      <c r="P100" s="46" t="s">
        <v>97</v>
      </c>
      <c r="Q100" s="46" t="s">
        <v>97</v>
      </c>
      <c r="R100" s="46" t="s">
        <v>97</v>
      </c>
      <c r="S100" s="46" t="s">
        <v>97</v>
      </c>
      <c r="T100" s="46" t="s">
        <v>97</v>
      </c>
      <c r="U100" s="46" t="n">
        <v>0.0022473</v>
      </c>
      <c r="V100" s="46" t="n">
        <v>0.0022102</v>
      </c>
      <c r="W100" s="46" t="n">
        <v>0.012663</v>
      </c>
      <c r="X100" s="46" t="n">
        <v>0.0148342</v>
      </c>
      <c r="Y100" s="46" t="n">
        <v>0.018035</v>
      </c>
      <c r="Z100" s="46" t="n">
        <v>0.0186645</v>
      </c>
      <c r="AA100" s="46" t="n">
        <v>0.017442</v>
      </c>
      <c r="AB100" s="46" t="n">
        <v>0.0087983</v>
      </c>
      <c r="AC100" s="46" t="n">
        <v>0.0072387</v>
      </c>
      <c r="AD100" s="46" t="n">
        <v>0.0071105</v>
      </c>
      <c r="AE100" s="46" t="n">
        <v>0.0069769</v>
      </c>
      <c r="AF100" s="46" t="n">
        <v>0.0064833</v>
      </c>
    </row>
    <row r="101" customFormat="false" ht="12.75" hidden="false" customHeight="true" outlineLevel="0" collapsed="false">
      <c r="A101" s="38" t="s">
        <v>157</v>
      </c>
      <c r="B101" s="38"/>
      <c r="C101" s="46" t="s">
        <v>97</v>
      </c>
      <c r="D101" s="46" t="s">
        <v>97</v>
      </c>
      <c r="E101" s="46" t="s">
        <v>97</v>
      </c>
      <c r="F101" s="46" t="s">
        <v>97</v>
      </c>
      <c r="G101" s="46" t="s">
        <v>97</v>
      </c>
      <c r="H101" s="46" t="s">
        <v>97</v>
      </c>
      <c r="I101" s="46" t="s">
        <v>97</v>
      </c>
      <c r="J101" s="46" t="s">
        <v>97</v>
      </c>
      <c r="K101" s="46" t="s">
        <v>97</v>
      </c>
      <c r="L101" s="46" t="s">
        <v>97</v>
      </c>
      <c r="M101" s="46" t="s">
        <v>97</v>
      </c>
      <c r="N101" s="46" t="s">
        <v>97</v>
      </c>
      <c r="O101" s="46" t="s">
        <v>97</v>
      </c>
      <c r="P101" s="46" t="s">
        <v>97</v>
      </c>
      <c r="Q101" s="46" t="s">
        <v>97</v>
      </c>
      <c r="R101" s="46" t="s">
        <v>97</v>
      </c>
      <c r="S101" s="46" t="s">
        <v>97</v>
      </c>
      <c r="T101" s="46" t="s">
        <v>97</v>
      </c>
      <c r="U101" s="46" t="n">
        <v>0.5376735</v>
      </c>
      <c r="V101" s="46" t="n">
        <v>0.446911</v>
      </c>
      <c r="W101" s="46" t="n">
        <v>0.7366137</v>
      </c>
      <c r="X101" s="46" t="n">
        <v>0.867042</v>
      </c>
      <c r="Y101" s="46" t="n">
        <v>1.3349328</v>
      </c>
      <c r="Z101" s="46" t="n">
        <v>1.22602</v>
      </c>
      <c r="AA101" s="46" t="n">
        <v>1.2366051</v>
      </c>
      <c r="AB101" s="46" t="n">
        <v>1.3089862</v>
      </c>
      <c r="AC101" s="46" t="n">
        <v>1.3668997</v>
      </c>
      <c r="AD101" s="46" t="n">
        <v>1.1384254</v>
      </c>
      <c r="AE101" s="46" t="n">
        <v>1.1571751</v>
      </c>
      <c r="AF101" s="46" t="n">
        <v>0.9235729</v>
      </c>
    </row>
    <row r="102" customFormat="false" ht="12.75" hidden="false" customHeight="true" outlineLevel="0" collapsed="false">
      <c r="A102" s="38" t="s">
        <v>158</v>
      </c>
      <c r="B102" s="38"/>
      <c r="C102" s="46" t="s">
        <v>97</v>
      </c>
      <c r="D102" s="46" t="s">
        <v>97</v>
      </c>
      <c r="E102" s="46" t="s">
        <v>97</v>
      </c>
      <c r="F102" s="46" t="s">
        <v>97</v>
      </c>
      <c r="G102" s="46" t="s">
        <v>97</v>
      </c>
      <c r="H102" s="46" t="s">
        <v>97</v>
      </c>
      <c r="I102" s="46" t="s">
        <v>97</v>
      </c>
      <c r="J102" s="46" t="s">
        <v>97</v>
      </c>
      <c r="K102" s="46" t="s">
        <v>97</v>
      </c>
      <c r="L102" s="46" t="s">
        <v>97</v>
      </c>
      <c r="M102" s="46" t="s">
        <v>97</v>
      </c>
      <c r="N102" s="46" t="s">
        <v>97</v>
      </c>
      <c r="O102" s="46" t="s">
        <v>97</v>
      </c>
      <c r="P102" s="46" t="s">
        <v>97</v>
      </c>
      <c r="Q102" s="46" t="s">
        <v>97</v>
      </c>
      <c r="R102" s="46" t="s">
        <v>97</v>
      </c>
      <c r="S102" s="46" t="s">
        <v>97</v>
      </c>
      <c r="T102" s="46" t="s">
        <v>97</v>
      </c>
      <c r="U102" s="46" t="n">
        <v>0.0444844</v>
      </c>
      <c r="V102" s="46" t="n">
        <v>0.0667789</v>
      </c>
      <c r="W102" s="46" t="n">
        <v>0.0500549</v>
      </c>
      <c r="X102" s="46" t="n">
        <v>0.1019</v>
      </c>
      <c r="Y102" s="46" t="n">
        <v>0.1384872</v>
      </c>
      <c r="Z102" s="46" t="n">
        <v>0.1472387</v>
      </c>
      <c r="AA102" s="46" t="n">
        <v>0.1603011</v>
      </c>
      <c r="AB102" s="46" t="n">
        <v>0.0911065</v>
      </c>
      <c r="AC102" s="46" t="n">
        <v>0.0378737</v>
      </c>
      <c r="AD102" s="46" t="n">
        <v>0.0842061</v>
      </c>
      <c r="AE102" s="46" t="n">
        <v>0.062411</v>
      </c>
      <c r="AF102" s="46" t="n">
        <v>0.0856174</v>
      </c>
    </row>
    <row r="103" customFormat="false" ht="12.75" hidden="false" customHeight="true" outlineLevel="0" collapsed="false">
      <c r="A103" s="38" t="s">
        <v>159</v>
      </c>
      <c r="B103" s="38"/>
      <c r="C103" s="46" t="s">
        <v>97</v>
      </c>
      <c r="D103" s="46" t="s">
        <v>97</v>
      </c>
      <c r="E103" s="46" t="s">
        <v>97</v>
      </c>
      <c r="F103" s="46" t="s">
        <v>97</v>
      </c>
      <c r="G103" s="46" t="s">
        <v>97</v>
      </c>
      <c r="H103" s="46" t="s">
        <v>97</v>
      </c>
      <c r="I103" s="46" t="s">
        <v>97</v>
      </c>
      <c r="J103" s="46" t="s">
        <v>97</v>
      </c>
      <c r="K103" s="46" t="s">
        <v>97</v>
      </c>
      <c r="L103" s="46" t="s">
        <v>97</v>
      </c>
      <c r="M103" s="46" t="s">
        <v>97</v>
      </c>
      <c r="N103" s="46" t="s">
        <v>97</v>
      </c>
      <c r="O103" s="46" t="s">
        <v>97</v>
      </c>
      <c r="P103" s="46" t="s">
        <v>97</v>
      </c>
      <c r="Q103" s="46" t="s">
        <v>97</v>
      </c>
      <c r="R103" s="46" t="s">
        <v>97</v>
      </c>
      <c r="S103" s="46" t="s">
        <v>97</v>
      </c>
      <c r="T103" s="46" t="s">
        <v>97</v>
      </c>
      <c r="U103" s="46" t="s">
        <v>97</v>
      </c>
      <c r="V103" s="46" t="s">
        <v>97</v>
      </c>
      <c r="W103" s="46" t="s">
        <v>97</v>
      </c>
      <c r="X103" s="46" t="s">
        <v>97</v>
      </c>
      <c r="Y103" s="46" t="s">
        <v>97</v>
      </c>
      <c r="Z103" s="46" t="s">
        <v>97</v>
      </c>
      <c r="AA103" s="46" t="s">
        <v>97</v>
      </c>
      <c r="AB103" s="46" t="s">
        <v>97</v>
      </c>
      <c r="AC103" s="46" t="s">
        <v>97</v>
      </c>
      <c r="AD103" s="46" t="s">
        <v>97</v>
      </c>
      <c r="AE103" s="46" t="s">
        <v>97</v>
      </c>
      <c r="AF103" s="46" t="s">
        <v>97</v>
      </c>
    </row>
    <row r="104" customFormat="false" ht="12.75" hidden="false" customHeight="true" outlineLevel="0" collapsed="false">
      <c r="A104" s="47" t="s">
        <v>160</v>
      </c>
      <c r="B104" s="47"/>
      <c r="C104" s="48" t="s">
        <v>97</v>
      </c>
      <c r="D104" s="48" t="s">
        <v>97</v>
      </c>
      <c r="E104" s="48" t="s">
        <v>97</v>
      </c>
      <c r="F104" s="48" t="s">
        <v>97</v>
      </c>
      <c r="G104" s="48" t="s">
        <v>97</v>
      </c>
      <c r="H104" s="48" t="s">
        <v>97</v>
      </c>
      <c r="I104" s="48" t="s">
        <v>97</v>
      </c>
      <c r="J104" s="48" t="s">
        <v>97</v>
      </c>
      <c r="K104" s="48" t="s">
        <v>97</v>
      </c>
      <c r="L104" s="48" t="s">
        <v>97</v>
      </c>
      <c r="M104" s="48" t="s">
        <v>97</v>
      </c>
      <c r="N104" s="48" t="s">
        <v>97</v>
      </c>
      <c r="O104" s="48" t="s">
        <v>97</v>
      </c>
      <c r="P104" s="48" t="s">
        <v>97</v>
      </c>
      <c r="Q104" s="48" t="s">
        <v>97</v>
      </c>
      <c r="R104" s="48" t="s">
        <v>97</v>
      </c>
      <c r="S104" s="48" t="s">
        <v>97</v>
      </c>
      <c r="T104" s="48" t="s">
        <v>97</v>
      </c>
      <c r="U104" s="48" t="s">
        <v>97</v>
      </c>
      <c r="V104" s="48" t="s">
        <v>97</v>
      </c>
      <c r="W104" s="48" t="s">
        <v>97</v>
      </c>
      <c r="X104" s="48" t="s">
        <v>97</v>
      </c>
      <c r="Y104" s="48" t="s">
        <v>97</v>
      </c>
      <c r="Z104" s="48" t="s">
        <v>97</v>
      </c>
      <c r="AA104" s="48" t="s">
        <v>97</v>
      </c>
      <c r="AB104" s="48" t="s">
        <v>97</v>
      </c>
      <c r="AC104" s="48" t="s">
        <v>97</v>
      </c>
      <c r="AD104" s="48" t="s">
        <v>97</v>
      </c>
      <c r="AE104" s="48" t="s">
        <v>97</v>
      </c>
      <c r="AF104" s="48" t="s">
        <v>97</v>
      </c>
    </row>
    <row r="105" customFormat="false" ht="12.75" hidden="false" customHeight="true" outlineLevel="0" collapsed="false">
      <c r="A105" s="47" t="s">
        <v>161</v>
      </c>
      <c r="B105" s="47"/>
      <c r="C105" s="48" t="s">
        <v>97</v>
      </c>
      <c r="D105" s="48" t="s">
        <v>97</v>
      </c>
      <c r="E105" s="48" t="s">
        <v>97</v>
      </c>
      <c r="F105" s="48" t="s">
        <v>97</v>
      </c>
      <c r="G105" s="48" t="s">
        <v>97</v>
      </c>
      <c r="H105" s="48" t="s">
        <v>97</v>
      </c>
      <c r="I105" s="48" t="s">
        <v>97</v>
      </c>
      <c r="J105" s="48" t="s">
        <v>97</v>
      </c>
      <c r="K105" s="48" t="s">
        <v>97</v>
      </c>
      <c r="L105" s="48" t="s">
        <v>97</v>
      </c>
      <c r="M105" s="48" t="s">
        <v>97</v>
      </c>
      <c r="N105" s="48" t="s">
        <v>97</v>
      </c>
      <c r="O105" s="48" t="s">
        <v>97</v>
      </c>
      <c r="P105" s="48" t="s">
        <v>97</v>
      </c>
      <c r="Q105" s="48" t="s">
        <v>97</v>
      </c>
      <c r="R105" s="48" t="s">
        <v>97</v>
      </c>
      <c r="S105" s="48" t="s">
        <v>97</v>
      </c>
      <c r="T105" s="48" t="s">
        <v>97</v>
      </c>
      <c r="U105" s="48" t="n">
        <v>1.2830411</v>
      </c>
      <c r="V105" s="48" t="n">
        <v>2.3762271</v>
      </c>
      <c r="W105" s="48" t="n">
        <v>1.0427045</v>
      </c>
      <c r="X105" s="48" t="n">
        <v>1.1983218</v>
      </c>
      <c r="Y105" s="48" t="n">
        <v>1.1656156</v>
      </c>
      <c r="Z105" s="48" t="n">
        <v>3.2505861</v>
      </c>
      <c r="AA105" s="48" t="n">
        <v>3.3268607</v>
      </c>
      <c r="AB105" s="48" t="n">
        <v>3.5883109</v>
      </c>
      <c r="AC105" s="48" t="n">
        <v>3.6403826</v>
      </c>
      <c r="AD105" s="48" t="n">
        <v>3.8648619</v>
      </c>
      <c r="AE105" s="48" t="n">
        <v>3.326958</v>
      </c>
      <c r="AF105" s="48" t="n">
        <v>3.8381903</v>
      </c>
    </row>
    <row r="106" customFormat="false" ht="12.75" hidden="false" customHeight="true" outlineLevel="0" collapsed="false">
      <c r="A106" s="49" t="s">
        <v>162</v>
      </c>
      <c r="B106" s="50"/>
      <c r="C106" s="62" t="s">
        <v>97</v>
      </c>
      <c r="D106" s="62" t="s">
        <v>97</v>
      </c>
      <c r="E106" s="62" t="s">
        <v>97</v>
      </c>
      <c r="F106" s="62" t="s">
        <v>97</v>
      </c>
      <c r="G106" s="62" t="s">
        <v>97</v>
      </c>
      <c r="H106" s="62" t="s">
        <v>97</v>
      </c>
      <c r="I106" s="62" t="s">
        <v>97</v>
      </c>
      <c r="J106" s="62" t="s">
        <v>97</v>
      </c>
      <c r="K106" s="62" t="s">
        <v>97</v>
      </c>
      <c r="L106" s="62" t="s">
        <v>97</v>
      </c>
      <c r="M106" s="51" t="s">
        <v>97</v>
      </c>
      <c r="N106" s="51" t="s">
        <v>97</v>
      </c>
      <c r="O106" s="51" t="s">
        <v>97</v>
      </c>
      <c r="P106" s="51" t="s">
        <v>97</v>
      </c>
      <c r="Q106" s="51" t="s">
        <v>97</v>
      </c>
      <c r="R106" s="51" t="s">
        <v>97</v>
      </c>
      <c r="S106" s="51" t="s">
        <v>97</v>
      </c>
      <c r="T106" s="51" t="s">
        <v>97</v>
      </c>
      <c r="U106" s="51" t="s">
        <v>97</v>
      </c>
      <c r="V106" s="51" t="s">
        <v>97</v>
      </c>
      <c r="W106" s="51" t="s">
        <v>97</v>
      </c>
      <c r="X106" s="51" t="s">
        <v>97</v>
      </c>
      <c r="Y106" s="51" t="s">
        <v>97</v>
      </c>
      <c r="Z106" s="51" t="s">
        <v>97</v>
      </c>
      <c r="AA106" s="51" t="s">
        <v>97</v>
      </c>
      <c r="AB106" s="51" t="s">
        <v>97</v>
      </c>
      <c r="AC106" s="51" t="s">
        <v>97</v>
      </c>
      <c r="AD106" s="51" t="s">
        <v>97</v>
      </c>
      <c r="AE106" s="51" t="s">
        <v>97</v>
      </c>
      <c r="AF106" s="51" t="s">
        <v>97</v>
      </c>
    </row>
    <row r="107" customFormat="false" ht="12.75" hidden="false" customHeight="true" outlineLevel="0" collapsed="false"/>
    <row r="108" customFormat="false" ht="12.75" hidden="false" customHeight="true" outlineLevel="0" collapsed="false">
      <c r="A108" s="16" t="s">
        <v>163</v>
      </c>
    </row>
    <row r="109" customFormat="false" ht="12.75" hidden="false" customHeight="true" outlineLevel="0" collapsed="false">
      <c r="A109" s="53" t="s">
        <v>233</v>
      </c>
    </row>
    <row r="110" customFormat="false" ht="12.75" hidden="false" customHeight="true" outlineLevel="0" collapsed="false">
      <c r="A110" s="53"/>
    </row>
    <row r="111" customFormat="false" ht="12.75" hidden="false" customHeight="true" outlineLevel="0" collapsed="false">
      <c r="A111" s="53"/>
    </row>
    <row r="112" customFormat="false" ht="12.75" hidden="false" customHeight="true" outlineLevel="0" collapsed="false">
      <c r="A112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7" min="3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customFormat="false" ht="12.75" hidden="false" customHeight="true" outlineLevel="0" collapsed="false">
      <c r="A5" s="27" t="s">
        <v>15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96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n">
        <v>8367.436</v>
      </c>
      <c r="K8" s="31" t="n">
        <v>12254.586</v>
      </c>
      <c r="L8" s="31" t="n">
        <v>17478.695</v>
      </c>
      <c r="M8" s="31" t="n">
        <v>23323.218</v>
      </c>
      <c r="N8" s="31" t="n">
        <v>30717.165</v>
      </c>
      <c r="O8" s="31" t="n">
        <v>36883.831</v>
      </c>
      <c r="P8" s="31" t="n">
        <v>35851.988</v>
      </c>
      <c r="Q8" s="31" t="n">
        <v>42035</v>
      </c>
      <c r="R8" s="31" t="n">
        <v>51424.4</v>
      </c>
      <c r="S8" s="31" t="n">
        <v>60620.5</v>
      </c>
      <c r="T8" s="31" t="n">
        <v>76337.8</v>
      </c>
      <c r="U8" s="31" t="n">
        <v>81301.7</v>
      </c>
      <c r="V8" s="31" t="n">
        <v>87330.3</v>
      </c>
      <c r="W8" s="31" t="n">
        <v>96152.5</v>
      </c>
      <c r="X8" s="31" t="n">
        <v>93184.2</v>
      </c>
      <c r="Y8" s="31" t="n">
        <v>103455.7</v>
      </c>
      <c r="Z8" s="31" t="n">
        <v>97310.5</v>
      </c>
      <c r="AA8" s="31" t="n">
        <v>100075.8</v>
      </c>
      <c r="AB8" s="31" t="n">
        <v>107129.3</v>
      </c>
      <c r="AC8" s="31" t="n">
        <v>115626.6</v>
      </c>
      <c r="AD8" s="31" t="n">
        <v>130041.937</v>
      </c>
      <c r="AE8" s="31" t="n">
        <v>143419.575128395</v>
      </c>
      <c r="AF8" s="31" t="s">
        <v>97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9492.575</v>
      </c>
      <c r="N9" s="31" t="n">
        <v>24839.031</v>
      </c>
      <c r="O9" s="31" t="n">
        <v>31807.812</v>
      </c>
      <c r="P9" s="31" t="n">
        <v>30021.803</v>
      </c>
      <c r="Q9" s="31" t="n">
        <v>35228.165</v>
      </c>
      <c r="R9" s="31" t="n">
        <v>44270.284</v>
      </c>
      <c r="S9" s="31" t="n">
        <v>51908.518</v>
      </c>
      <c r="T9" s="31" t="n">
        <v>65585.477</v>
      </c>
      <c r="U9" s="31" t="n">
        <v>71444.629</v>
      </c>
      <c r="V9" s="31" t="n">
        <v>75879.914</v>
      </c>
      <c r="W9" s="31" t="n">
        <v>82811.645</v>
      </c>
      <c r="X9" s="31" t="n">
        <v>78938.511</v>
      </c>
      <c r="Y9" s="31" t="n">
        <v>88518.532</v>
      </c>
      <c r="Z9" s="31" t="n">
        <v>82097.204</v>
      </c>
      <c r="AA9" s="31" t="n">
        <v>84427.6085175113</v>
      </c>
      <c r="AB9" s="31" t="n">
        <v>91422.1553724329</v>
      </c>
      <c r="AC9" s="31" t="n">
        <v>98984.087</v>
      </c>
      <c r="AD9" s="31" t="n">
        <v>111549.305</v>
      </c>
      <c r="AE9" s="31" t="n">
        <v>124316.636</v>
      </c>
      <c r="AF9" s="31" t="s">
        <v>97</v>
      </c>
    </row>
    <row r="10" s="18" customFormat="true" ht="18" hidden="false" customHeight="true" outlineLevel="0" collapsed="false">
      <c r="A10" s="32" t="s">
        <v>234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</row>
    <row r="11" s="18" customFormat="true" ht="12.75" hidden="false" customHeight="true" outlineLevel="0" collapsed="false">
      <c r="A11" s="38" t="s">
        <v>101</v>
      </c>
      <c r="B11" s="38" t="n">
        <v>1</v>
      </c>
      <c r="C11" s="46" t="s">
        <v>97</v>
      </c>
      <c r="D11" s="46" t="s">
        <v>97</v>
      </c>
      <c r="E11" s="46" t="s">
        <v>97</v>
      </c>
      <c r="F11" s="46" t="s">
        <v>97</v>
      </c>
      <c r="G11" s="46" t="s">
        <v>97</v>
      </c>
      <c r="H11" s="46" t="s">
        <v>97</v>
      </c>
      <c r="I11" s="46" t="s">
        <v>97</v>
      </c>
      <c r="J11" s="46" t="n">
        <v>27.8242224</v>
      </c>
      <c r="K11" s="46" t="n">
        <v>27.1145431</v>
      </c>
      <c r="L11" s="46" t="n">
        <v>30.689837</v>
      </c>
      <c r="M11" s="46" t="n">
        <v>30.0686638</v>
      </c>
      <c r="N11" s="46" t="n">
        <v>29.2115304</v>
      </c>
      <c r="O11" s="46" t="n">
        <v>34.1154285</v>
      </c>
      <c r="P11" s="46" t="n">
        <v>30.9170861</v>
      </c>
      <c r="Q11" s="46" t="n">
        <v>32.5634971</v>
      </c>
      <c r="R11" s="46" t="n">
        <v>28.6528496</v>
      </c>
      <c r="S11" s="46" t="n">
        <v>27.0665946</v>
      </c>
      <c r="T11" s="46" t="n">
        <v>30.4863069</v>
      </c>
      <c r="U11" s="46" t="n">
        <v>31.5823544</v>
      </c>
      <c r="V11" s="46" t="n">
        <v>29.6090292</v>
      </c>
      <c r="W11" s="46" t="n">
        <v>29.6043712</v>
      </c>
      <c r="X11" s="46" t="n">
        <v>27.4318672</v>
      </c>
      <c r="Y11" s="46" t="n">
        <v>28.9935364</v>
      </c>
      <c r="Z11" s="46" t="n">
        <v>28.622458</v>
      </c>
      <c r="AA11" s="46" t="n">
        <v>24.0110137</v>
      </c>
      <c r="AB11" s="46" t="n">
        <v>24.1027599</v>
      </c>
      <c r="AC11" s="46" t="n">
        <v>23.3801193</v>
      </c>
      <c r="AD11" s="46" t="n">
        <v>19.8656869</v>
      </c>
      <c r="AE11" s="46" t="n">
        <v>18.6282939</v>
      </c>
      <c r="AF11" s="46" t="s">
        <v>97</v>
      </c>
      <c r="AG11" s="16"/>
    </row>
    <row r="12" s="18" customFormat="true" ht="12.75" hidden="false" customHeight="true" outlineLevel="0" collapsed="false">
      <c r="A12" s="38" t="s">
        <v>121</v>
      </c>
      <c r="B12" s="38" t="n">
        <v>2</v>
      </c>
      <c r="C12" s="46" t="s">
        <v>97</v>
      </c>
      <c r="D12" s="46" t="s">
        <v>97</v>
      </c>
      <c r="E12" s="46" t="s">
        <v>97</v>
      </c>
      <c r="F12" s="46" t="s">
        <v>97</v>
      </c>
      <c r="G12" s="46" t="s">
        <v>97</v>
      </c>
      <c r="H12" s="46" t="s">
        <v>97</v>
      </c>
      <c r="I12" s="46" t="s">
        <v>97</v>
      </c>
      <c r="J12" s="46" t="n">
        <v>0.6291414</v>
      </c>
      <c r="K12" s="46" t="n">
        <v>0.3988629</v>
      </c>
      <c r="L12" s="46" t="n">
        <v>0.6510154</v>
      </c>
      <c r="M12" s="46" t="n">
        <v>0.5907547</v>
      </c>
      <c r="N12" s="46" t="n">
        <v>1.2996349</v>
      </c>
      <c r="O12" s="46" t="n">
        <v>1.9233008</v>
      </c>
      <c r="P12" s="46" t="n">
        <v>1.4238178</v>
      </c>
      <c r="Q12" s="46" t="n">
        <v>2.5475175</v>
      </c>
      <c r="R12" s="46" t="n">
        <v>2.6652737</v>
      </c>
      <c r="S12" s="46" t="n">
        <v>6.0601166</v>
      </c>
      <c r="T12" s="46" t="n">
        <v>6.8450099</v>
      </c>
      <c r="U12" s="46" t="n">
        <v>6.1227637</v>
      </c>
      <c r="V12" s="46" t="n">
        <v>6.7595726</v>
      </c>
      <c r="W12" s="46" t="n">
        <v>6.1040358</v>
      </c>
      <c r="X12" s="46" t="n">
        <v>6.1484597</v>
      </c>
      <c r="Y12" s="46" t="n">
        <v>6.150564</v>
      </c>
      <c r="Z12" s="46" t="n">
        <v>6.0762816</v>
      </c>
      <c r="AA12" s="46" t="n">
        <v>12.1125027</v>
      </c>
      <c r="AB12" s="46" t="n">
        <v>12.2413933</v>
      </c>
      <c r="AC12" s="46" t="n">
        <v>11.8533374</v>
      </c>
      <c r="AD12" s="46" t="n">
        <v>15.4128018</v>
      </c>
      <c r="AE12" s="46" t="n">
        <v>16.8109569</v>
      </c>
      <c r="AF12" s="46" t="s">
        <v>97</v>
      </c>
      <c r="AG12" s="16"/>
    </row>
    <row r="13" s="18" customFormat="true" ht="12.75" hidden="false" customHeight="true" outlineLevel="0" collapsed="false">
      <c r="A13" s="38" t="s">
        <v>110</v>
      </c>
      <c r="B13" s="38" t="n">
        <v>3</v>
      </c>
      <c r="C13" s="46" t="s">
        <v>97</v>
      </c>
      <c r="D13" s="46" t="s">
        <v>97</v>
      </c>
      <c r="E13" s="46" t="s">
        <v>97</v>
      </c>
      <c r="F13" s="46" t="s">
        <v>97</v>
      </c>
      <c r="G13" s="46" t="s">
        <v>97</v>
      </c>
      <c r="H13" s="46" t="s">
        <v>97</v>
      </c>
      <c r="I13" s="46" t="s">
        <v>97</v>
      </c>
      <c r="J13" s="46" t="n">
        <v>31.0440498</v>
      </c>
      <c r="K13" s="46" t="n">
        <v>29.5769926</v>
      </c>
      <c r="L13" s="46" t="n">
        <v>26.5892677</v>
      </c>
      <c r="M13" s="46" t="n">
        <v>25.515437</v>
      </c>
      <c r="N13" s="46" t="n">
        <v>24.1575582</v>
      </c>
      <c r="O13" s="46" t="n">
        <v>22.1276228</v>
      </c>
      <c r="P13" s="46" t="n">
        <v>20.5667591</v>
      </c>
      <c r="Q13" s="46" t="n">
        <v>20.5792149</v>
      </c>
      <c r="R13" s="46" t="n">
        <v>20.3494333</v>
      </c>
      <c r="S13" s="46" t="n">
        <v>20.8058083</v>
      </c>
      <c r="T13" s="46" t="n">
        <v>15.6812824</v>
      </c>
      <c r="U13" s="46" t="n">
        <v>14.4290882</v>
      </c>
      <c r="V13" s="46" t="n">
        <v>13.7239286</v>
      </c>
      <c r="W13" s="46" t="n">
        <v>13.7814534</v>
      </c>
      <c r="X13" s="46" t="n">
        <v>14.9233904</v>
      </c>
      <c r="Y13" s="46" t="n">
        <v>14.0471989</v>
      </c>
      <c r="Z13" s="46" t="n">
        <v>11.280945</v>
      </c>
      <c r="AA13" s="46" t="n">
        <v>12.5899788</v>
      </c>
      <c r="AB13" s="46" t="n">
        <v>12.8588127</v>
      </c>
      <c r="AC13" s="46" t="n">
        <v>14.120999</v>
      </c>
      <c r="AD13" s="46" t="n">
        <v>16.3140249</v>
      </c>
      <c r="AE13" s="46" t="n">
        <v>16.3997599</v>
      </c>
      <c r="AF13" s="46" t="s">
        <v>97</v>
      </c>
      <c r="AG13" s="16"/>
    </row>
    <row r="14" s="18" customFormat="true" ht="12.75" hidden="false" customHeight="true" outlineLevel="0" collapsed="false">
      <c r="A14" s="38" t="s">
        <v>105</v>
      </c>
      <c r="B14" s="38" t="n">
        <v>4</v>
      </c>
      <c r="C14" s="46" t="s">
        <v>97</v>
      </c>
      <c r="D14" s="46" t="s">
        <v>97</v>
      </c>
      <c r="E14" s="46" t="s">
        <v>97</v>
      </c>
      <c r="F14" s="46" t="s">
        <v>97</v>
      </c>
      <c r="G14" s="46" t="s">
        <v>97</v>
      </c>
      <c r="H14" s="46" t="s">
        <v>97</v>
      </c>
      <c r="I14" s="46" t="s">
        <v>97</v>
      </c>
      <c r="J14" s="46" t="n">
        <v>9.5042974</v>
      </c>
      <c r="K14" s="46" t="n">
        <v>11.4799553</v>
      </c>
      <c r="L14" s="46" t="n">
        <v>10.1283362</v>
      </c>
      <c r="M14" s="46" t="n">
        <v>11.1310755</v>
      </c>
      <c r="N14" s="46" t="n">
        <v>9.9943208</v>
      </c>
      <c r="O14" s="46" t="n">
        <v>11.4028421</v>
      </c>
      <c r="P14" s="46" t="n">
        <v>11.8151719</v>
      </c>
      <c r="Q14" s="46" t="n">
        <v>11.232668</v>
      </c>
      <c r="R14" s="46" t="n">
        <v>11.0938115</v>
      </c>
      <c r="S14" s="46" t="n">
        <v>11.2789947</v>
      </c>
      <c r="T14" s="46" t="n">
        <v>10.7126483</v>
      </c>
      <c r="U14" s="46" t="n">
        <v>12.127108</v>
      </c>
      <c r="V14" s="46" t="n">
        <v>12.0904279</v>
      </c>
      <c r="W14" s="46" t="n">
        <v>12.9413047</v>
      </c>
      <c r="X14" s="46" t="n">
        <v>13.1521127</v>
      </c>
      <c r="Y14" s="46" t="n">
        <v>12.8762417</v>
      </c>
      <c r="Z14" s="46" t="n">
        <v>14.0054814</v>
      </c>
      <c r="AA14" s="46" t="n">
        <v>13.2204699</v>
      </c>
      <c r="AB14" s="46" t="n">
        <v>13.4421395</v>
      </c>
      <c r="AC14" s="46" t="n">
        <v>11.0386416</v>
      </c>
      <c r="AD14" s="46" t="n">
        <v>10.3457825</v>
      </c>
      <c r="AE14" s="46" t="n">
        <v>9.7669596</v>
      </c>
      <c r="AF14" s="46" t="s">
        <v>97</v>
      </c>
      <c r="AG14" s="16"/>
    </row>
    <row r="15" s="18" customFormat="true" ht="12.75" hidden="false" customHeight="true" outlineLevel="0" collapsed="false">
      <c r="A15" s="38" t="s">
        <v>108</v>
      </c>
      <c r="B15" s="38" t="n">
        <v>5</v>
      </c>
      <c r="C15" s="46" t="s">
        <v>97</v>
      </c>
      <c r="D15" s="46" t="s">
        <v>97</v>
      </c>
      <c r="E15" s="46" t="s">
        <v>97</v>
      </c>
      <c r="F15" s="46" t="s">
        <v>97</v>
      </c>
      <c r="G15" s="46" t="s">
        <v>97</v>
      </c>
      <c r="H15" s="46" t="s">
        <v>97</v>
      </c>
      <c r="I15" s="46" t="s">
        <v>97</v>
      </c>
      <c r="J15" s="46" t="n">
        <v>6.0480295</v>
      </c>
      <c r="K15" s="46" t="n">
        <v>4.7077151</v>
      </c>
      <c r="L15" s="46" t="n">
        <v>4.4087044</v>
      </c>
      <c r="M15" s="46" t="n">
        <v>4.2796753</v>
      </c>
      <c r="N15" s="46" t="n">
        <v>6.5953352</v>
      </c>
      <c r="O15" s="46" t="n">
        <v>5.9784001</v>
      </c>
      <c r="P15" s="46" t="n">
        <v>7.9220767</v>
      </c>
      <c r="Q15" s="46" t="n">
        <v>6.5733056</v>
      </c>
      <c r="R15" s="46" t="n">
        <v>6.1417887</v>
      </c>
      <c r="S15" s="46" t="n">
        <v>5.9276169</v>
      </c>
      <c r="T15" s="46" t="n">
        <v>5.1745832</v>
      </c>
      <c r="U15" s="46" t="n">
        <v>6.287796</v>
      </c>
      <c r="V15" s="46" t="n">
        <v>6.3497652</v>
      </c>
      <c r="W15" s="46" t="n">
        <v>5.7333735</v>
      </c>
      <c r="X15" s="46" t="n">
        <v>5.2338143</v>
      </c>
      <c r="Y15" s="46" t="n">
        <v>5.0291303</v>
      </c>
      <c r="Z15" s="46" t="n">
        <v>5.7078445</v>
      </c>
      <c r="AA15" s="46" t="n">
        <v>6.0769567</v>
      </c>
      <c r="AB15" s="46" t="n">
        <v>7.6585061</v>
      </c>
      <c r="AC15" s="46" t="n">
        <v>7.7946839</v>
      </c>
      <c r="AD15" s="46" t="n">
        <v>7.4725194</v>
      </c>
      <c r="AE15" s="46" t="n">
        <v>7.2665318</v>
      </c>
      <c r="AF15" s="46" t="s">
        <v>97</v>
      </c>
      <c r="AG15" s="16"/>
    </row>
    <row r="16" s="18" customFormat="true" ht="12.75" hidden="false" customHeight="true" outlineLevel="0" collapsed="false">
      <c r="A16" s="38" t="s">
        <v>100</v>
      </c>
      <c r="B16" s="38" t="n">
        <v>6</v>
      </c>
      <c r="C16" s="46" t="s">
        <v>97</v>
      </c>
      <c r="D16" s="46" t="s">
        <v>97</v>
      </c>
      <c r="E16" s="46" t="s">
        <v>97</v>
      </c>
      <c r="F16" s="46" t="s">
        <v>97</v>
      </c>
      <c r="G16" s="46" t="s">
        <v>97</v>
      </c>
      <c r="H16" s="46" t="s">
        <v>97</v>
      </c>
      <c r="I16" s="46" t="s">
        <v>97</v>
      </c>
      <c r="J16" s="46" t="n">
        <v>1.6073024</v>
      </c>
      <c r="K16" s="46" t="n">
        <v>1.8114933</v>
      </c>
      <c r="L16" s="46" t="n">
        <v>2.2079452</v>
      </c>
      <c r="M16" s="46" t="n">
        <v>4.0285178</v>
      </c>
      <c r="N16" s="46" t="n">
        <v>3.9202381</v>
      </c>
      <c r="O16" s="46" t="n">
        <v>3.5043594</v>
      </c>
      <c r="P16" s="46" t="n">
        <v>2.7861635</v>
      </c>
      <c r="Q16" s="46" t="n">
        <v>2.6023504</v>
      </c>
      <c r="R16" s="46" t="n">
        <v>2.1568263</v>
      </c>
      <c r="S16" s="46" t="n">
        <v>3.802707</v>
      </c>
      <c r="T16" s="46" t="n">
        <v>4.2863706</v>
      </c>
      <c r="U16" s="46" t="n">
        <v>4.5427722</v>
      </c>
      <c r="V16" s="46" t="n">
        <v>4.859381</v>
      </c>
      <c r="W16" s="46" t="n">
        <v>4.5289504</v>
      </c>
      <c r="X16" s="46" t="n">
        <v>4.8355462</v>
      </c>
      <c r="Y16" s="46" t="n">
        <v>4.4238568</v>
      </c>
      <c r="Z16" s="46" t="n">
        <v>4.9714317</v>
      </c>
      <c r="AA16" s="46" t="n">
        <v>4.6736254</v>
      </c>
      <c r="AB16" s="46" t="n">
        <v>3.8443208</v>
      </c>
      <c r="AC16" s="46" t="n">
        <v>4.0790778</v>
      </c>
      <c r="AD16" s="46" t="n">
        <v>4.7332569</v>
      </c>
      <c r="AE16" s="46" t="n">
        <v>4.3778605</v>
      </c>
      <c r="AF16" s="46" t="s">
        <v>97</v>
      </c>
      <c r="AG16" s="16"/>
    </row>
    <row r="17" s="18" customFormat="true" ht="12.75" hidden="false" customHeight="true" outlineLevel="0" collapsed="false">
      <c r="A17" s="38" t="s">
        <v>109</v>
      </c>
      <c r="B17" s="38" t="n">
        <v>7</v>
      </c>
      <c r="C17" s="46" t="s">
        <v>97</v>
      </c>
      <c r="D17" s="46" t="s">
        <v>97</v>
      </c>
      <c r="E17" s="46" t="s">
        <v>97</v>
      </c>
      <c r="F17" s="46" t="s">
        <v>97</v>
      </c>
      <c r="G17" s="46" t="s">
        <v>97</v>
      </c>
      <c r="H17" s="46" t="s">
        <v>97</v>
      </c>
      <c r="I17" s="46" t="s">
        <v>97</v>
      </c>
      <c r="J17" s="46" t="n">
        <v>0.8049778</v>
      </c>
      <c r="K17" s="46" t="n">
        <v>1.153764</v>
      </c>
      <c r="L17" s="46" t="n">
        <v>0.993049</v>
      </c>
      <c r="M17" s="46" t="n">
        <v>1.0420517</v>
      </c>
      <c r="N17" s="46" t="n">
        <v>0.9044943</v>
      </c>
      <c r="O17" s="46" t="n">
        <v>1.0764608</v>
      </c>
      <c r="P17" s="46" t="n">
        <v>0.956767</v>
      </c>
      <c r="Q17" s="46" t="n">
        <v>0.6793862</v>
      </c>
      <c r="R17" s="46" t="n">
        <v>1.2195942</v>
      </c>
      <c r="S17" s="46" t="n">
        <v>1.1578459</v>
      </c>
      <c r="T17" s="46" t="n">
        <v>2.3406635</v>
      </c>
      <c r="U17" s="46" t="n">
        <v>2.5698122</v>
      </c>
      <c r="V17" s="46" t="n">
        <v>3.2913708</v>
      </c>
      <c r="W17" s="46" t="n">
        <v>3.8170583</v>
      </c>
      <c r="X17" s="46" t="n">
        <v>3.622069</v>
      </c>
      <c r="Y17" s="46" t="n">
        <v>3.9358788</v>
      </c>
      <c r="Z17" s="46" t="n">
        <v>3.5399376</v>
      </c>
      <c r="AA17" s="46" t="n">
        <v>3.9554618</v>
      </c>
      <c r="AB17" s="46" t="n">
        <v>3.2295142</v>
      </c>
      <c r="AC17" s="46" t="n">
        <v>4.1885206</v>
      </c>
      <c r="AD17" s="46" t="n">
        <v>4.3077573</v>
      </c>
      <c r="AE17" s="46" t="n">
        <v>3.2577108</v>
      </c>
      <c r="AF17" s="46" t="s">
        <v>97</v>
      </c>
      <c r="AG17" s="16"/>
    </row>
    <row r="18" s="18" customFormat="true" ht="12.75" hidden="false" customHeight="true" outlineLevel="0" collapsed="false">
      <c r="A18" s="38" t="s">
        <v>190</v>
      </c>
      <c r="B18" s="38" t="n">
        <v>8</v>
      </c>
      <c r="C18" s="46" t="s">
        <v>97</v>
      </c>
      <c r="D18" s="46" t="s">
        <v>97</v>
      </c>
      <c r="E18" s="46" t="s">
        <v>97</v>
      </c>
      <c r="F18" s="46" t="s">
        <v>97</v>
      </c>
      <c r="G18" s="46" t="s">
        <v>97</v>
      </c>
      <c r="H18" s="46" t="s">
        <v>97</v>
      </c>
      <c r="I18" s="46" t="s">
        <v>97</v>
      </c>
      <c r="J18" s="46" t="n">
        <v>2.0932338</v>
      </c>
      <c r="K18" s="46" t="n">
        <v>3.0836374</v>
      </c>
      <c r="L18" s="46" t="n">
        <v>1.031799</v>
      </c>
      <c r="M18" s="46" t="n">
        <v>0.8637487</v>
      </c>
      <c r="N18" s="46" t="n">
        <v>0.6886801</v>
      </c>
      <c r="O18" s="46" t="n">
        <v>0.9122832</v>
      </c>
      <c r="P18" s="46" t="n">
        <v>1.1220047</v>
      </c>
      <c r="Q18" s="46" t="n">
        <v>1.3279791</v>
      </c>
      <c r="R18" s="46" t="n">
        <v>1.6146829</v>
      </c>
      <c r="S18" s="46" t="n">
        <v>1.3081812</v>
      </c>
      <c r="T18" s="46" t="n">
        <v>1.8073052</v>
      </c>
      <c r="U18" s="46" t="n">
        <v>1.5552701</v>
      </c>
      <c r="V18" s="46" t="n">
        <v>2.0510728</v>
      </c>
      <c r="W18" s="46" t="n">
        <v>2.7774826</v>
      </c>
      <c r="X18" s="46" t="n">
        <v>3.0588587</v>
      </c>
      <c r="Y18" s="46" t="n">
        <v>2.8867892</v>
      </c>
      <c r="Z18" s="46" t="n">
        <v>3.3453903</v>
      </c>
      <c r="AA18" s="46" t="n">
        <v>3.7732819</v>
      </c>
      <c r="AB18" s="46" t="n">
        <v>3.3624667</v>
      </c>
      <c r="AC18" s="46" t="n">
        <v>3.1964193</v>
      </c>
      <c r="AD18" s="46" t="n">
        <v>2.7022044</v>
      </c>
      <c r="AE18" s="46" t="n">
        <v>3.005451</v>
      </c>
      <c r="AF18" s="46" t="s">
        <v>97</v>
      </c>
      <c r="AG18" s="16"/>
    </row>
    <row r="19" s="18" customFormat="true" ht="12.75" hidden="false" customHeight="true" outlineLevel="0" collapsed="false">
      <c r="A19" s="38" t="s">
        <v>103</v>
      </c>
      <c r="B19" s="38" t="n">
        <v>9</v>
      </c>
      <c r="C19" s="46" t="s">
        <v>97</v>
      </c>
      <c r="D19" s="46" t="s">
        <v>97</v>
      </c>
      <c r="E19" s="46" t="s">
        <v>97</v>
      </c>
      <c r="F19" s="46" t="s">
        <v>97</v>
      </c>
      <c r="G19" s="46" t="s">
        <v>97</v>
      </c>
      <c r="H19" s="46" t="s">
        <v>97</v>
      </c>
      <c r="I19" s="46" t="s">
        <v>97</v>
      </c>
      <c r="J19" s="46" t="n">
        <v>1.7883256</v>
      </c>
      <c r="K19" s="46" t="n">
        <v>0.9105244</v>
      </c>
      <c r="L19" s="46" t="n">
        <v>1.0270961</v>
      </c>
      <c r="M19" s="46" t="n">
        <v>0.7952848</v>
      </c>
      <c r="N19" s="46" t="n">
        <v>0.6107334</v>
      </c>
      <c r="O19" s="46" t="n">
        <v>0.766024</v>
      </c>
      <c r="P19" s="46" t="n">
        <v>1.0727327</v>
      </c>
      <c r="Q19" s="46" t="n">
        <v>1.1504508</v>
      </c>
      <c r="R19" s="46" t="n">
        <v>0.8393681</v>
      </c>
      <c r="S19" s="46" t="n">
        <v>0.7171963</v>
      </c>
      <c r="T19" s="46" t="n">
        <v>0.6189529</v>
      </c>
      <c r="U19" s="46" t="n">
        <v>0.8568123</v>
      </c>
      <c r="V19" s="46" t="n">
        <v>0.9890634</v>
      </c>
      <c r="W19" s="46" t="n">
        <v>0.9528541</v>
      </c>
      <c r="X19" s="46" t="n">
        <v>0.9764155</v>
      </c>
      <c r="Y19" s="46" t="n">
        <v>0.9551083</v>
      </c>
      <c r="Z19" s="46" t="n">
        <v>0.8428649</v>
      </c>
      <c r="AA19" s="46" t="n">
        <v>0.8604598</v>
      </c>
      <c r="AB19" s="46" t="n">
        <v>0.9651403</v>
      </c>
      <c r="AC19" s="46" t="n">
        <v>2.9748293</v>
      </c>
      <c r="AD19" s="46" t="n">
        <v>2.8863973</v>
      </c>
      <c r="AE19" s="46" t="n">
        <v>2.8038585</v>
      </c>
      <c r="AF19" s="46" t="s">
        <v>97</v>
      </c>
      <c r="AG19" s="16"/>
    </row>
    <row r="20" s="18" customFormat="true" ht="12.75" hidden="false" customHeight="true" outlineLevel="0" collapsed="false">
      <c r="A20" s="38" t="s">
        <v>124</v>
      </c>
      <c r="B20" s="38" t="n">
        <v>10</v>
      </c>
      <c r="C20" s="46" t="s">
        <v>97</v>
      </c>
      <c r="D20" s="46" t="s">
        <v>97</v>
      </c>
      <c r="E20" s="46" t="s">
        <v>97</v>
      </c>
      <c r="F20" s="46" t="s">
        <v>97</v>
      </c>
      <c r="G20" s="46" t="s">
        <v>97</v>
      </c>
      <c r="H20" s="46" t="s">
        <v>97</v>
      </c>
      <c r="I20" s="46" t="s">
        <v>97</v>
      </c>
      <c r="J20" s="46" t="n">
        <v>0.00098</v>
      </c>
      <c r="K20" s="46" t="n">
        <v>0.0065934</v>
      </c>
      <c r="L20" s="46" t="n">
        <v>0.0275822</v>
      </c>
      <c r="M20" s="46" t="n">
        <v>0.1580357</v>
      </c>
      <c r="N20" s="46" t="n">
        <v>0.1014579</v>
      </c>
      <c r="O20" s="46" t="n">
        <v>0.1146464</v>
      </c>
      <c r="P20" s="46" t="n">
        <v>0.129421</v>
      </c>
      <c r="Q20" s="46" t="n">
        <v>0.0645985</v>
      </c>
      <c r="R20" s="46" t="n">
        <v>1.2207473</v>
      </c>
      <c r="S20" s="46" t="n">
        <v>1.0041323</v>
      </c>
      <c r="T20" s="46" t="n">
        <v>1.6994883</v>
      </c>
      <c r="U20" s="46" t="n">
        <v>1.2801823</v>
      </c>
      <c r="V20" s="46" t="n">
        <v>1.1954442</v>
      </c>
      <c r="W20" s="46" t="n">
        <v>1.4799678</v>
      </c>
      <c r="X20" s="46" t="n">
        <v>1.4662904</v>
      </c>
      <c r="Y20" s="46" t="n">
        <v>1.5944525</v>
      </c>
      <c r="Z20" s="46" t="n">
        <v>1.4139923</v>
      </c>
      <c r="AA20" s="46" t="n">
        <v>1.3135423</v>
      </c>
      <c r="AB20" s="46" t="n">
        <v>1.689997</v>
      </c>
      <c r="AC20" s="46" t="n">
        <v>1.8766573</v>
      </c>
      <c r="AD20" s="46" t="n">
        <v>2.2275906</v>
      </c>
      <c r="AE20" s="46" t="n">
        <v>2.6302288</v>
      </c>
      <c r="AF20" s="46" t="s">
        <v>97</v>
      </c>
      <c r="AG20" s="16"/>
    </row>
    <row r="21" s="18" customFormat="true" ht="12.75" hidden="false" customHeight="true" outlineLevel="0" collapsed="false">
      <c r="A21" s="38" t="s">
        <v>114</v>
      </c>
      <c r="B21" s="38" t="n">
        <v>11</v>
      </c>
      <c r="C21" s="46" t="s">
        <v>97</v>
      </c>
      <c r="D21" s="46" t="s">
        <v>97</v>
      </c>
      <c r="E21" s="46" t="s">
        <v>97</v>
      </c>
      <c r="F21" s="46" t="s">
        <v>97</v>
      </c>
      <c r="G21" s="46" t="s">
        <v>97</v>
      </c>
      <c r="H21" s="46" t="s">
        <v>97</v>
      </c>
      <c r="I21" s="46" t="s">
        <v>97</v>
      </c>
      <c r="J21" s="46" t="n">
        <v>5.0060974</v>
      </c>
      <c r="K21" s="46" t="n">
        <v>4.7250637</v>
      </c>
      <c r="L21" s="46" t="n">
        <v>5.057603</v>
      </c>
      <c r="M21" s="46" t="n">
        <v>3.4642861</v>
      </c>
      <c r="N21" s="46" t="n">
        <v>6.1376856</v>
      </c>
      <c r="O21" s="46" t="n">
        <v>2.6970707</v>
      </c>
      <c r="P21" s="46" t="n">
        <v>4.2459654</v>
      </c>
      <c r="Q21" s="46" t="n">
        <v>3.6784989</v>
      </c>
      <c r="R21" s="46" t="n">
        <v>3.1782422</v>
      </c>
      <c r="S21" s="46" t="n">
        <v>2.7614091</v>
      </c>
      <c r="T21" s="46" t="n">
        <v>1.798569</v>
      </c>
      <c r="U21" s="46" t="n">
        <v>1.3196797</v>
      </c>
      <c r="V21" s="46" t="n">
        <v>1.325114</v>
      </c>
      <c r="W21" s="46" t="n">
        <v>2.428018</v>
      </c>
      <c r="X21" s="46" t="n">
        <v>2.3831658</v>
      </c>
      <c r="Y21" s="46" t="n">
        <v>1.9197463</v>
      </c>
      <c r="Z21" s="46" t="n">
        <v>2.6768643</v>
      </c>
      <c r="AA21" s="46" t="n">
        <v>2.5964219</v>
      </c>
      <c r="AB21" s="46" t="n">
        <v>3.9939466</v>
      </c>
      <c r="AC21" s="46" t="n">
        <v>2.946956</v>
      </c>
      <c r="AD21" s="46" t="n">
        <v>2.5273701</v>
      </c>
      <c r="AE21" s="46" t="n">
        <v>2.2704237</v>
      </c>
      <c r="AF21" s="46" t="s">
        <v>97</v>
      </c>
      <c r="AG21" s="16"/>
    </row>
    <row r="22" s="18" customFormat="true" ht="12.75" hidden="false" customHeight="true" outlineLevel="0" collapsed="false">
      <c r="A22" s="38" t="s">
        <v>126</v>
      </c>
      <c r="B22" s="38" t="n">
        <v>12</v>
      </c>
      <c r="C22" s="46" t="s">
        <v>97</v>
      </c>
      <c r="D22" s="46" t="s">
        <v>97</v>
      </c>
      <c r="E22" s="46" t="s">
        <v>97</v>
      </c>
      <c r="F22" s="46" t="s">
        <v>97</v>
      </c>
      <c r="G22" s="46" t="s">
        <v>97</v>
      </c>
      <c r="H22" s="46" t="s">
        <v>97</v>
      </c>
      <c r="I22" s="46" t="s">
        <v>97</v>
      </c>
      <c r="J22" s="46" t="n">
        <v>1.3652689</v>
      </c>
      <c r="K22" s="46" t="n">
        <v>1.0678696</v>
      </c>
      <c r="L22" s="46" t="n">
        <v>4.9725337</v>
      </c>
      <c r="M22" s="46" t="n">
        <v>4.7655902</v>
      </c>
      <c r="N22" s="46" t="n">
        <v>4.2781324</v>
      </c>
      <c r="O22" s="46" t="n">
        <v>4.854146</v>
      </c>
      <c r="P22" s="46" t="n">
        <v>4.2241591</v>
      </c>
      <c r="Q22" s="46" t="n">
        <v>3.7580445</v>
      </c>
      <c r="R22" s="46" t="n">
        <v>3.5854167</v>
      </c>
      <c r="S22" s="46" t="n">
        <v>3.106817</v>
      </c>
      <c r="T22" s="46" t="n">
        <v>3.0490242</v>
      </c>
      <c r="U22" s="46" t="n">
        <v>3.2898636</v>
      </c>
      <c r="V22" s="46" t="n">
        <v>4.1663409</v>
      </c>
      <c r="W22" s="46" t="n">
        <v>2.761273</v>
      </c>
      <c r="X22" s="46" t="n">
        <v>3.125238</v>
      </c>
      <c r="Y22" s="46" t="n">
        <v>3.982059</v>
      </c>
      <c r="Z22" s="46" t="n">
        <v>4.1089235</v>
      </c>
      <c r="AA22" s="46" t="n">
        <v>2.6775204</v>
      </c>
      <c r="AB22" s="46" t="n">
        <v>2.2231117</v>
      </c>
      <c r="AC22" s="46" t="n">
        <v>1.4390521</v>
      </c>
      <c r="AD22" s="46" t="n">
        <v>0.3886023</v>
      </c>
      <c r="AE22" s="46" t="n">
        <v>2.1737458</v>
      </c>
      <c r="AF22" s="46" t="s">
        <v>97</v>
      </c>
      <c r="AG22" s="16"/>
    </row>
    <row r="23" s="18" customFormat="true" ht="12.75" hidden="false" customHeight="true" outlineLevel="0" collapsed="false">
      <c r="A23" s="38" t="s">
        <v>209</v>
      </c>
      <c r="B23" s="38" t="n">
        <v>13</v>
      </c>
      <c r="C23" s="46" t="s">
        <v>97</v>
      </c>
      <c r="D23" s="46" t="s">
        <v>97</v>
      </c>
      <c r="E23" s="46" t="s">
        <v>97</v>
      </c>
      <c r="F23" s="46" t="s">
        <v>97</v>
      </c>
      <c r="G23" s="46" t="s">
        <v>97</v>
      </c>
      <c r="H23" s="46" t="s">
        <v>97</v>
      </c>
      <c r="I23" s="46" t="s">
        <v>97</v>
      </c>
      <c r="J23" s="46" t="s">
        <v>97</v>
      </c>
      <c r="K23" s="46" t="s">
        <v>97</v>
      </c>
      <c r="L23" s="46" t="s">
        <v>97</v>
      </c>
      <c r="M23" s="46" t="n">
        <v>0.0324698</v>
      </c>
      <c r="N23" s="46" t="n">
        <v>0.0270533</v>
      </c>
      <c r="O23" s="46" t="n">
        <v>0.0228013</v>
      </c>
      <c r="P23" s="46" t="n">
        <v>0.036977</v>
      </c>
      <c r="Q23" s="46" t="n">
        <v>0.0325586</v>
      </c>
      <c r="R23" s="46" t="n">
        <v>0.5543827</v>
      </c>
      <c r="S23" s="46" t="n">
        <v>0.1703945</v>
      </c>
      <c r="T23" s="46" t="n">
        <v>0.6387242</v>
      </c>
      <c r="U23" s="46" t="n">
        <v>0.5982409</v>
      </c>
      <c r="V23" s="46" t="n">
        <v>0.6507799</v>
      </c>
      <c r="W23" s="46" t="n">
        <v>0.7798352</v>
      </c>
      <c r="X23" s="46" t="n">
        <v>1.065803</v>
      </c>
      <c r="Y23" s="46" t="n">
        <v>1.1878901</v>
      </c>
      <c r="Z23" s="46" t="n">
        <v>1.5162187</v>
      </c>
      <c r="AA23" s="46" t="n">
        <v>1.7072439</v>
      </c>
      <c r="AB23" s="46" t="n">
        <v>2.083809</v>
      </c>
      <c r="AC23" s="46" t="n">
        <v>2.0616951</v>
      </c>
      <c r="AD23" s="46" t="n">
        <v>2.1899735</v>
      </c>
      <c r="AE23" s="46" t="n">
        <v>2.0828614</v>
      </c>
      <c r="AF23" s="46" t="s">
        <v>97</v>
      </c>
      <c r="AG23" s="16"/>
    </row>
    <row r="24" s="18" customFormat="true" ht="12.75" hidden="false" customHeight="true" outlineLevel="0" collapsed="false">
      <c r="A24" s="38" t="s">
        <v>181</v>
      </c>
      <c r="B24" s="38" t="n">
        <v>14</v>
      </c>
      <c r="C24" s="46" t="s">
        <v>97</v>
      </c>
      <c r="D24" s="46" t="s">
        <v>97</v>
      </c>
      <c r="E24" s="46" t="s">
        <v>97</v>
      </c>
      <c r="F24" s="46" t="s">
        <v>97</v>
      </c>
      <c r="G24" s="46" t="s">
        <v>97</v>
      </c>
      <c r="H24" s="46" t="s">
        <v>97</v>
      </c>
      <c r="I24" s="46" t="s">
        <v>97</v>
      </c>
      <c r="J24" s="46" t="n">
        <v>2.932069</v>
      </c>
      <c r="K24" s="46" t="n">
        <v>1.4480375</v>
      </c>
      <c r="L24" s="46" t="n">
        <v>1.4682503</v>
      </c>
      <c r="M24" s="46" t="n">
        <v>1.3589377</v>
      </c>
      <c r="N24" s="46" t="n">
        <v>0.8363402</v>
      </c>
      <c r="O24" s="46" t="n">
        <v>1.2495123</v>
      </c>
      <c r="P24" s="46" t="n">
        <v>1.188425</v>
      </c>
      <c r="Q24" s="46" t="n">
        <v>0.9637659</v>
      </c>
      <c r="R24" s="46" t="n">
        <v>1.4797275</v>
      </c>
      <c r="S24" s="46" t="n">
        <v>1.0010937</v>
      </c>
      <c r="T24" s="46" t="n">
        <v>1.5157995</v>
      </c>
      <c r="U24" s="46" t="n">
        <v>1.4578035</v>
      </c>
      <c r="V24" s="46" t="n">
        <v>1.1126917</v>
      </c>
      <c r="W24" s="46" t="n">
        <v>1.273425</v>
      </c>
      <c r="X24" s="46" t="n">
        <v>1.2559973</v>
      </c>
      <c r="Y24" s="46" t="n">
        <v>1.1065761</v>
      </c>
      <c r="Z24" s="46" t="n">
        <v>1.1746944</v>
      </c>
      <c r="AA24" s="46" t="n">
        <v>0.9574912</v>
      </c>
      <c r="AB24" s="46" t="n">
        <v>0.7817609</v>
      </c>
      <c r="AC24" s="46" t="n">
        <v>1.0047723</v>
      </c>
      <c r="AD24" s="46" t="n">
        <v>1.1211722</v>
      </c>
      <c r="AE24" s="46" t="n">
        <v>1.2698023</v>
      </c>
      <c r="AF24" s="46" t="s">
        <v>97</v>
      </c>
      <c r="AG24" s="16"/>
    </row>
    <row r="25" s="18" customFormat="true" ht="12.75" hidden="false" customHeight="true" outlineLevel="0" collapsed="false">
      <c r="A25" s="38" t="s">
        <v>192</v>
      </c>
      <c r="B25" s="38" t="n">
        <v>15</v>
      </c>
      <c r="C25" s="46" t="s">
        <v>97</v>
      </c>
      <c r="D25" s="46" t="s">
        <v>97</v>
      </c>
      <c r="E25" s="46" t="s">
        <v>97</v>
      </c>
      <c r="F25" s="46" t="s">
        <v>97</v>
      </c>
      <c r="G25" s="46" t="s">
        <v>97</v>
      </c>
      <c r="H25" s="46" t="s">
        <v>97</v>
      </c>
      <c r="I25" s="46" t="s">
        <v>97</v>
      </c>
      <c r="J25" s="46" t="n">
        <v>0.5349667</v>
      </c>
      <c r="K25" s="46" t="n">
        <v>0.5343551</v>
      </c>
      <c r="L25" s="46" t="n">
        <v>0.3450086</v>
      </c>
      <c r="M25" s="46" t="n">
        <v>0.5050761</v>
      </c>
      <c r="N25" s="46" t="n">
        <v>0.7602785</v>
      </c>
      <c r="O25" s="46" t="n">
        <v>1.1166383</v>
      </c>
      <c r="P25" s="46" t="n">
        <v>1.7783254</v>
      </c>
      <c r="Q25" s="46" t="n">
        <v>1.4721994</v>
      </c>
      <c r="R25" s="46" t="n">
        <v>1.3966502</v>
      </c>
      <c r="S25" s="46" t="n">
        <v>1.5709372</v>
      </c>
      <c r="T25" s="46" t="n">
        <v>1.760052</v>
      </c>
      <c r="U25" s="46" t="n">
        <v>1.4477483</v>
      </c>
      <c r="V25" s="46" t="n">
        <v>1.3133437</v>
      </c>
      <c r="W25" s="46" t="n">
        <v>1.2393812</v>
      </c>
      <c r="X25" s="46" t="n">
        <v>1.0759367</v>
      </c>
      <c r="Y25" s="46" t="n">
        <v>1.0227991</v>
      </c>
      <c r="Z25" s="46" t="n">
        <v>1.1221235</v>
      </c>
      <c r="AA25" s="46" t="n">
        <v>1.1883282</v>
      </c>
      <c r="AB25" s="46" t="n">
        <v>1.1921463</v>
      </c>
      <c r="AC25" s="46" t="n">
        <v>1.2177345</v>
      </c>
      <c r="AD25" s="46" t="n">
        <v>1.2263305</v>
      </c>
      <c r="AE25" s="46" t="n">
        <v>1.2126357</v>
      </c>
      <c r="AF25" s="46" t="s">
        <v>97</v>
      </c>
      <c r="AG25" s="16"/>
    </row>
    <row r="26" s="18" customFormat="true" ht="12.75" hidden="false" customHeight="true" outlineLevel="0" collapsed="false">
      <c r="A26" s="38" t="s">
        <v>130</v>
      </c>
      <c r="B26" s="38" t="n">
        <v>16</v>
      </c>
      <c r="C26" s="46" t="s">
        <v>97</v>
      </c>
      <c r="D26" s="46" t="s">
        <v>97</v>
      </c>
      <c r="E26" s="46" t="s">
        <v>97</v>
      </c>
      <c r="F26" s="46" t="s">
        <v>97</v>
      </c>
      <c r="G26" s="46" t="s">
        <v>97</v>
      </c>
      <c r="H26" s="46" t="s">
        <v>97</v>
      </c>
      <c r="I26" s="46" t="s">
        <v>97</v>
      </c>
      <c r="J26" s="46" t="n">
        <v>0.0078877</v>
      </c>
      <c r="K26" s="46" t="n">
        <v>0.2126714</v>
      </c>
      <c r="L26" s="46" t="n">
        <v>0.2011134</v>
      </c>
      <c r="M26" s="46" t="n">
        <v>0.169655</v>
      </c>
      <c r="N26" s="46" t="n">
        <v>0.226196</v>
      </c>
      <c r="O26" s="46" t="n">
        <v>0.3082191</v>
      </c>
      <c r="P26" s="46" t="n">
        <v>0.5200604</v>
      </c>
      <c r="Q26" s="46" t="n">
        <v>0.641544</v>
      </c>
      <c r="R26" s="46" t="n">
        <v>5.9830178</v>
      </c>
      <c r="S26" s="46" t="n">
        <v>4.8251845</v>
      </c>
      <c r="T26" s="46" t="n">
        <v>4.540157</v>
      </c>
      <c r="U26" s="46" t="n">
        <v>4.0410828</v>
      </c>
      <c r="V26" s="46" t="n">
        <v>3.6938291</v>
      </c>
      <c r="W26" s="46" t="n">
        <v>3.6466322</v>
      </c>
      <c r="X26" s="46" t="n">
        <v>3.1591257</v>
      </c>
      <c r="Y26" s="46" t="n">
        <v>2.9437547</v>
      </c>
      <c r="Z26" s="46" t="n">
        <v>2.7141429</v>
      </c>
      <c r="AA26" s="46" t="n">
        <v>0.869348</v>
      </c>
      <c r="AB26" s="46" t="n">
        <v>0.7937082</v>
      </c>
      <c r="AC26" s="46" t="n">
        <v>0.90872</v>
      </c>
      <c r="AD26" s="46" t="n">
        <v>0.9163429</v>
      </c>
      <c r="AE26" s="46" t="n">
        <v>0.9327465</v>
      </c>
      <c r="AF26" s="46" t="s">
        <v>97</v>
      </c>
      <c r="AG26" s="16"/>
    </row>
    <row r="27" s="18" customFormat="true" ht="12.75" hidden="false" customHeight="true" outlineLevel="0" collapsed="false">
      <c r="A27" s="38" t="s">
        <v>113</v>
      </c>
      <c r="B27" s="38" t="n">
        <v>17</v>
      </c>
      <c r="C27" s="46" t="s">
        <v>97</v>
      </c>
      <c r="D27" s="46" t="s">
        <v>97</v>
      </c>
      <c r="E27" s="46" t="s">
        <v>97</v>
      </c>
      <c r="F27" s="46" t="s">
        <v>97</v>
      </c>
      <c r="G27" s="46" t="s">
        <v>97</v>
      </c>
      <c r="H27" s="46" t="s">
        <v>97</v>
      </c>
      <c r="I27" s="46" t="s">
        <v>97</v>
      </c>
      <c r="J27" s="46" t="n">
        <v>6.4533508</v>
      </c>
      <c r="K27" s="46" t="n">
        <v>8.2037533</v>
      </c>
      <c r="L27" s="46" t="n">
        <v>6.72493</v>
      </c>
      <c r="M27" s="46" t="n">
        <v>6.4735106</v>
      </c>
      <c r="N27" s="46" t="n">
        <v>6.4023421</v>
      </c>
      <c r="O27" s="46" t="n">
        <v>4.8740599</v>
      </c>
      <c r="P27" s="46" t="n">
        <v>5.1560767</v>
      </c>
      <c r="Q27" s="46" t="n">
        <v>5.2465588</v>
      </c>
      <c r="R27" s="46" t="n">
        <v>4.711913</v>
      </c>
      <c r="S27" s="46" t="n">
        <v>4.3438556</v>
      </c>
      <c r="T27" s="46" t="n">
        <v>3.7565767</v>
      </c>
      <c r="U27" s="46" t="n">
        <v>2.8179694</v>
      </c>
      <c r="V27" s="46" t="n">
        <v>3.2737343</v>
      </c>
      <c r="W27" s="46" t="n">
        <v>3.3454741</v>
      </c>
      <c r="X27" s="46" t="n">
        <v>3.3729355</v>
      </c>
      <c r="Y27" s="46" t="n">
        <v>3.3419725</v>
      </c>
      <c r="Z27" s="46" t="n">
        <v>3.7322273</v>
      </c>
      <c r="AA27" s="46" t="n">
        <v>3.6110178</v>
      </c>
      <c r="AB27" s="46" t="n">
        <v>1.3432982</v>
      </c>
      <c r="AC27" s="46" t="n">
        <v>1.1347735</v>
      </c>
      <c r="AD27" s="46" t="n">
        <v>0.8878282</v>
      </c>
      <c r="AE27" s="46" t="n">
        <v>0.8843256</v>
      </c>
      <c r="AF27" s="46" t="s">
        <v>97</v>
      </c>
      <c r="AG27" s="16"/>
    </row>
    <row r="28" s="18" customFormat="true" ht="12.75" hidden="false" customHeight="true" outlineLevel="0" collapsed="false">
      <c r="A28" s="38" t="s">
        <v>180</v>
      </c>
      <c r="B28" s="38" t="n">
        <v>18</v>
      </c>
      <c r="C28" s="46" t="s">
        <v>97</v>
      </c>
      <c r="D28" s="46" t="s">
        <v>97</v>
      </c>
      <c r="E28" s="46" t="s">
        <v>97</v>
      </c>
      <c r="F28" s="46" t="s">
        <v>97</v>
      </c>
      <c r="G28" s="46" t="s">
        <v>97</v>
      </c>
      <c r="H28" s="46" t="s">
        <v>97</v>
      </c>
      <c r="I28" s="46" t="s">
        <v>97</v>
      </c>
      <c r="J28" s="46" t="n">
        <v>0.3320491</v>
      </c>
      <c r="K28" s="46" t="n">
        <v>0.9146535</v>
      </c>
      <c r="L28" s="46" t="n">
        <v>0.9790491</v>
      </c>
      <c r="M28" s="46" t="n">
        <v>1.241784</v>
      </c>
      <c r="N28" s="46" t="n">
        <v>0.4869395</v>
      </c>
      <c r="O28" s="46" t="n">
        <v>0.5138729</v>
      </c>
      <c r="P28" s="46" t="n">
        <v>0.7666437</v>
      </c>
      <c r="Q28" s="46" t="n">
        <v>0.7599952</v>
      </c>
      <c r="R28" s="46" t="n">
        <v>0.5456768</v>
      </c>
      <c r="S28" s="46" t="n">
        <v>0.5198077</v>
      </c>
      <c r="T28" s="46" t="n">
        <v>0.6792572</v>
      </c>
      <c r="U28" s="46" t="n">
        <v>0.73665</v>
      </c>
      <c r="V28" s="46" t="n">
        <v>0.6940546</v>
      </c>
      <c r="W28" s="46" t="n">
        <v>0.6923387</v>
      </c>
      <c r="X28" s="46" t="n">
        <v>0.6722223</v>
      </c>
      <c r="Y28" s="46" t="n">
        <v>0.6301219</v>
      </c>
      <c r="Z28" s="46" t="n">
        <v>0.6324549</v>
      </c>
      <c r="AA28" s="46" t="n">
        <v>0.6629355</v>
      </c>
      <c r="AB28" s="46" t="n">
        <v>0.73787</v>
      </c>
      <c r="AC28" s="46" t="n">
        <v>0.7370441</v>
      </c>
      <c r="AD28" s="46" t="n">
        <v>0.63203</v>
      </c>
      <c r="AE28" s="46" t="n">
        <v>0.5049722</v>
      </c>
      <c r="AF28" s="46" t="s">
        <v>97</v>
      </c>
      <c r="AG28" s="16"/>
    </row>
    <row r="29" s="18" customFormat="true" ht="12.75" hidden="false" customHeight="true" outlineLevel="0" collapsed="false">
      <c r="A29" s="38" t="s">
        <v>169</v>
      </c>
      <c r="B29" s="38" t="n">
        <v>19</v>
      </c>
      <c r="C29" s="46" t="s">
        <v>97</v>
      </c>
      <c r="D29" s="46" t="s">
        <v>97</v>
      </c>
      <c r="E29" s="46" t="s">
        <v>97</v>
      </c>
      <c r="F29" s="46" t="s">
        <v>97</v>
      </c>
      <c r="G29" s="46" t="s">
        <v>97</v>
      </c>
      <c r="H29" s="46" t="s">
        <v>97</v>
      </c>
      <c r="I29" s="46" t="s">
        <v>97</v>
      </c>
      <c r="J29" s="46" t="n">
        <v>0.1203475</v>
      </c>
      <c r="K29" s="46" t="n">
        <v>0.3845254</v>
      </c>
      <c r="L29" s="46" t="n">
        <v>0.1000132</v>
      </c>
      <c r="M29" s="46" t="n">
        <v>0.068644</v>
      </c>
      <c r="N29" s="46" t="n">
        <v>0.0663245</v>
      </c>
      <c r="O29" s="46" t="n">
        <v>0.0648197</v>
      </c>
      <c r="P29" s="46" t="n">
        <v>0.0678205</v>
      </c>
      <c r="Q29" s="46" t="n">
        <v>0.1353967</v>
      </c>
      <c r="R29" s="46" t="n">
        <v>0.0890181</v>
      </c>
      <c r="S29" s="46" t="n">
        <v>0.149108</v>
      </c>
      <c r="T29" s="46" t="n">
        <v>0.1365863</v>
      </c>
      <c r="U29" s="46" t="n">
        <v>0.2070375</v>
      </c>
      <c r="V29" s="46" t="n">
        <v>0.2772039</v>
      </c>
      <c r="W29" s="46" t="n">
        <v>0.3121136</v>
      </c>
      <c r="X29" s="46" t="n">
        <v>0.2600108</v>
      </c>
      <c r="Y29" s="46" t="n">
        <v>0.3008515</v>
      </c>
      <c r="Z29" s="46" t="n">
        <v>0.4249839</v>
      </c>
      <c r="AA29" s="46" t="n">
        <v>0.5674599</v>
      </c>
      <c r="AB29" s="46" t="n">
        <v>0.6128753</v>
      </c>
      <c r="AC29" s="46" t="n">
        <v>0.6172879</v>
      </c>
      <c r="AD29" s="46" t="n">
        <v>0.475715</v>
      </c>
      <c r="AE29" s="46" t="n">
        <v>0.4865675</v>
      </c>
      <c r="AF29" s="46" t="s">
        <v>97</v>
      </c>
      <c r="AG29" s="16"/>
    </row>
    <row r="30" s="18" customFormat="true" ht="12.75" hidden="false" customHeight="true" outlineLevel="0" collapsed="false">
      <c r="A30" s="38" t="s">
        <v>127</v>
      </c>
      <c r="B30" s="38" t="n">
        <v>20</v>
      </c>
      <c r="C30" s="46" t="s">
        <v>97</v>
      </c>
      <c r="D30" s="46" t="s">
        <v>97</v>
      </c>
      <c r="E30" s="46" t="s">
        <v>97</v>
      </c>
      <c r="F30" s="46" t="s">
        <v>97</v>
      </c>
      <c r="G30" s="46" t="s">
        <v>97</v>
      </c>
      <c r="H30" s="46" t="s">
        <v>97</v>
      </c>
      <c r="I30" s="46" t="s">
        <v>97</v>
      </c>
      <c r="J30" s="46" t="s">
        <v>97</v>
      </c>
      <c r="K30" s="46" t="n">
        <v>0.0826466</v>
      </c>
      <c r="L30" s="46" t="n">
        <v>0.0534136</v>
      </c>
      <c r="M30" s="46" t="n">
        <v>0.041568</v>
      </c>
      <c r="N30" s="46" t="n">
        <v>0.0340591</v>
      </c>
      <c r="O30" s="46" t="n">
        <v>0.002188</v>
      </c>
      <c r="P30" s="46" t="n">
        <v>0.0009651</v>
      </c>
      <c r="Q30" s="46" t="n">
        <v>0.0019674</v>
      </c>
      <c r="R30" s="46" t="n">
        <v>0.0060944</v>
      </c>
      <c r="S30" s="46" t="n">
        <v>0.0413161</v>
      </c>
      <c r="T30" s="46" t="n">
        <v>0.1035149</v>
      </c>
      <c r="U30" s="46" t="n">
        <v>0.0669642</v>
      </c>
      <c r="V30" s="46" t="n">
        <v>0.042787</v>
      </c>
      <c r="W30" s="46" t="n">
        <v>0.0461995</v>
      </c>
      <c r="X30" s="46" t="n">
        <v>-0.0350274</v>
      </c>
      <c r="Y30" s="46" t="n">
        <v>-0.0068377</v>
      </c>
      <c r="Z30" s="46" t="n">
        <v>-0.0064536</v>
      </c>
      <c r="AA30" s="46" t="n">
        <v>-0.0109667</v>
      </c>
      <c r="AB30" s="46" t="n">
        <v>0.2300836</v>
      </c>
      <c r="AC30" s="46" t="n">
        <v>0.5457014</v>
      </c>
      <c r="AD30" s="46" t="n">
        <v>0.4431494</v>
      </c>
      <c r="AE30" s="46" t="n">
        <v>0.4184931</v>
      </c>
      <c r="AF30" s="46" t="s">
        <v>97</v>
      </c>
      <c r="AG30" s="16"/>
    </row>
    <row r="31" s="18" customFormat="true" ht="12.75" hidden="false" customHeight="true" outlineLevel="0" collapsed="false">
      <c r="A31" s="38" t="s">
        <v>111</v>
      </c>
      <c r="B31" s="38" t="n">
        <v>21</v>
      </c>
      <c r="C31" s="46" t="s">
        <v>97</v>
      </c>
      <c r="D31" s="46" t="s">
        <v>97</v>
      </c>
      <c r="E31" s="46" t="s">
        <v>97</v>
      </c>
      <c r="F31" s="46" t="s">
        <v>97</v>
      </c>
      <c r="G31" s="46" t="s">
        <v>97</v>
      </c>
      <c r="H31" s="46" t="s">
        <v>97</v>
      </c>
      <c r="I31" s="46" t="s">
        <v>97</v>
      </c>
      <c r="J31" s="46" t="n">
        <v>0.0614047</v>
      </c>
      <c r="K31" s="46" t="n">
        <v>0.1949229</v>
      </c>
      <c r="L31" s="46" t="n">
        <v>0.2491834</v>
      </c>
      <c r="M31" s="46" t="n">
        <v>0.3246336</v>
      </c>
      <c r="N31" s="46" t="n">
        <v>0.3205048</v>
      </c>
      <c r="O31" s="46" t="n">
        <v>0.3744351</v>
      </c>
      <c r="P31" s="46" t="n">
        <v>0.3184286</v>
      </c>
      <c r="Q31" s="46" t="n">
        <v>0.2139883</v>
      </c>
      <c r="R31" s="46" t="n">
        <v>0.2456052</v>
      </c>
      <c r="S31" s="46" t="n">
        <v>0.2993872</v>
      </c>
      <c r="T31" s="46" t="n">
        <v>0.2820228</v>
      </c>
      <c r="U31" s="46" t="n">
        <v>0.2690276</v>
      </c>
      <c r="V31" s="46" t="n">
        <v>0.3676971</v>
      </c>
      <c r="W31" s="46" t="n">
        <v>0.3645397</v>
      </c>
      <c r="X31" s="46" t="n">
        <v>0.3559831</v>
      </c>
      <c r="Y31" s="46" t="n">
        <v>0.3369713</v>
      </c>
      <c r="Z31" s="46" t="n">
        <v>0.3813237</v>
      </c>
      <c r="AA31" s="46" t="n">
        <v>0.3721039</v>
      </c>
      <c r="AB31" s="46" t="n">
        <v>0.2731998</v>
      </c>
      <c r="AC31" s="46" t="n">
        <v>0.2842175</v>
      </c>
      <c r="AD31" s="46" t="n">
        <v>0.4564651</v>
      </c>
      <c r="AE31" s="46" t="n">
        <v>0.3811244</v>
      </c>
      <c r="AF31" s="46" t="s">
        <v>97</v>
      </c>
      <c r="AG31" s="16"/>
    </row>
    <row r="32" s="18" customFormat="true" ht="12.75" hidden="false" customHeight="true" outlineLevel="0" collapsed="false">
      <c r="A32" s="38" t="s">
        <v>198</v>
      </c>
      <c r="B32" s="38" t="n">
        <v>22</v>
      </c>
      <c r="C32" s="46" t="s">
        <v>97</v>
      </c>
      <c r="D32" s="46" t="s">
        <v>97</v>
      </c>
      <c r="E32" s="46" t="s">
        <v>97</v>
      </c>
      <c r="F32" s="46" t="s">
        <v>97</v>
      </c>
      <c r="G32" s="46" t="s">
        <v>97</v>
      </c>
      <c r="H32" s="46" t="s">
        <v>97</v>
      </c>
      <c r="I32" s="46" t="s">
        <v>97</v>
      </c>
      <c r="J32" s="46" t="s">
        <v>97</v>
      </c>
      <c r="K32" s="46" t="n">
        <v>0.0780851</v>
      </c>
      <c r="L32" s="46" t="n">
        <v>0.3416388</v>
      </c>
      <c r="M32" s="46" t="n">
        <v>0.5581863</v>
      </c>
      <c r="N32" s="46" t="n">
        <v>0.4095528</v>
      </c>
      <c r="O32" s="46" t="n">
        <v>0.2384893</v>
      </c>
      <c r="P32" s="46" t="n">
        <v>0.3098266</v>
      </c>
      <c r="Q32" s="46" t="n">
        <v>0.203547</v>
      </c>
      <c r="R32" s="46" t="n">
        <v>-0.0123949</v>
      </c>
      <c r="S32" s="46" t="n">
        <v>0.1593487</v>
      </c>
      <c r="T32" s="46" t="n">
        <v>0.0206778</v>
      </c>
      <c r="U32" s="46" t="n">
        <v>0.3807657</v>
      </c>
      <c r="V32" s="46" t="n">
        <v>0.2989673</v>
      </c>
      <c r="W32" s="46" t="n">
        <v>0.282496</v>
      </c>
      <c r="X32" s="46" t="n">
        <v>0.371255</v>
      </c>
      <c r="Y32" s="46" t="n">
        <v>0.3911162</v>
      </c>
      <c r="Z32" s="46" t="n">
        <v>0.4306041</v>
      </c>
      <c r="AA32" s="46" t="n">
        <v>0.5306897</v>
      </c>
      <c r="AB32" s="46" t="n">
        <v>0.5693102</v>
      </c>
      <c r="AC32" s="46" t="n">
        <v>0.3605554</v>
      </c>
      <c r="AD32" s="46" t="n">
        <v>0.344159</v>
      </c>
      <c r="AE32" s="46" t="n">
        <v>0.3308223</v>
      </c>
      <c r="AF32" s="46" t="s">
        <v>97</v>
      </c>
      <c r="AG32" s="16"/>
    </row>
    <row r="33" s="18" customFormat="true" ht="12.75" hidden="false" customHeight="true" outlineLevel="0" collapsed="false">
      <c r="A33" s="38" t="s">
        <v>174</v>
      </c>
      <c r="B33" s="38" t="n">
        <v>23</v>
      </c>
      <c r="C33" s="46" t="s">
        <v>97</v>
      </c>
      <c r="D33" s="46" t="s">
        <v>97</v>
      </c>
      <c r="E33" s="46" t="s">
        <v>97</v>
      </c>
      <c r="F33" s="46" t="s">
        <v>97</v>
      </c>
      <c r="G33" s="46" t="s">
        <v>97</v>
      </c>
      <c r="H33" s="46" t="s">
        <v>97</v>
      </c>
      <c r="I33" s="46" t="s">
        <v>97</v>
      </c>
      <c r="J33" s="46" t="n">
        <v>0.0264119</v>
      </c>
      <c r="K33" s="46" t="n">
        <v>0.0523233</v>
      </c>
      <c r="L33" s="46" t="n">
        <v>0.0540887</v>
      </c>
      <c r="M33" s="46" t="n">
        <v>0.6106619</v>
      </c>
      <c r="N33" s="46" t="n">
        <v>0.4726348</v>
      </c>
      <c r="O33" s="46" t="n">
        <v>0.0957818</v>
      </c>
      <c r="P33" s="46" t="n">
        <v>0.1486835</v>
      </c>
      <c r="Q33" s="46" t="n">
        <v>0.1624456</v>
      </c>
      <c r="R33" s="46" t="n">
        <v>0.0918397</v>
      </c>
      <c r="S33" s="46" t="n">
        <v>0.0677741</v>
      </c>
      <c r="T33" s="46" t="n">
        <v>0.0827375</v>
      </c>
      <c r="U33" s="46" t="n">
        <v>0.0834903</v>
      </c>
      <c r="V33" s="46" t="n">
        <v>0.1064613</v>
      </c>
      <c r="W33" s="46" t="n">
        <v>0.1349731</v>
      </c>
      <c r="X33" s="46" t="n">
        <v>0.2021748</v>
      </c>
      <c r="Y33" s="46" t="n">
        <v>0.1681435</v>
      </c>
      <c r="Z33" s="46" t="n">
        <v>0.2228927</v>
      </c>
      <c r="AA33" s="46" t="n">
        <v>0.2237334</v>
      </c>
      <c r="AB33" s="46" t="n">
        <v>0.1950587</v>
      </c>
      <c r="AC33" s="46" t="n">
        <v>0.2056655</v>
      </c>
      <c r="AD33" s="46" t="n">
        <v>0.2164756</v>
      </c>
      <c r="AE33" s="46" t="n">
        <v>0.202883</v>
      </c>
      <c r="AF33" s="46" t="s">
        <v>97</v>
      </c>
      <c r="AG33" s="16"/>
    </row>
    <row r="34" s="18" customFormat="true" ht="12.75" hidden="false" customHeight="true" outlineLevel="0" collapsed="false">
      <c r="A34" s="38" t="s">
        <v>123</v>
      </c>
      <c r="B34" s="38" t="n">
        <v>24</v>
      </c>
      <c r="C34" s="46" t="s">
        <v>97</v>
      </c>
      <c r="D34" s="46" t="s">
        <v>97</v>
      </c>
      <c r="E34" s="46" t="s">
        <v>97</v>
      </c>
      <c r="F34" s="46" t="s">
        <v>97</v>
      </c>
      <c r="G34" s="46" t="s">
        <v>97</v>
      </c>
      <c r="H34" s="46" t="s">
        <v>97</v>
      </c>
      <c r="I34" s="46" t="s">
        <v>97</v>
      </c>
      <c r="J34" s="46" t="n">
        <v>0.5282263</v>
      </c>
      <c r="K34" s="46" t="n">
        <v>0.7287313</v>
      </c>
      <c r="L34" s="46" t="n">
        <v>0.6126258</v>
      </c>
      <c r="M34" s="46" t="n">
        <v>0.4892249</v>
      </c>
      <c r="N34" s="46" t="n">
        <v>0.3345426</v>
      </c>
      <c r="O34" s="46" t="n">
        <v>0.1960588</v>
      </c>
      <c r="P34" s="46" t="n">
        <v>0.3514505</v>
      </c>
      <c r="Q34" s="46" t="n">
        <v>0.3484406</v>
      </c>
      <c r="R34" s="46" t="n">
        <v>0.246735</v>
      </c>
      <c r="S34" s="46" t="n">
        <v>0.2354715</v>
      </c>
      <c r="T34" s="46" t="n">
        <v>0.2394371</v>
      </c>
      <c r="U34" s="46" t="n">
        <v>0.1324081</v>
      </c>
      <c r="V34" s="46" t="n">
        <v>0.1165918</v>
      </c>
      <c r="W34" s="46" t="n">
        <v>0.098947</v>
      </c>
      <c r="X34" s="46" t="n">
        <v>0.1066769</v>
      </c>
      <c r="Y34" s="46" t="n">
        <v>0.0975036</v>
      </c>
      <c r="Z34" s="46" t="n">
        <v>0.1126785</v>
      </c>
      <c r="AA34" s="46" t="n">
        <v>0.0993097</v>
      </c>
      <c r="AB34" s="46" t="n">
        <v>0.103909</v>
      </c>
      <c r="AC34" s="46" t="n">
        <v>0.2165799</v>
      </c>
      <c r="AD34" s="46" t="n">
        <v>0.1973194</v>
      </c>
      <c r="AE34" s="46" t="n">
        <v>0.1886758</v>
      </c>
      <c r="AF34" s="46" t="s">
        <v>97</v>
      </c>
      <c r="AG34" s="16"/>
    </row>
    <row r="35" s="18" customFormat="true" ht="12.75" hidden="false" customHeight="true" outlineLevel="0" collapsed="false">
      <c r="A35" s="38" t="s">
        <v>102</v>
      </c>
      <c r="B35" s="38" t="n">
        <v>25</v>
      </c>
      <c r="C35" s="46" t="s">
        <v>97</v>
      </c>
      <c r="D35" s="46" t="s">
        <v>97</v>
      </c>
      <c r="E35" s="46" t="s">
        <v>97</v>
      </c>
      <c r="F35" s="46" t="s">
        <v>97</v>
      </c>
      <c r="G35" s="46" t="s">
        <v>97</v>
      </c>
      <c r="H35" s="46" t="s">
        <v>97</v>
      </c>
      <c r="I35" s="46" t="s">
        <v>97</v>
      </c>
      <c r="J35" s="46" t="n">
        <v>0.2162909</v>
      </c>
      <c r="K35" s="46" t="n">
        <v>0.3103981</v>
      </c>
      <c r="L35" s="46" t="n">
        <v>0.2091117</v>
      </c>
      <c r="M35" s="46" t="n">
        <v>0.3857701</v>
      </c>
      <c r="N35" s="46" t="n">
        <v>0.5384449</v>
      </c>
      <c r="O35" s="46" t="n">
        <v>0.2009092</v>
      </c>
      <c r="P35" s="46" t="n">
        <v>0.6301185</v>
      </c>
      <c r="Q35" s="46" t="n">
        <v>0.4992697</v>
      </c>
      <c r="R35" s="46" t="n">
        <v>0.4064724</v>
      </c>
      <c r="S35" s="46" t="n">
        <v>0.2669526</v>
      </c>
      <c r="T35" s="46" t="n">
        <v>0.2088769</v>
      </c>
      <c r="U35" s="46" t="n">
        <v>0.1785104</v>
      </c>
      <c r="V35" s="46" t="n">
        <v>0.2429592</v>
      </c>
      <c r="W35" s="46" t="n">
        <v>0.2112914</v>
      </c>
      <c r="X35" s="46" t="n">
        <v>0.1418266</v>
      </c>
      <c r="Y35" s="46" t="n">
        <v>0.1490947</v>
      </c>
      <c r="Z35" s="46" t="n">
        <v>0.2187719</v>
      </c>
      <c r="AA35" s="46" t="n">
        <v>0.2119573</v>
      </c>
      <c r="AB35" s="46" t="n">
        <v>0.2573432</v>
      </c>
      <c r="AC35" s="46" t="n">
        <v>0.2005672</v>
      </c>
      <c r="AD35" s="46" t="n">
        <v>0.1784924</v>
      </c>
      <c r="AE35" s="46" t="n">
        <v>0.1815694</v>
      </c>
      <c r="AF35" s="46" t="s">
        <v>97</v>
      </c>
      <c r="AG35" s="16"/>
    </row>
    <row r="36" s="18" customFormat="true" ht="12.75" hidden="false" customHeight="true" outlineLevel="0" collapsed="false">
      <c r="A36" s="38" t="s">
        <v>179</v>
      </c>
      <c r="B36" s="38" t="n">
        <v>26</v>
      </c>
      <c r="C36" s="46" t="s">
        <v>97</v>
      </c>
      <c r="D36" s="46" t="s">
        <v>97</v>
      </c>
      <c r="E36" s="46" t="s">
        <v>97</v>
      </c>
      <c r="F36" s="46" t="s">
        <v>97</v>
      </c>
      <c r="G36" s="46" t="s">
        <v>97</v>
      </c>
      <c r="H36" s="46" t="s">
        <v>97</v>
      </c>
      <c r="I36" s="46" t="s">
        <v>97</v>
      </c>
      <c r="J36" s="46" t="n">
        <v>0.1036399</v>
      </c>
      <c r="K36" s="46" t="n">
        <v>0.106964</v>
      </c>
      <c r="L36" s="46" t="n">
        <v>0.0254538</v>
      </c>
      <c r="M36" s="46" t="n">
        <v>0.0347422</v>
      </c>
      <c r="N36" s="46" t="n">
        <v>0.208766</v>
      </c>
      <c r="O36" s="46" t="n">
        <v>0.0662458</v>
      </c>
      <c r="P36" s="46" t="n">
        <v>0.2073888</v>
      </c>
      <c r="Q36" s="46" t="n">
        <v>0.2054264</v>
      </c>
      <c r="R36" s="46" t="n">
        <v>0.2403703</v>
      </c>
      <c r="S36" s="46" t="n">
        <v>0.1982465</v>
      </c>
      <c r="T36" s="46" t="n">
        <v>0.2718339</v>
      </c>
      <c r="U36" s="46" t="n">
        <v>0.7328949</v>
      </c>
      <c r="V36" s="46" t="n">
        <v>0.2487384</v>
      </c>
      <c r="W36" s="46" t="n">
        <v>-0.3275391</v>
      </c>
      <c r="X36" s="46" t="n">
        <v>-0.6393734</v>
      </c>
      <c r="Y36" s="46" t="n">
        <v>-0.5989404</v>
      </c>
      <c r="Z36" s="46" t="n">
        <v>-0.2789339</v>
      </c>
      <c r="AA36" s="46" t="n">
        <v>0.0299903</v>
      </c>
      <c r="AB36" s="46" t="n">
        <v>0.0879125</v>
      </c>
      <c r="AC36" s="46" t="n">
        <v>0.1203521</v>
      </c>
      <c r="AD36" s="46" t="n">
        <v>0.036216</v>
      </c>
      <c r="AE36" s="46" t="n">
        <v>0.1462171</v>
      </c>
      <c r="AF36" s="46" t="s">
        <v>97</v>
      </c>
      <c r="AG36" s="16"/>
    </row>
    <row r="37" s="18" customFormat="true" ht="12.75" hidden="false" customHeight="true" outlineLevel="0" collapsed="false">
      <c r="A37" s="38" t="s">
        <v>176</v>
      </c>
      <c r="B37" s="38" t="n">
        <v>27</v>
      </c>
      <c r="C37" s="46" t="s">
        <v>97</v>
      </c>
      <c r="D37" s="46" t="s">
        <v>97</v>
      </c>
      <c r="E37" s="46" t="s">
        <v>97</v>
      </c>
      <c r="F37" s="46" t="s">
        <v>97</v>
      </c>
      <c r="G37" s="46" t="s">
        <v>97</v>
      </c>
      <c r="H37" s="46" t="s">
        <v>97</v>
      </c>
      <c r="I37" s="46" t="s">
        <v>97</v>
      </c>
      <c r="J37" s="46" t="n">
        <v>0.0369169</v>
      </c>
      <c r="K37" s="46" t="n">
        <v>0.0652654</v>
      </c>
      <c r="L37" s="46" t="n">
        <v>0.1210502</v>
      </c>
      <c r="M37" s="46" t="n">
        <v>0.1533408</v>
      </c>
      <c r="N37" s="46" t="n">
        <v>0.1771322</v>
      </c>
      <c r="O37" s="46" t="n">
        <v>0.2160215</v>
      </c>
      <c r="P37" s="46" t="n">
        <v>0.2942738</v>
      </c>
      <c r="Q37" s="46" t="n">
        <v>0.4712977</v>
      </c>
      <c r="R37" s="46" t="n">
        <v>0.3260884</v>
      </c>
      <c r="S37" s="46" t="n">
        <v>0.2207834</v>
      </c>
      <c r="T37" s="46" t="n">
        <v>0.3643398</v>
      </c>
      <c r="U37" s="46" t="n">
        <v>0.3496151</v>
      </c>
      <c r="V37" s="46" t="n">
        <v>0.2285873</v>
      </c>
      <c r="W37" s="46" t="n">
        <v>0.1851226</v>
      </c>
      <c r="X37" s="46" t="n">
        <v>0.1382262</v>
      </c>
      <c r="Y37" s="46" t="n">
        <v>0.1975058</v>
      </c>
      <c r="Z37" s="46" t="s">
        <v>97</v>
      </c>
      <c r="AA37" s="46" t="n">
        <v>0.0588614</v>
      </c>
      <c r="AB37" s="46" t="n">
        <v>0.1051888</v>
      </c>
      <c r="AC37" s="46" t="n">
        <v>0.0966733</v>
      </c>
      <c r="AD37" s="46" t="n">
        <v>0.0904062</v>
      </c>
      <c r="AE37" s="46" t="n">
        <v>0.1436331</v>
      </c>
      <c r="AF37" s="46" t="s">
        <v>97</v>
      </c>
      <c r="AG37" s="16"/>
    </row>
    <row r="38" s="18" customFormat="true" ht="12.75" hidden="false" customHeight="true" outlineLevel="0" collapsed="false">
      <c r="A38" s="38" t="s">
        <v>129</v>
      </c>
      <c r="B38" s="38" t="n">
        <v>28</v>
      </c>
      <c r="C38" s="46" t="s">
        <v>97</v>
      </c>
      <c r="D38" s="46" t="s">
        <v>97</v>
      </c>
      <c r="E38" s="46" t="s">
        <v>97</v>
      </c>
      <c r="F38" s="46" t="s">
        <v>97</v>
      </c>
      <c r="G38" s="46" t="s">
        <v>97</v>
      </c>
      <c r="H38" s="46" t="s">
        <v>97</v>
      </c>
      <c r="I38" s="46" t="s">
        <v>97</v>
      </c>
      <c r="J38" s="46" t="s">
        <v>97</v>
      </c>
      <c r="K38" s="46" t="s">
        <v>97</v>
      </c>
      <c r="L38" s="46" t="s">
        <v>97</v>
      </c>
      <c r="M38" s="46" t="n">
        <v>0.0018737</v>
      </c>
      <c r="N38" s="46" t="n">
        <v>0.0023961</v>
      </c>
      <c r="O38" s="46" t="n">
        <v>0.0008269</v>
      </c>
      <c r="P38" s="46" t="n">
        <v>0.0224395</v>
      </c>
      <c r="Q38" s="46" t="n">
        <v>0.0514547</v>
      </c>
      <c r="R38" s="46" t="n">
        <v>0.0181606</v>
      </c>
      <c r="S38" s="46" t="n">
        <v>0.0207405</v>
      </c>
      <c r="T38" s="46" t="n">
        <v>0.0310698</v>
      </c>
      <c r="U38" s="46" t="n">
        <v>0.0232381</v>
      </c>
      <c r="V38" s="46" t="s">
        <v>97</v>
      </c>
      <c r="W38" s="46" t="s">
        <v>97</v>
      </c>
      <c r="X38" s="46" t="n">
        <v>-0.0002243</v>
      </c>
      <c r="Y38" s="46" t="n">
        <v>-0.0084229</v>
      </c>
      <c r="Z38" s="46" t="s">
        <v>97</v>
      </c>
      <c r="AA38" s="46" t="n">
        <v>0.0351294</v>
      </c>
      <c r="AB38" s="46" t="n">
        <v>0.0482482</v>
      </c>
      <c r="AC38" s="46" t="n">
        <v>0.0890721</v>
      </c>
      <c r="AD38" s="46" t="n">
        <v>0.0807486</v>
      </c>
      <c r="AE38" s="46" t="n">
        <v>0.0973131</v>
      </c>
      <c r="AF38" s="46" t="s">
        <v>97</v>
      </c>
      <c r="AG38" s="16"/>
    </row>
    <row r="39" s="18" customFormat="true" ht="12.75" hidden="false" customHeight="true" outlineLevel="0" collapsed="false">
      <c r="A39" s="38" t="s">
        <v>117</v>
      </c>
      <c r="B39" s="38" t="n">
        <v>29</v>
      </c>
      <c r="C39" s="46" t="s">
        <v>97</v>
      </c>
      <c r="D39" s="46" t="s">
        <v>97</v>
      </c>
      <c r="E39" s="46" t="s">
        <v>97</v>
      </c>
      <c r="F39" s="46" t="s">
        <v>97</v>
      </c>
      <c r="G39" s="46" t="s">
        <v>97</v>
      </c>
      <c r="H39" s="46" t="s">
        <v>97</v>
      </c>
      <c r="I39" s="46" t="s">
        <v>97</v>
      </c>
      <c r="J39" s="46" t="n">
        <v>7.17E-005</v>
      </c>
      <c r="K39" s="46" t="n">
        <v>0.0007752</v>
      </c>
      <c r="L39" s="46" t="n">
        <v>0.0083587</v>
      </c>
      <c r="M39" s="46" t="n">
        <v>0.0375549</v>
      </c>
      <c r="N39" s="46" t="n">
        <v>0.0374644</v>
      </c>
      <c r="O39" s="46" t="n">
        <v>0.1018875</v>
      </c>
      <c r="P39" s="46" t="n">
        <v>0.1019274</v>
      </c>
      <c r="Q39" s="46" t="n">
        <v>0.1299845</v>
      </c>
      <c r="R39" s="46" t="n">
        <v>0.0663926</v>
      </c>
      <c r="S39" s="46" t="n">
        <v>0.0780775</v>
      </c>
      <c r="T39" s="46" t="n">
        <v>0.086243</v>
      </c>
      <c r="U39" s="46" t="n">
        <v>0.108844</v>
      </c>
      <c r="V39" s="46" t="n">
        <v>0.1410999</v>
      </c>
      <c r="W39" s="46" t="n">
        <v>0.0741738</v>
      </c>
      <c r="X39" s="46" t="n">
        <v>0.1408715</v>
      </c>
      <c r="Y39" s="46" t="n">
        <v>0.0836136</v>
      </c>
      <c r="Z39" s="46" t="n">
        <v>0.057965</v>
      </c>
      <c r="AA39" s="46" t="n">
        <v>0.0687319</v>
      </c>
      <c r="AB39" s="46" t="n">
        <v>0.0539918</v>
      </c>
      <c r="AC39" s="46" t="n">
        <v>0.0569125</v>
      </c>
      <c r="AD39" s="46" t="n">
        <v>0.0486482</v>
      </c>
      <c r="AE39" s="46" t="n">
        <v>0.0900512</v>
      </c>
      <c r="AF39" s="46" t="s">
        <v>97</v>
      </c>
      <c r="AG39" s="16"/>
    </row>
    <row r="40" s="18" customFormat="true" ht="12.75" hidden="false" customHeight="true" outlineLevel="0" collapsed="false">
      <c r="A40" s="38" t="s">
        <v>177</v>
      </c>
      <c r="B40" s="38" t="n">
        <v>30</v>
      </c>
      <c r="C40" s="46" t="s">
        <v>97</v>
      </c>
      <c r="D40" s="46" t="s">
        <v>97</v>
      </c>
      <c r="E40" s="46" t="s">
        <v>97</v>
      </c>
      <c r="F40" s="46" t="s">
        <v>97</v>
      </c>
      <c r="G40" s="46" t="s">
        <v>97</v>
      </c>
      <c r="H40" s="46" t="s">
        <v>97</v>
      </c>
      <c r="I40" s="46" t="s">
        <v>97</v>
      </c>
      <c r="J40" s="46" t="n">
        <v>7.17E-005</v>
      </c>
      <c r="K40" s="46" t="n">
        <v>7.34E-005</v>
      </c>
      <c r="L40" s="46" t="n">
        <v>0.0278167</v>
      </c>
      <c r="M40" s="46" t="n">
        <v>0.0006774</v>
      </c>
      <c r="N40" s="46" t="n">
        <v>0.0015138</v>
      </c>
      <c r="O40" s="46" t="n">
        <v>0.0100993</v>
      </c>
      <c r="P40" s="46" t="n">
        <v>0.0107693</v>
      </c>
      <c r="Q40" s="46" t="n">
        <v>0.0161556</v>
      </c>
      <c r="R40" s="46" t="n">
        <v>0.0213731</v>
      </c>
      <c r="S40" s="46" t="n">
        <v>0.0158841</v>
      </c>
      <c r="T40" s="46" t="n">
        <v>0.0111517</v>
      </c>
      <c r="U40" s="46" t="n">
        <v>0.0034809</v>
      </c>
      <c r="V40" s="46" t="n">
        <v>0.0180189</v>
      </c>
      <c r="W40" s="46" t="n">
        <v>0.0188971</v>
      </c>
      <c r="X40" s="46" t="n">
        <v>0.0136085</v>
      </c>
      <c r="Y40" s="46" t="n">
        <v>0.011605</v>
      </c>
      <c r="Z40" s="46" t="n">
        <v>0.0440024</v>
      </c>
      <c r="AA40" s="46" t="n">
        <v>0.0415915</v>
      </c>
      <c r="AB40" s="46" t="n">
        <v>0.0421836</v>
      </c>
      <c r="AC40" s="46" t="n">
        <v>0.0669448</v>
      </c>
      <c r="AD40" s="46" t="n">
        <v>0.0735517</v>
      </c>
      <c r="AE40" s="46" t="n">
        <v>0.065535</v>
      </c>
      <c r="AF40" s="46" t="s">
        <v>97</v>
      </c>
      <c r="AG40" s="16"/>
    </row>
    <row r="41" s="18" customFormat="true" ht="12.75" hidden="false" customHeight="true" outlineLevel="0" collapsed="false">
      <c r="A41" s="38" t="s">
        <v>235</v>
      </c>
      <c r="B41" s="38" t="n">
        <v>31</v>
      </c>
      <c r="C41" s="46" t="s">
        <v>97</v>
      </c>
      <c r="D41" s="46" t="s">
        <v>97</v>
      </c>
      <c r="E41" s="46" t="s">
        <v>97</v>
      </c>
      <c r="F41" s="46" t="s">
        <v>97</v>
      </c>
      <c r="G41" s="46" t="s">
        <v>97</v>
      </c>
      <c r="H41" s="46" t="s">
        <v>97</v>
      </c>
      <c r="I41" s="46" t="s">
        <v>97</v>
      </c>
      <c r="J41" s="46" t="n">
        <v>0.1515518</v>
      </c>
      <c r="K41" s="46" t="n">
        <v>0.1936826</v>
      </c>
      <c r="L41" s="46" t="n">
        <v>0.1388548</v>
      </c>
      <c r="M41" s="46" t="n">
        <v>0.1028846</v>
      </c>
      <c r="N41" s="46" t="n">
        <v>0.0789884</v>
      </c>
      <c r="O41" s="46" t="n">
        <v>0.063944</v>
      </c>
      <c r="P41" s="46" t="n">
        <v>0.0770445</v>
      </c>
      <c r="Q41" s="46" t="n">
        <v>0.0659022</v>
      </c>
      <c r="R41" s="46" t="n">
        <v>-0.2849503</v>
      </c>
      <c r="S41" s="46" t="n">
        <v>-0.2399304</v>
      </c>
      <c r="T41" s="46" t="n">
        <v>0.2088022</v>
      </c>
      <c r="U41" s="46" t="n">
        <v>0.1518812</v>
      </c>
      <c r="V41" s="46" t="s">
        <v>97</v>
      </c>
      <c r="W41" s="46" t="s">
        <v>97</v>
      </c>
      <c r="X41" s="46" t="s">
        <v>97</v>
      </c>
      <c r="Y41" s="46" t="s">
        <v>97</v>
      </c>
      <c r="Z41" s="46" t="s">
        <v>97</v>
      </c>
      <c r="AA41" s="46" t="n">
        <v>0.0312913</v>
      </c>
      <c r="AB41" s="46" t="n">
        <v>0.0040969</v>
      </c>
      <c r="AC41" s="46" t="n">
        <v>0.1758825</v>
      </c>
      <c r="AD41" s="46" t="n">
        <v>0.1787408</v>
      </c>
      <c r="AE41" s="46" t="n">
        <v>0.045924</v>
      </c>
      <c r="AF41" s="46" t="s">
        <v>97</v>
      </c>
      <c r="AG41" s="16"/>
    </row>
    <row r="42" s="18" customFormat="true" ht="12.75" hidden="false" customHeight="true" outlineLevel="0" collapsed="false">
      <c r="A42" s="38" t="s">
        <v>213</v>
      </c>
      <c r="B42" s="38" t="n">
        <v>32</v>
      </c>
      <c r="C42" s="46" t="s">
        <v>97</v>
      </c>
      <c r="D42" s="46" t="s">
        <v>97</v>
      </c>
      <c r="E42" s="46" t="s">
        <v>97</v>
      </c>
      <c r="F42" s="46" t="s">
        <v>97</v>
      </c>
      <c r="G42" s="46" t="s">
        <v>97</v>
      </c>
      <c r="H42" s="46" t="s">
        <v>97</v>
      </c>
      <c r="I42" s="46" t="s">
        <v>97</v>
      </c>
      <c r="J42" s="46" t="n">
        <v>0.0031192</v>
      </c>
      <c r="K42" s="46" t="n">
        <v>0.0001877</v>
      </c>
      <c r="L42" s="46" t="n">
        <v>0.0039419</v>
      </c>
      <c r="M42" s="46" t="n">
        <v>0.0110019</v>
      </c>
      <c r="N42" s="46" t="n">
        <v>0.0063678</v>
      </c>
      <c r="O42" s="46" t="n">
        <v>0.0163622</v>
      </c>
      <c r="P42" s="46" t="n">
        <v>0.0199682</v>
      </c>
      <c r="Q42" s="46" t="n">
        <v>0.0442417</v>
      </c>
      <c r="R42" s="46" t="n">
        <v>0.0620425</v>
      </c>
      <c r="S42" s="46" t="n">
        <v>0.0452669</v>
      </c>
      <c r="T42" s="46" t="n">
        <v>0.0271085</v>
      </c>
      <c r="U42" s="46" t="n">
        <v>0.0291249</v>
      </c>
      <c r="V42" s="46" t="n">
        <v>0.0304453</v>
      </c>
      <c r="W42" s="46" t="n">
        <v>0.0443327</v>
      </c>
      <c r="X42" s="46" t="n">
        <v>0.0506513</v>
      </c>
      <c r="Y42" s="46" t="n">
        <v>0.0472695</v>
      </c>
      <c r="Z42" s="46" t="n">
        <v>0.0586597</v>
      </c>
      <c r="AA42" s="46" t="n">
        <v>0.0381131</v>
      </c>
      <c r="AB42" s="46" t="n">
        <v>0.0541019</v>
      </c>
      <c r="AC42" s="46" t="n">
        <v>0.024049</v>
      </c>
      <c r="AD42" s="46" t="n">
        <v>0.0381908</v>
      </c>
      <c r="AE42" s="46" t="n">
        <v>0.0321658</v>
      </c>
      <c r="AF42" s="46" t="s">
        <v>97</v>
      </c>
      <c r="AG42" s="16"/>
    </row>
    <row r="43" s="18" customFormat="true" ht="12.75" hidden="false" customHeight="true" outlineLevel="0" collapsed="false">
      <c r="A43" s="38" t="s">
        <v>120</v>
      </c>
      <c r="B43" s="38" t="n">
        <v>33</v>
      </c>
      <c r="C43" s="46" t="s">
        <v>97</v>
      </c>
      <c r="D43" s="46" t="s">
        <v>97</v>
      </c>
      <c r="E43" s="46" t="s">
        <v>97</v>
      </c>
      <c r="F43" s="46" t="s">
        <v>97</v>
      </c>
      <c r="G43" s="46" t="s">
        <v>97</v>
      </c>
      <c r="H43" s="46" t="s">
        <v>97</v>
      </c>
      <c r="I43" s="46" t="s">
        <v>97</v>
      </c>
      <c r="J43" s="46" t="s">
        <v>97</v>
      </c>
      <c r="K43" s="46" t="s">
        <v>97</v>
      </c>
      <c r="L43" s="46" t="s">
        <v>97</v>
      </c>
      <c r="M43" s="46" t="n">
        <v>0.0005702</v>
      </c>
      <c r="N43" s="46" t="n">
        <v>0.0004883</v>
      </c>
      <c r="O43" s="46" t="n">
        <v>0.000713</v>
      </c>
      <c r="P43" s="46" t="n">
        <v>0.0013863</v>
      </c>
      <c r="Q43" s="46" t="n">
        <v>0.0009706</v>
      </c>
      <c r="R43" s="46" t="n">
        <v>0.0009859</v>
      </c>
      <c r="S43" s="46" t="n">
        <v>0.0039228</v>
      </c>
      <c r="T43" s="46" t="n">
        <v>0.0004401</v>
      </c>
      <c r="U43" s="46" t="n">
        <v>0.0008671</v>
      </c>
      <c r="V43" s="46" t="n">
        <v>0.0020188</v>
      </c>
      <c r="W43" s="46" t="s">
        <v>97</v>
      </c>
      <c r="X43" s="46" t="n">
        <v>-0.0103966</v>
      </c>
      <c r="Y43" s="46" t="n">
        <v>-0.0022009</v>
      </c>
      <c r="Z43" s="46" t="n">
        <v>0.0078645</v>
      </c>
      <c r="AA43" s="46" t="n">
        <v>0.0045386</v>
      </c>
      <c r="AB43" s="46" t="n">
        <v>0.0160227</v>
      </c>
      <c r="AC43" s="46" t="n">
        <v>0.0198553</v>
      </c>
      <c r="AD43" s="46" t="n">
        <v>0.0211193</v>
      </c>
      <c r="AE43" s="46" t="n">
        <v>0.0218443</v>
      </c>
      <c r="AF43" s="46" t="s">
        <v>97</v>
      </c>
      <c r="AG43" s="16"/>
    </row>
    <row r="44" s="18" customFormat="true" ht="12.75" hidden="false" customHeight="true" outlineLevel="0" collapsed="false">
      <c r="A44" s="38" t="s">
        <v>172</v>
      </c>
      <c r="B44" s="38" t="n">
        <v>34</v>
      </c>
      <c r="C44" s="46" t="s">
        <v>97</v>
      </c>
      <c r="D44" s="46" t="s">
        <v>97</v>
      </c>
      <c r="E44" s="46" t="s">
        <v>97</v>
      </c>
      <c r="F44" s="46" t="s">
        <v>97</v>
      </c>
      <c r="G44" s="46" t="s">
        <v>97</v>
      </c>
      <c r="H44" s="46" t="s">
        <v>97</v>
      </c>
      <c r="I44" s="46" t="s">
        <v>97</v>
      </c>
      <c r="J44" s="46" t="s">
        <v>97</v>
      </c>
      <c r="K44" s="46" t="s">
        <v>97</v>
      </c>
      <c r="L44" s="46" t="s">
        <v>97</v>
      </c>
      <c r="M44" s="46" t="s">
        <v>97</v>
      </c>
      <c r="N44" s="46" t="s">
        <v>97</v>
      </c>
      <c r="O44" s="46" t="s">
        <v>97</v>
      </c>
      <c r="P44" s="46" t="s">
        <v>97</v>
      </c>
      <c r="Q44" s="46" t="s">
        <v>97</v>
      </c>
      <c r="R44" s="46" t="s">
        <v>97</v>
      </c>
      <c r="S44" s="46" t="s">
        <v>97</v>
      </c>
      <c r="T44" s="46" t="s">
        <v>97</v>
      </c>
      <c r="U44" s="46" t="s">
        <v>97</v>
      </c>
      <c r="V44" s="46" t="s">
        <v>97</v>
      </c>
      <c r="W44" s="46" t="s">
        <v>97</v>
      </c>
      <c r="X44" s="46" t="s">
        <v>97</v>
      </c>
      <c r="Y44" s="46" t="s">
        <v>97</v>
      </c>
      <c r="Z44" s="46" t="n">
        <v>0.0014736</v>
      </c>
      <c r="AA44" s="46" t="n">
        <v>0.0018106</v>
      </c>
      <c r="AB44" s="46" t="n">
        <v>0.0011367</v>
      </c>
      <c r="AC44" s="46" t="n">
        <v>0.0062408</v>
      </c>
      <c r="AD44" s="46" t="n">
        <v>0.010885</v>
      </c>
      <c r="AE44" s="46" t="n">
        <v>0.0110989</v>
      </c>
      <c r="AF44" s="46" t="s">
        <v>97</v>
      </c>
      <c r="AG44" s="16"/>
    </row>
    <row r="45" s="18" customFormat="true" ht="12.75" hidden="false" customHeight="true" outlineLevel="0" collapsed="false">
      <c r="A45" s="38" t="s">
        <v>106</v>
      </c>
      <c r="B45" s="38" t="n">
        <v>35</v>
      </c>
      <c r="C45" s="46" t="s">
        <v>97</v>
      </c>
      <c r="D45" s="46" t="s">
        <v>97</v>
      </c>
      <c r="E45" s="46" t="s">
        <v>97</v>
      </c>
      <c r="F45" s="46" t="s">
        <v>97</v>
      </c>
      <c r="G45" s="46" t="s">
        <v>97</v>
      </c>
      <c r="H45" s="46" t="s">
        <v>97</v>
      </c>
      <c r="I45" s="46" t="s">
        <v>97</v>
      </c>
      <c r="J45" s="46" t="n">
        <v>0.0206873</v>
      </c>
      <c r="K45" s="46" t="n">
        <v>0.0032151</v>
      </c>
      <c r="L45" s="46" t="n">
        <v>0.0012186</v>
      </c>
      <c r="M45" s="46" t="n">
        <v>0.0008747</v>
      </c>
      <c r="N45" s="46" t="n">
        <v>0.0007455</v>
      </c>
      <c r="O45" s="46" t="n">
        <v>0.000713</v>
      </c>
      <c r="P45" s="46" t="n">
        <v>-0.000265</v>
      </c>
      <c r="Q45" s="46" t="n">
        <v>0.0001451</v>
      </c>
      <c r="R45" s="46" t="n">
        <v>0.0006164</v>
      </c>
      <c r="S45" s="46" t="n">
        <v>0.0003943</v>
      </c>
      <c r="T45" s="46" t="n">
        <v>0.0014921</v>
      </c>
      <c r="U45" s="46" t="n">
        <v>-0.0009717</v>
      </c>
      <c r="V45" s="46" t="n">
        <v>0.006938</v>
      </c>
      <c r="W45" s="46" t="n">
        <v>0.0027352</v>
      </c>
      <c r="X45" s="46" t="n">
        <v>0.0008821</v>
      </c>
      <c r="Y45" s="46" t="n">
        <v>-0.0008438</v>
      </c>
      <c r="Z45" s="46" t="n">
        <v>0.0053098</v>
      </c>
      <c r="AA45" s="46" t="n">
        <v>0.0110996</v>
      </c>
      <c r="AB45" s="46" t="n">
        <v>0.0007953</v>
      </c>
      <c r="AC45" s="46" t="n">
        <v>0.0068886</v>
      </c>
      <c r="AD45" s="46" t="n">
        <v>0.0089794</v>
      </c>
      <c r="AE45" s="46" t="n">
        <v>0.0052217</v>
      </c>
      <c r="AF45" s="46" t="s">
        <v>97</v>
      </c>
      <c r="AG45" s="16"/>
    </row>
    <row r="46" s="18" customFormat="true" ht="12.75" hidden="false" customHeight="true" outlineLevel="0" collapsed="false">
      <c r="A46" s="38" t="s">
        <v>173</v>
      </c>
      <c r="B46" s="38" t="n">
        <v>36</v>
      </c>
      <c r="C46" s="46" t="s">
        <v>97</v>
      </c>
      <c r="D46" s="46" t="s">
        <v>97</v>
      </c>
      <c r="E46" s="46" t="s">
        <v>97</v>
      </c>
      <c r="F46" s="46" t="s">
        <v>97</v>
      </c>
      <c r="G46" s="46" t="s">
        <v>97</v>
      </c>
      <c r="H46" s="46" t="s">
        <v>97</v>
      </c>
      <c r="I46" s="46" t="s">
        <v>97</v>
      </c>
      <c r="J46" s="46" t="s">
        <v>97</v>
      </c>
      <c r="K46" s="46" t="s">
        <v>97</v>
      </c>
      <c r="L46" s="46" t="s">
        <v>97</v>
      </c>
      <c r="M46" s="46" t="s">
        <v>97</v>
      </c>
      <c r="N46" s="46" t="s">
        <v>97</v>
      </c>
      <c r="O46" s="46" t="s">
        <v>97</v>
      </c>
      <c r="P46" s="46" t="s">
        <v>97</v>
      </c>
      <c r="Q46" s="46" t="s">
        <v>97</v>
      </c>
      <c r="R46" s="46" t="n">
        <v>0.000455</v>
      </c>
      <c r="S46" s="46" t="s">
        <v>97</v>
      </c>
      <c r="T46" s="46" t="s">
        <v>97</v>
      </c>
      <c r="U46" s="46" t="s">
        <v>97</v>
      </c>
      <c r="V46" s="46" t="n">
        <v>0.000797</v>
      </c>
      <c r="W46" s="46" t="n">
        <v>7.07E-005</v>
      </c>
      <c r="X46" s="46" t="n">
        <v>-8.8E-005</v>
      </c>
      <c r="Y46" s="46" t="n">
        <v>-0.0001083</v>
      </c>
      <c r="Z46" s="46" t="n">
        <v>0.0027387</v>
      </c>
      <c r="AA46" s="46" t="n">
        <v>-6.4E-005</v>
      </c>
      <c r="AB46" s="46" t="n">
        <v>-0.0006581</v>
      </c>
      <c r="AC46" s="46" t="n">
        <v>0.0004912</v>
      </c>
      <c r="AD46" s="46" t="n">
        <v>0.0049469</v>
      </c>
      <c r="AE46" s="46" t="n">
        <v>0.0049847</v>
      </c>
      <c r="AF46" s="46" t="s">
        <v>97</v>
      </c>
      <c r="AG46" s="16"/>
    </row>
    <row r="47" s="18" customFormat="true" ht="12.75" hidden="false" customHeight="true" outlineLevel="0" collapsed="false">
      <c r="A47" s="38" t="s">
        <v>171</v>
      </c>
      <c r="B47" s="38" t="n">
        <v>37</v>
      </c>
      <c r="C47" s="46" t="s">
        <v>97</v>
      </c>
      <c r="D47" s="46" t="s">
        <v>97</v>
      </c>
      <c r="E47" s="46" t="s">
        <v>97</v>
      </c>
      <c r="F47" s="46" t="s">
        <v>97</v>
      </c>
      <c r="G47" s="46" t="s">
        <v>97</v>
      </c>
      <c r="H47" s="46" t="s">
        <v>97</v>
      </c>
      <c r="I47" s="46" t="s">
        <v>97</v>
      </c>
      <c r="J47" s="46" t="s">
        <v>97</v>
      </c>
      <c r="K47" s="46" t="s">
        <v>97</v>
      </c>
      <c r="L47" s="46" t="s">
        <v>97</v>
      </c>
      <c r="M47" s="46" t="s">
        <v>97</v>
      </c>
      <c r="N47" s="46" t="s">
        <v>97</v>
      </c>
      <c r="O47" s="46" t="s">
        <v>97</v>
      </c>
      <c r="P47" s="46" t="s">
        <v>97</v>
      </c>
      <c r="Q47" s="46" t="s">
        <v>97</v>
      </c>
      <c r="R47" s="46" t="s">
        <v>97</v>
      </c>
      <c r="S47" s="46" t="s">
        <v>97</v>
      </c>
      <c r="T47" s="46" t="s">
        <v>97</v>
      </c>
      <c r="U47" s="46" t="s">
        <v>97</v>
      </c>
      <c r="V47" s="46" t="n">
        <v>0.0011451</v>
      </c>
      <c r="W47" s="46" t="n">
        <v>0.00208</v>
      </c>
      <c r="X47" s="46" t="n">
        <v>-0.0053657</v>
      </c>
      <c r="Y47" s="46" t="n">
        <v>-0.004833</v>
      </c>
      <c r="Z47" s="46" t="n">
        <v>-0.0024602</v>
      </c>
      <c r="AA47" s="46" t="n">
        <v>-0.0011026</v>
      </c>
      <c r="AB47" s="46" t="n">
        <v>0.0025835</v>
      </c>
      <c r="AC47" s="46" t="n">
        <v>-0.002342</v>
      </c>
      <c r="AD47" s="46" t="n">
        <v>0.0010143</v>
      </c>
      <c r="AE47" s="46" t="n">
        <v>0.0049407</v>
      </c>
      <c r="AF47" s="46" t="s">
        <v>97</v>
      </c>
      <c r="AG47" s="16"/>
    </row>
    <row r="48" s="18" customFormat="true" ht="12.75" hidden="false" customHeight="true" outlineLevel="0" collapsed="false">
      <c r="A48" s="38" t="s">
        <v>118</v>
      </c>
      <c r="B48" s="38" t="n">
        <v>38</v>
      </c>
      <c r="C48" s="46" t="s">
        <v>97</v>
      </c>
      <c r="D48" s="46" t="s">
        <v>97</v>
      </c>
      <c r="E48" s="46" t="s">
        <v>97</v>
      </c>
      <c r="F48" s="46" t="s">
        <v>97</v>
      </c>
      <c r="G48" s="46" t="s">
        <v>97</v>
      </c>
      <c r="H48" s="46" t="s">
        <v>97</v>
      </c>
      <c r="I48" s="46" t="s">
        <v>97</v>
      </c>
      <c r="J48" s="46" t="s">
        <v>97</v>
      </c>
      <c r="K48" s="46" t="s">
        <v>97</v>
      </c>
      <c r="L48" s="46" t="s">
        <v>97</v>
      </c>
      <c r="M48" s="46" t="s">
        <v>97</v>
      </c>
      <c r="N48" s="46" t="s">
        <v>97</v>
      </c>
      <c r="O48" s="46" t="s">
        <v>97</v>
      </c>
      <c r="P48" s="46" t="s">
        <v>97</v>
      </c>
      <c r="Q48" s="46" t="s">
        <v>97</v>
      </c>
      <c r="R48" s="46" t="s">
        <v>97</v>
      </c>
      <c r="S48" s="46" t="s">
        <v>97</v>
      </c>
      <c r="T48" s="46" t="n">
        <v>0.0001834</v>
      </c>
      <c r="U48" s="46" t="n">
        <v>-0.0021525</v>
      </c>
      <c r="V48" s="46" t="n">
        <v>-0.0001122</v>
      </c>
      <c r="W48" s="46" t="n">
        <v>-0.0015163</v>
      </c>
      <c r="X48" s="46" t="n">
        <v>-0.0176124</v>
      </c>
      <c r="Y48" s="46" t="n">
        <v>-0.0084597</v>
      </c>
      <c r="Z48" s="46" t="n">
        <v>-0.0052625</v>
      </c>
      <c r="AA48" s="46" t="n">
        <v>-0.0119669</v>
      </c>
      <c r="AB48" s="46" t="n">
        <v>-0.0077607</v>
      </c>
      <c r="AC48" s="46" t="n">
        <v>0.0071238</v>
      </c>
      <c r="AD48" s="46" t="n">
        <v>0.0054106</v>
      </c>
      <c r="AE48" s="46" t="n">
        <v>0.0045838</v>
      </c>
      <c r="AF48" s="46" t="s">
        <v>97</v>
      </c>
      <c r="AG48" s="16"/>
    </row>
    <row r="49" s="18" customFormat="true" ht="12.75" hidden="false" customHeight="true" outlineLevel="0" collapsed="false">
      <c r="A49" s="38" t="s">
        <v>122</v>
      </c>
      <c r="B49" s="38" t="n">
        <v>39</v>
      </c>
      <c r="C49" s="46" t="s">
        <v>97</v>
      </c>
      <c r="D49" s="46" t="s">
        <v>97</v>
      </c>
      <c r="E49" s="46" t="s">
        <v>97</v>
      </c>
      <c r="F49" s="46" t="s">
        <v>97</v>
      </c>
      <c r="G49" s="46" t="s">
        <v>97</v>
      </c>
      <c r="H49" s="46" t="s">
        <v>97</v>
      </c>
      <c r="I49" s="46" t="s">
        <v>97</v>
      </c>
      <c r="J49" s="46" t="s">
        <v>97</v>
      </c>
      <c r="K49" s="46" t="n">
        <v>0.0003835</v>
      </c>
      <c r="L49" s="46" t="n">
        <v>0.0002632</v>
      </c>
      <c r="M49" s="46" t="n">
        <v>0.000283</v>
      </c>
      <c r="N49" s="46" t="n">
        <v>0.000319</v>
      </c>
      <c r="O49" s="46" t="n">
        <v>0.0001328</v>
      </c>
      <c r="P49" s="46" t="s">
        <v>97</v>
      </c>
      <c r="Q49" s="46" t="s">
        <v>97</v>
      </c>
      <c r="R49" s="46" t="s">
        <v>97</v>
      </c>
      <c r="S49" s="46" t="s">
        <v>97</v>
      </c>
      <c r="T49" s="46" t="s">
        <v>97</v>
      </c>
      <c r="U49" s="46" t="s">
        <v>97</v>
      </c>
      <c r="V49" s="46" t="s">
        <v>97</v>
      </c>
      <c r="W49" s="46" t="n">
        <v>-4.26E-005</v>
      </c>
      <c r="X49" s="46" t="n">
        <v>0.000205</v>
      </c>
      <c r="Y49" s="46" t="n">
        <v>7.93E-005</v>
      </c>
      <c r="Z49" s="46" t="n">
        <v>-0.0012681</v>
      </c>
      <c r="AA49" s="46" t="n">
        <v>0.0049343</v>
      </c>
      <c r="AB49" s="46" t="n">
        <v>0.0028806</v>
      </c>
      <c r="AC49" s="46" t="n">
        <v>0.0035442</v>
      </c>
      <c r="AD49" s="46" t="n">
        <v>-0.0074291</v>
      </c>
      <c r="AE49" s="46" t="n">
        <v>0.0035016</v>
      </c>
      <c r="AF49" s="46" t="s">
        <v>97</v>
      </c>
      <c r="AG49" s="16"/>
    </row>
    <row r="50" s="18" customFormat="true" ht="12.75" hidden="false" customHeight="true" outlineLevel="0" collapsed="false">
      <c r="A50" s="38" t="s">
        <v>104</v>
      </c>
      <c r="B50" s="38" t="n">
        <v>40</v>
      </c>
      <c r="C50" s="46" t="s">
        <v>97</v>
      </c>
      <c r="D50" s="46" t="s">
        <v>97</v>
      </c>
      <c r="E50" s="46" t="s">
        <v>97</v>
      </c>
      <c r="F50" s="46" t="s">
        <v>97</v>
      </c>
      <c r="G50" s="46" t="s">
        <v>97</v>
      </c>
      <c r="H50" s="46" t="s">
        <v>97</v>
      </c>
      <c r="I50" s="46" t="s">
        <v>97</v>
      </c>
      <c r="J50" s="46" t="s">
        <v>97</v>
      </c>
      <c r="K50" s="46" t="s">
        <v>97</v>
      </c>
      <c r="L50" s="46" t="n">
        <v>0.0054295</v>
      </c>
      <c r="M50" s="46" t="n">
        <v>0.0010162</v>
      </c>
      <c r="N50" s="46" t="n">
        <v>0.0004655</v>
      </c>
      <c r="O50" s="46" t="n">
        <v>0.0005992</v>
      </c>
      <c r="P50" s="46" t="n">
        <v>0.0071488</v>
      </c>
      <c r="Q50" s="46" t="n">
        <v>0.0062781</v>
      </c>
      <c r="R50" s="46" t="n">
        <v>0.0001692</v>
      </c>
      <c r="S50" s="46" t="n">
        <v>0.0003547</v>
      </c>
      <c r="T50" s="46" t="n">
        <v>0.0002803</v>
      </c>
      <c r="U50" s="46" t="n">
        <v>0.0005055</v>
      </c>
      <c r="V50" s="46" t="n">
        <v>-0.0004603</v>
      </c>
      <c r="W50" s="46" t="n">
        <v>0.0008383</v>
      </c>
      <c r="X50" s="46" t="n">
        <v>-0.0168516</v>
      </c>
      <c r="Y50" s="46" t="n">
        <v>-0.0144226</v>
      </c>
      <c r="Z50" s="46" t="n">
        <v>-0.0066221</v>
      </c>
      <c r="AA50" s="46" t="n">
        <v>-0.0072845</v>
      </c>
      <c r="AB50" s="46" t="n">
        <v>-0.0005078</v>
      </c>
      <c r="AC50" s="46" t="n">
        <v>0.0019234</v>
      </c>
      <c r="AD50" s="46" t="n">
        <v>-0.0055298</v>
      </c>
      <c r="AE50" s="46" t="n">
        <v>0.00266</v>
      </c>
      <c r="AF50" s="46" t="s">
        <v>97</v>
      </c>
      <c r="AG50" s="16"/>
    </row>
    <row r="51" s="18" customFormat="true" ht="12.75" hidden="false" customHeight="true" outlineLevel="0" collapsed="false">
      <c r="A51" s="38" t="s">
        <v>107</v>
      </c>
      <c r="B51" s="38" t="n">
        <v>41</v>
      </c>
      <c r="C51" s="46" t="s">
        <v>97</v>
      </c>
      <c r="D51" s="46" t="s">
        <v>97</v>
      </c>
      <c r="E51" s="46" t="s">
        <v>97</v>
      </c>
      <c r="F51" s="46" t="s">
        <v>97</v>
      </c>
      <c r="G51" s="46" t="s">
        <v>97</v>
      </c>
      <c r="H51" s="46" t="s">
        <v>97</v>
      </c>
      <c r="I51" s="46" t="s">
        <v>97</v>
      </c>
      <c r="J51" s="46" t="n">
        <v>0.0002271</v>
      </c>
      <c r="K51" s="46" t="n">
        <v>0.0044473</v>
      </c>
      <c r="L51" s="46" t="n">
        <v>0.0058071</v>
      </c>
      <c r="M51" s="46" t="n">
        <v>0.0169188</v>
      </c>
      <c r="N51" s="46" t="n">
        <v>0.0158055</v>
      </c>
      <c r="O51" s="46" t="n">
        <v>0.0004338</v>
      </c>
      <c r="P51" s="46" t="n">
        <v>0.0057124</v>
      </c>
      <c r="Q51" s="46" t="n">
        <v>0.0040276</v>
      </c>
      <c r="R51" s="46" t="n">
        <v>0.0025513</v>
      </c>
      <c r="S51" s="46" t="n">
        <v>-0.000777</v>
      </c>
      <c r="T51" s="46" t="n">
        <v>-0.0025793</v>
      </c>
      <c r="U51" s="46" t="n">
        <v>0.0005719</v>
      </c>
      <c r="V51" s="46" t="n">
        <v>0.006827</v>
      </c>
      <c r="W51" s="46" t="n">
        <v>0.0014425</v>
      </c>
      <c r="X51" s="46" t="n">
        <v>-0.0008971</v>
      </c>
      <c r="Y51" s="46" t="n">
        <v>-0.002142</v>
      </c>
      <c r="Z51" s="46" t="n">
        <v>0.0044959</v>
      </c>
      <c r="AA51" s="46" t="n">
        <v>-0.0014639</v>
      </c>
      <c r="AB51" s="46" t="n">
        <v>0.0010809</v>
      </c>
      <c r="AC51" s="46" t="n">
        <v>-0.0023472</v>
      </c>
      <c r="AD51" s="46" t="n">
        <v>-0.0026668</v>
      </c>
      <c r="AE51" s="46" t="n">
        <v>0.0002245</v>
      </c>
      <c r="AF51" s="46" t="s">
        <v>97</v>
      </c>
      <c r="AG51" s="16"/>
    </row>
    <row r="52" s="18" customFormat="true" ht="12.75" hidden="false" customHeight="true" outlineLevel="0" collapsed="false">
      <c r="A52" s="38" t="s">
        <v>175</v>
      </c>
      <c r="B52" s="38" t="n">
        <v>42</v>
      </c>
      <c r="C52" s="46" t="s">
        <v>97</v>
      </c>
      <c r="D52" s="46" t="s">
        <v>97</v>
      </c>
      <c r="E52" s="46" t="s">
        <v>97</v>
      </c>
      <c r="F52" s="46" t="s">
        <v>97</v>
      </c>
      <c r="G52" s="46" t="s">
        <v>97</v>
      </c>
      <c r="H52" s="46" t="s">
        <v>97</v>
      </c>
      <c r="I52" s="46" t="s">
        <v>97</v>
      </c>
      <c r="J52" s="46" t="n">
        <v>0.0513777</v>
      </c>
      <c r="K52" s="46" t="n">
        <v>0.2142626</v>
      </c>
      <c r="L52" s="46" t="n">
        <v>0.0720935</v>
      </c>
      <c r="M52" s="46" t="n">
        <v>0.1359075</v>
      </c>
      <c r="N52" s="46" t="n">
        <v>0.131757</v>
      </c>
      <c r="O52" s="46" t="n">
        <v>0.12095</v>
      </c>
      <c r="P52" s="46" t="n">
        <v>0.1316691</v>
      </c>
      <c r="Q52" s="46" t="n">
        <v>0.171362</v>
      </c>
      <c r="R52" s="46" t="n">
        <v>0.0797015</v>
      </c>
      <c r="S52" s="46" t="n">
        <v>0.0374345</v>
      </c>
      <c r="T52" s="46" t="n">
        <v>0.0579202</v>
      </c>
      <c r="U52" s="46" t="n">
        <v>0.1021713</v>
      </c>
      <c r="V52" s="46" t="n">
        <v>0.1340634</v>
      </c>
      <c r="W52" s="46" t="n">
        <v>0.1485193</v>
      </c>
      <c r="X52" s="46" t="n">
        <v>0.1683451</v>
      </c>
      <c r="Y52" s="46" t="n">
        <v>0.147959</v>
      </c>
      <c r="Z52" s="46" t="n">
        <v>0.1424687</v>
      </c>
      <c r="AA52" s="46" t="s">
        <v>97</v>
      </c>
      <c r="AB52" s="46" t="s">
        <v>97</v>
      </c>
      <c r="AC52" s="46" t="s">
        <v>97</v>
      </c>
      <c r="AD52" s="46" t="s">
        <v>97</v>
      </c>
      <c r="AE52" s="46" t="s">
        <v>97</v>
      </c>
      <c r="AF52" s="46" t="s">
        <v>97</v>
      </c>
      <c r="AG52" s="16"/>
    </row>
    <row r="53" s="18" customFormat="true" ht="12.75" hidden="false" customHeight="true" outlineLevel="0" collapsed="false">
      <c r="A53" s="38" t="s">
        <v>137</v>
      </c>
      <c r="B53" s="38" t="n">
        <v>43</v>
      </c>
      <c r="C53" s="46" t="s">
        <v>97</v>
      </c>
      <c r="D53" s="46" t="s">
        <v>97</v>
      </c>
      <c r="E53" s="46" t="s">
        <v>97</v>
      </c>
      <c r="F53" s="46" t="s">
        <v>97</v>
      </c>
      <c r="G53" s="46" t="s">
        <v>97</v>
      </c>
      <c r="H53" s="46" t="s">
        <v>97</v>
      </c>
      <c r="I53" s="46" t="s">
        <v>97</v>
      </c>
      <c r="J53" s="46" t="n">
        <v>0.0031312</v>
      </c>
      <c r="K53" s="46" t="n">
        <v>0.0404257</v>
      </c>
      <c r="L53" s="46" t="n">
        <v>0.1699784</v>
      </c>
      <c r="M53" s="46" t="n">
        <v>0.1713186</v>
      </c>
      <c r="N53" s="46" t="n">
        <v>0.2341427</v>
      </c>
      <c r="O53" s="46" t="n">
        <v>0.0856934</v>
      </c>
      <c r="P53" s="46" t="n">
        <v>0.307849</v>
      </c>
      <c r="Q53" s="46" t="n">
        <v>0.2064898</v>
      </c>
      <c r="R53" s="46" t="n">
        <v>0.1183563</v>
      </c>
      <c r="S53" s="46" t="n">
        <v>0.1033825</v>
      </c>
      <c r="T53" s="46" t="n">
        <v>0.06608</v>
      </c>
      <c r="U53" s="46" t="n">
        <v>0.1096558</v>
      </c>
      <c r="V53" s="46" t="n">
        <v>0.0546912</v>
      </c>
      <c r="W53" s="46" t="n">
        <v>0.0660024</v>
      </c>
      <c r="X53" s="46" t="n">
        <v>0.1272812</v>
      </c>
      <c r="Y53" s="46" t="n">
        <v>0.088953</v>
      </c>
      <c r="Z53" s="46" t="n">
        <v>0.0884951</v>
      </c>
      <c r="AA53" s="46" t="s">
        <v>97</v>
      </c>
      <c r="AB53" s="46" t="s">
        <v>97</v>
      </c>
      <c r="AC53" s="46" t="s">
        <v>97</v>
      </c>
      <c r="AD53" s="46" t="s">
        <v>97</v>
      </c>
      <c r="AE53" s="46" t="s">
        <v>97</v>
      </c>
      <c r="AF53" s="46" t="s">
        <v>97</v>
      </c>
      <c r="AG53" s="16"/>
    </row>
    <row r="54" s="18" customFormat="true" ht="12.75" hidden="false" customHeight="true" outlineLevel="0" collapsed="false">
      <c r="A54" s="38" t="s">
        <v>217</v>
      </c>
      <c r="B54" s="38" t="n">
        <v>44</v>
      </c>
      <c r="C54" s="46" t="s">
        <v>97</v>
      </c>
      <c r="D54" s="46" t="s">
        <v>97</v>
      </c>
      <c r="E54" s="46" t="s">
        <v>97</v>
      </c>
      <c r="F54" s="46" t="s">
        <v>97</v>
      </c>
      <c r="G54" s="46" t="s">
        <v>97</v>
      </c>
      <c r="H54" s="46" t="s">
        <v>97</v>
      </c>
      <c r="I54" s="46" t="s">
        <v>97</v>
      </c>
      <c r="J54" s="46" t="s">
        <v>97</v>
      </c>
      <c r="K54" s="46" t="s">
        <v>97</v>
      </c>
      <c r="L54" s="46" t="n">
        <v>0.1221373</v>
      </c>
      <c r="M54" s="46" t="n">
        <v>0.1226632</v>
      </c>
      <c r="N54" s="46" t="n">
        <v>0.1029262</v>
      </c>
      <c r="O54" s="46" t="n">
        <v>0.0553007</v>
      </c>
      <c r="P54" s="46" t="n">
        <v>0.0533638</v>
      </c>
      <c r="Q54" s="46" t="n">
        <v>0.0189009</v>
      </c>
      <c r="R54" s="46" t="n">
        <v>0.0280781</v>
      </c>
      <c r="S54" s="46" t="n">
        <v>0.0139425</v>
      </c>
      <c r="T54" s="46" t="n">
        <v>0.0012694</v>
      </c>
      <c r="U54" s="46" t="n">
        <v>0.0082286</v>
      </c>
      <c r="V54" s="46" t="n">
        <v>0.0190392</v>
      </c>
      <c r="W54" s="46" t="s">
        <v>97</v>
      </c>
      <c r="X54" s="46" t="n">
        <v>0.0131363</v>
      </c>
      <c r="Y54" s="46" t="n">
        <v>0.0436728</v>
      </c>
      <c r="Z54" s="46" t="n">
        <v>0.0592577</v>
      </c>
      <c r="AA54" s="46" t="s">
        <v>97</v>
      </c>
      <c r="AB54" s="46" t="s">
        <v>97</v>
      </c>
      <c r="AC54" s="46" t="s">
        <v>97</v>
      </c>
      <c r="AD54" s="46" t="s">
        <v>97</v>
      </c>
      <c r="AE54" s="46" t="s">
        <v>97</v>
      </c>
      <c r="AF54" s="46" t="s">
        <v>97</v>
      </c>
      <c r="AG54" s="16"/>
    </row>
    <row r="55" s="18" customFormat="true" ht="12.75" hidden="false" customHeight="true" outlineLevel="0" collapsed="false">
      <c r="A55" s="38" t="s">
        <v>227</v>
      </c>
      <c r="B55" s="38" t="n">
        <v>45</v>
      </c>
      <c r="C55" s="46" t="s">
        <v>97</v>
      </c>
      <c r="D55" s="46" t="s">
        <v>97</v>
      </c>
      <c r="E55" s="46" t="s">
        <v>97</v>
      </c>
      <c r="F55" s="46" t="s">
        <v>97</v>
      </c>
      <c r="G55" s="46" t="s">
        <v>97</v>
      </c>
      <c r="H55" s="46" t="s">
        <v>97</v>
      </c>
      <c r="I55" s="46" t="s">
        <v>97</v>
      </c>
      <c r="J55" s="46" t="s">
        <v>97</v>
      </c>
      <c r="K55" s="46" t="s">
        <v>97</v>
      </c>
      <c r="L55" s="46" t="s">
        <v>97</v>
      </c>
      <c r="M55" s="46" t="n">
        <v>0.0216908</v>
      </c>
      <c r="N55" s="46" t="n">
        <v>0.0414849</v>
      </c>
      <c r="O55" s="46" t="n">
        <v>0.0317456</v>
      </c>
      <c r="P55" s="46" t="n">
        <v>0.0108195</v>
      </c>
      <c r="Q55" s="46" t="n">
        <v>0.6339931</v>
      </c>
      <c r="R55" s="46" t="n">
        <v>0.0084299</v>
      </c>
      <c r="S55" s="46" t="n">
        <v>0.0090415</v>
      </c>
      <c r="T55" s="46" t="n">
        <v>0.0212817</v>
      </c>
      <c r="U55" s="46" t="n">
        <v>0.0457789</v>
      </c>
      <c r="V55" s="46" t="n">
        <v>0.0031593</v>
      </c>
      <c r="W55" s="46" t="n">
        <v>0.0079239</v>
      </c>
      <c r="X55" s="46" t="n">
        <v>0.0113506</v>
      </c>
      <c r="Y55" s="46" t="n">
        <v>0.0121994</v>
      </c>
      <c r="Z55" s="46" t="n">
        <v>0.0137529</v>
      </c>
      <c r="AA55" s="46" t="s">
        <v>97</v>
      </c>
      <c r="AB55" s="46" t="s">
        <v>97</v>
      </c>
      <c r="AC55" s="46" t="s">
        <v>97</v>
      </c>
      <c r="AD55" s="46" t="s">
        <v>97</v>
      </c>
      <c r="AE55" s="46" t="s">
        <v>97</v>
      </c>
      <c r="AF55" s="46" t="s">
        <v>97</v>
      </c>
      <c r="AG55" s="16"/>
    </row>
    <row r="56" s="18" customFormat="true" ht="12.75" hidden="false" customHeight="true" outlineLevel="0" collapsed="false">
      <c r="A56" s="38" t="s">
        <v>134</v>
      </c>
      <c r="B56" s="38" t="n">
        <v>46</v>
      </c>
      <c r="C56" s="46" t="s">
        <v>97</v>
      </c>
      <c r="D56" s="46" t="s">
        <v>97</v>
      </c>
      <c r="E56" s="46" t="s">
        <v>97</v>
      </c>
      <c r="F56" s="46" t="s">
        <v>97</v>
      </c>
      <c r="G56" s="46" t="s">
        <v>97</v>
      </c>
      <c r="H56" s="46" t="s">
        <v>97</v>
      </c>
      <c r="I56" s="46" t="s">
        <v>97</v>
      </c>
      <c r="J56" s="46" t="s">
        <v>97</v>
      </c>
      <c r="K56" s="46" t="s">
        <v>97</v>
      </c>
      <c r="L56" s="46" t="s">
        <v>97</v>
      </c>
      <c r="M56" s="46" t="n">
        <v>0.0612608</v>
      </c>
      <c r="N56" s="46" t="n">
        <v>0.053768</v>
      </c>
      <c r="O56" s="46" t="n">
        <v>0.0446537</v>
      </c>
      <c r="P56" s="46" t="n">
        <v>0.0452778</v>
      </c>
      <c r="Q56" s="46" t="n">
        <v>0.0913976</v>
      </c>
      <c r="R56" s="46" t="n">
        <v>0.0627406</v>
      </c>
      <c r="S56" s="46" t="n">
        <v>0.0334458</v>
      </c>
      <c r="T56" s="46" t="n">
        <v>0.0012405</v>
      </c>
      <c r="U56" s="46" t="n">
        <v>0.0098965</v>
      </c>
      <c r="V56" s="46" t="n">
        <v>0.0498109</v>
      </c>
      <c r="W56" s="46" t="n">
        <v>0.0159798</v>
      </c>
      <c r="X56" s="46" t="n">
        <v>0.0073682</v>
      </c>
      <c r="Y56" s="46" t="n">
        <v>0.0097191</v>
      </c>
      <c r="Z56" s="46" t="n">
        <v>0.011562</v>
      </c>
      <c r="AA56" s="46" t="s">
        <v>97</v>
      </c>
      <c r="AB56" s="46" t="s">
        <v>97</v>
      </c>
      <c r="AC56" s="46" t="s">
        <v>97</v>
      </c>
      <c r="AD56" s="46" t="s">
        <v>97</v>
      </c>
      <c r="AE56" s="46" t="s">
        <v>97</v>
      </c>
      <c r="AF56" s="46" t="s">
        <v>97</v>
      </c>
      <c r="AG56" s="16"/>
    </row>
    <row r="57" s="18" customFormat="true" ht="12.75" hidden="false" customHeight="true" outlineLevel="0" collapsed="false">
      <c r="A57" s="38" t="s">
        <v>232</v>
      </c>
      <c r="B57" s="38" t="n">
        <v>47</v>
      </c>
      <c r="C57" s="46" t="s">
        <v>97</v>
      </c>
      <c r="D57" s="46" t="s">
        <v>97</v>
      </c>
      <c r="E57" s="46" t="s">
        <v>97</v>
      </c>
      <c r="F57" s="46" t="s">
        <v>97</v>
      </c>
      <c r="G57" s="46" t="s">
        <v>97</v>
      </c>
      <c r="H57" s="46" t="s">
        <v>97</v>
      </c>
      <c r="I57" s="46" t="s">
        <v>97</v>
      </c>
      <c r="J57" s="46" t="s">
        <v>97</v>
      </c>
      <c r="K57" s="46" t="s">
        <v>97</v>
      </c>
      <c r="L57" s="46" t="s">
        <v>97</v>
      </c>
      <c r="M57" s="46" t="s">
        <v>97</v>
      </c>
      <c r="N57" s="46" t="s">
        <v>97</v>
      </c>
      <c r="O57" s="46" t="s">
        <v>97</v>
      </c>
      <c r="P57" s="46" t="s">
        <v>97</v>
      </c>
      <c r="Q57" s="46" t="s">
        <v>97</v>
      </c>
      <c r="R57" s="46" t="s">
        <v>97</v>
      </c>
      <c r="S57" s="46" t="n">
        <v>0.2914856</v>
      </c>
      <c r="T57" s="46" t="n">
        <v>0.2314712</v>
      </c>
      <c r="U57" s="46" t="n">
        <v>0.0065361</v>
      </c>
      <c r="V57" s="46" t="n">
        <v>0.0062704</v>
      </c>
      <c r="W57" s="46" t="n">
        <v>0.0066519</v>
      </c>
      <c r="X57" s="46" t="n">
        <v>0.0076504</v>
      </c>
      <c r="Y57" s="46" t="n">
        <v>0.0074235</v>
      </c>
      <c r="Z57" s="46" t="n">
        <v>0.0096814</v>
      </c>
      <c r="AA57" s="46" t="s">
        <v>97</v>
      </c>
      <c r="AB57" s="46" t="s">
        <v>97</v>
      </c>
      <c r="AC57" s="46" t="s">
        <v>97</v>
      </c>
      <c r="AD57" s="46" t="s">
        <v>97</v>
      </c>
      <c r="AE57" s="46" t="s">
        <v>97</v>
      </c>
      <c r="AF57" s="46" t="s">
        <v>97</v>
      </c>
      <c r="AG57" s="16"/>
    </row>
    <row r="58" s="18" customFormat="true" ht="12.75" hidden="false" customHeight="true" outlineLevel="0" collapsed="false">
      <c r="A58" s="38" t="s">
        <v>207</v>
      </c>
      <c r="B58" s="38" t="n">
        <v>48</v>
      </c>
      <c r="C58" s="46" t="s">
        <v>97</v>
      </c>
      <c r="D58" s="46" t="s">
        <v>97</v>
      </c>
      <c r="E58" s="46" t="s">
        <v>97</v>
      </c>
      <c r="F58" s="46" t="s">
        <v>97</v>
      </c>
      <c r="G58" s="46" t="s">
        <v>97</v>
      </c>
      <c r="H58" s="46" t="s">
        <v>97</v>
      </c>
      <c r="I58" s="46" t="s">
        <v>97</v>
      </c>
      <c r="J58" s="46" t="s">
        <v>97</v>
      </c>
      <c r="K58" s="46" t="s">
        <v>97</v>
      </c>
      <c r="L58" s="46" t="s">
        <v>97</v>
      </c>
      <c r="M58" s="46" t="n">
        <v>0.0138446</v>
      </c>
      <c r="N58" s="46" t="n">
        <v>0.010219</v>
      </c>
      <c r="O58" s="46" t="n">
        <v>0.0057071</v>
      </c>
      <c r="P58" s="46" t="n">
        <v>0.0406756</v>
      </c>
      <c r="Q58" s="46" t="n">
        <v>0.1426145</v>
      </c>
      <c r="R58" s="46" t="n">
        <v>0.0479908</v>
      </c>
      <c r="S58" s="46" t="n">
        <v>0.0263195</v>
      </c>
      <c r="T58" s="46" t="n">
        <v>-0.0089969</v>
      </c>
      <c r="U58" s="46" t="n">
        <v>0.0056788</v>
      </c>
      <c r="V58" s="46" t="n">
        <v>-0.0101362</v>
      </c>
      <c r="W58" s="46" t="n">
        <v>-0.0048537</v>
      </c>
      <c r="X58" s="46" t="n">
        <v>-0.0177594</v>
      </c>
      <c r="Y58" s="46" t="n">
        <v>-0.0270628</v>
      </c>
      <c r="Z58" s="46" t="n">
        <v>0.0043705</v>
      </c>
      <c r="AA58" s="46" t="s">
        <v>97</v>
      </c>
      <c r="AB58" s="46" t="s">
        <v>97</v>
      </c>
      <c r="AC58" s="46" t="s">
        <v>97</v>
      </c>
      <c r="AD58" s="46" t="s">
        <v>97</v>
      </c>
      <c r="AE58" s="46" t="s">
        <v>97</v>
      </c>
      <c r="AF58" s="46" t="s">
        <v>97</v>
      </c>
      <c r="AG58" s="16"/>
    </row>
    <row r="59" s="18" customFormat="true" ht="12.75" hidden="false" customHeight="true" outlineLevel="0" collapsed="false">
      <c r="A59" s="38" t="s">
        <v>221</v>
      </c>
      <c r="B59" s="38" t="n">
        <v>49</v>
      </c>
      <c r="C59" s="46" t="s">
        <v>97</v>
      </c>
      <c r="D59" s="46" t="s">
        <v>97</v>
      </c>
      <c r="E59" s="46" t="s">
        <v>97</v>
      </c>
      <c r="F59" s="46" t="s">
        <v>97</v>
      </c>
      <c r="G59" s="46" t="s">
        <v>97</v>
      </c>
      <c r="H59" s="46" t="s">
        <v>97</v>
      </c>
      <c r="I59" s="46" t="s">
        <v>97</v>
      </c>
      <c r="J59" s="46" t="s">
        <v>97</v>
      </c>
      <c r="K59" s="46" t="s">
        <v>97</v>
      </c>
      <c r="L59" s="46" t="s">
        <v>97</v>
      </c>
      <c r="M59" s="46" t="n">
        <v>0.0289754</v>
      </c>
      <c r="N59" s="46" t="n">
        <v>0.0035192</v>
      </c>
      <c r="O59" s="46" t="n">
        <v>0.0024699</v>
      </c>
      <c r="P59" s="46" t="n">
        <v>0.0029148</v>
      </c>
      <c r="Q59" s="46" t="n">
        <v>0.004658</v>
      </c>
      <c r="R59" s="46" t="n">
        <v>0.1673602</v>
      </c>
      <c r="S59" s="46" t="n">
        <v>0.1843386</v>
      </c>
      <c r="T59" s="46" t="s">
        <v>97</v>
      </c>
      <c r="U59" s="46" t="n">
        <v>0.0022435</v>
      </c>
      <c r="V59" s="46" t="n">
        <v>0.0006035</v>
      </c>
      <c r="W59" s="46" t="n">
        <v>0.0266265</v>
      </c>
      <c r="X59" s="46" t="n">
        <v>0.0256417</v>
      </c>
      <c r="Y59" s="46" t="n">
        <v>0.0190381</v>
      </c>
      <c r="Z59" s="46" t="s">
        <v>97</v>
      </c>
      <c r="AA59" s="46" t="s">
        <v>97</v>
      </c>
      <c r="AB59" s="46" t="s">
        <v>97</v>
      </c>
      <c r="AC59" s="46" t="s">
        <v>97</v>
      </c>
      <c r="AD59" s="46" t="s">
        <v>97</v>
      </c>
      <c r="AE59" s="46" t="s">
        <v>97</v>
      </c>
      <c r="AF59" s="46" t="s">
        <v>97</v>
      </c>
      <c r="AG59" s="16"/>
    </row>
    <row r="60" s="18" customFormat="true" ht="12.75" hidden="false" customHeight="true" outlineLevel="0" collapsed="false">
      <c r="A60" s="38" t="s">
        <v>214</v>
      </c>
      <c r="B60" s="38" t="n">
        <v>50</v>
      </c>
      <c r="C60" s="46" t="s">
        <v>97</v>
      </c>
      <c r="D60" s="46" t="s">
        <v>97</v>
      </c>
      <c r="E60" s="46" t="s">
        <v>97</v>
      </c>
      <c r="F60" s="46" t="s">
        <v>97</v>
      </c>
      <c r="G60" s="46" t="s">
        <v>97</v>
      </c>
      <c r="H60" s="46" t="s">
        <v>97</v>
      </c>
      <c r="I60" s="46" t="s">
        <v>97</v>
      </c>
      <c r="J60" s="46" t="s">
        <v>97</v>
      </c>
      <c r="K60" s="46" t="n">
        <v>0.0357254</v>
      </c>
      <c r="L60" s="46" t="n">
        <v>0.0285376</v>
      </c>
      <c r="M60" s="46" t="n">
        <v>0.0225612</v>
      </c>
      <c r="N60" s="46" t="n">
        <v>0.033102</v>
      </c>
      <c r="O60" s="46" t="n">
        <v>0.0547828</v>
      </c>
      <c r="P60" s="46" t="n">
        <v>0.0623285</v>
      </c>
      <c r="Q60" s="46" t="s">
        <v>97</v>
      </c>
      <c r="R60" s="46" t="s">
        <v>97</v>
      </c>
      <c r="S60" s="46" t="n">
        <v>0.0160292</v>
      </c>
      <c r="T60" s="46" t="n">
        <v>0.038758</v>
      </c>
      <c r="U60" s="46" t="n">
        <v>0.0224657</v>
      </c>
      <c r="V60" s="46" t="n">
        <v>0.0186339</v>
      </c>
      <c r="W60" s="46" t="n">
        <v>0.0175086</v>
      </c>
      <c r="X60" s="46" t="n">
        <v>0.018677</v>
      </c>
      <c r="Y60" s="46" t="n">
        <v>0.0141007</v>
      </c>
      <c r="Z60" s="46" t="s">
        <v>97</v>
      </c>
      <c r="AA60" s="46" t="s">
        <v>97</v>
      </c>
      <c r="AB60" s="46" t="s">
        <v>97</v>
      </c>
      <c r="AC60" s="46" t="s">
        <v>97</v>
      </c>
      <c r="AD60" s="46" t="s">
        <v>97</v>
      </c>
      <c r="AE60" s="46" t="s">
        <v>97</v>
      </c>
      <c r="AF60" s="46" t="s">
        <v>97</v>
      </c>
      <c r="AG60" s="16"/>
    </row>
    <row r="61" s="18" customFormat="true" ht="12.75" hidden="false" customHeight="true" outlineLevel="0" collapsed="false">
      <c r="A61" s="38" t="s">
        <v>225</v>
      </c>
      <c r="B61" s="38" t="n">
        <v>51</v>
      </c>
      <c r="C61" s="46" t="s">
        <v>97</v>
      </c>
      <c r="D61" s="46" t="s">
        <v>97</v>
      </c>
      <c r="E61" s="46" t="s">
        <v>97</v>
      </c>
      <c r="F61" s="46" t="s">
        <v>97</v>
      </c>
      <c r="G61" s="46" t="s">
        <v>97</v>
      </c>
      <c r="H61" s="46" t="s">
        <v>97</v>
      </c>
      <c r="I61" s="46" t="s">
        <v>97</v>
      </c>
      <c r="J61" s="46" t="s">
        <v>97</v>
      </c>
      <c r="K61" s="46" t="s">
        <v>97</v>
      </c>
      <c r="L61" s="46" t="s">
        <v>97</v>
      </c>
      <c r="M61" s="46" t="n">
        <v>0.0040432</v>
      </c>
      <c r="N61" s="46" t="n">
        <v>0.0042224</v>
      </c>
      <c r="O61" s="46" t="n">
        <v>0.0024564</v>
      </c>
      <c r="P61" s="46" t="n">
        <v>0.0200854</v>
      </c>
      <c r="Q61" s="46" t="n">
        <v>0.0571096</v>
      </c>
      <c r="R61" s="46" t="s">
        <v>97</v>
      </c>
      <c r="S61" s="46" t="n">
        <v>0.0073177</v>
      </c>
      <c r="T61" s="46" t="s">
        <v>97</v>
      </c>
      <c r="U61" s="46" t="s">
        <v>97</v>
      </c>
      <c r="V61" s="46" t="s">
        <v>97</v>
      </c>
      <c r="W61" s="46" t="s">
        <v>97</v>
      </c>
      <c r="X61" s="46" t="s">
        <v>97</v>
      </c>
      <c r="Y61" s="46" t="s">
        <v>97</v>
      </c>
      <c r="Z61" s="46" t="s">
        <v>97</v>
      </c>
      <c r="AA61" s="46" t="s">
        <v>97</v>
      </c>
      <c r="AB61" s="46" t="s">
        <v>97</v>
      </c>
      <c r="AC61" s="46" t="s">
        <v>97</v>
      </c>
      <c r="AD61" s="46" t="s">
        <v>97</v>
      </c>
      <c r="AE61" s="46" t="s">
        <v>97</v>
      </c>
      <c r="AF61" s="46" t="s">
        <v>97</v>
      </c>
      <c r="AG61" s="16"/>
    </row>
    <row r="62" s="18" customFormat="true" ht="12.75" hidden="false" customHeight="true" outlineLevel="0" collapsed="false">
      <c r="A62" s="38" t="s">
        <v>205</v>
      </c>
      <c r="B62" s="38" t="n">
        <v>52</v>
      </c>
      <c r="C62" s="46" t="s">
        <v>97</v>
      </c>
      <c r="D62" s="46" t="s">
        <v>97</v>
      </c>
      <c r="E62" s="46" t="s">
        <v>97</v>
      </c>
      <c r="F62" s="46" t="s">
        <v>97</v>
      </c>
      <c r="G62" s="46" t="s">
        <v>97</v>
      </c>
      <c r="H62" s="46" t="s">
        <v>97</v>
      </c>
      <c r="I62" s="46" t="s">
        <v>97</v>
      </c>
      <c r="J62" s="46" t="n">
        <v>3.59E-005</v>
      </c>
      <c r="K62" s="46" t="n">
        <v>1.63E-005</v>
      </c>
      <c r="L62" s="46" t="n">
        <v>0.0033927</v>
      </c>
      <c r="M62" s="46" t="s">
        <v>97</v>
      </c>
      <c r="N62" s="46" t="n">
        <v>0.0003483</v>
      </c>
      <c r="O62" s="46" t="n">
        <v>0.0010791</v>
      </c>
      <c r="P62" s="46" t="n">
        <v>0.0010934</v>
      </c>
      <c r="Q62" s="46" t="s">
        <v>97</v>
      </c>
      <c r="R62" s="46" t="s">
        <v>97</v>
      </c>
      <c r="S62" s="46" t="s">
        <v>97</v>
      </c>
      <c r="T62" s="46" t="s">
        <v>97</v>
      </c>
      <c r="U62" s="46" t="s">
        <v>97</v>
      </c>
      <c r="V62" s="46" t="s">
        <v>97</v>
      </c>
      <c r="W62" s="46" t="s">
        <v>97</v>
      </c>
      <c r="X62" s="46" t="s">
        <v>97</v>
      </c>
      <c r="Y62" s="46" t="s">
        <v>97</v>
      </c>
      <c r="Z62" s="46" t="s">
        <v>97</v>
      </c>
      <c r="AA62" s="46" t="s">
        <v>97</v>
      </c>
      <c r="AB62" s="46" t="s">
        <v>97</v>
      </c>
      <c r="AC62" s="46" t="s">
        <v>97</v>
      </c>
      <c r="AD62" s="46" t="s">
        <v>97</v>
      </c>
      <c r="AE62" s="46" t="s">
        <v>97</v>
      </c>
      <c r="AF62" s="46" t="s">
        <v>97</v>
      </c>
      <c r="AG62" s="16"/>
    </row>
    <row r="63" s="18" customFormat="true" ht="12.75" hidden="false" customHeight="true" outlineLevel="0" collapsed="false">
      <c r="A63" s="38" t="s">
        <v>131</v>
      </c>
      <c r="B63" s="38" t="n">
        <v>53</v>
      </c>
      <c r="C63" s="46" t="s">
        <v>97</v>
      </c>
      <c r="D63" s="46" t="s">
        <v>97</v>
      </c>
      <c r="E63" s="46" t="s">
        <v>97</v>
      </c>
      <c r="F63" s="46" t="s">
        <v>97</v>
      </c>
      <c r="G63" s="46" t="s">
        <v>97</v>
      </c>
      <c r="H63" s="46" t="s">
        <v>97</v>
      </c>
      <c r="I63" s="46" t="s">
        <v>97</v>
      </c>
      <c r="J63" s="46" t="s">
        <v>97</v>
      </c>
      <c r="K63" s="46" t="s">
        <v>97</v>
      </c>
      <c r="L63" s="46" t="s">
        <v>97</v>
      </c>
      <c r="M63" s="46" t="s">
        <v>97</v>
      </c>
      <c r="N63" s="46" t="s">
        <v>97</v>
      </c>
      <c r="O63" s="46" t="s">
        <v>97</v>
      </c>
      <c r="P63" s="46" t="s">
        <v>97</v>
      </c>
      <c r="Q63" s="46" t="s">
        <v>97</v>
      </c>
      <c r="R63" s="46" t="n">
        <v>-0.0017618</v>
      </c>
      <c r="S63" s="46" t="n">
        <v>-0.0023771</v>
      </c>
      <c r="T63" s="46" t="n">
        <v>-0.0056433</v>
      </c>
      <c r="U63" s="46" t="n">
        <v>-0.0652668</v>
      </c>
      <c r="V63" s="46" t="n">
        <v>-0.0493105</v>
      </c>
      <c r="W63" s="46" t="n">
        <v>-0.0195585</v>
      </c>
      <c r="X63" s="46" t="n">
        <v>0.0207761</v>
      </c>
      <c r="Y63" s="46" t="n">
        <v>0.0123164</v>
      </c>
      <c r="Z63" s="46" t="n">
        <v>0.0088891</v>
      </c>
      <c r="AA63" s="46" t="n">
        <v>0.0045176</v>
      </c>
      <c r="AB63" s="46" t="n">
        <v>-0.0035733</v>
      </c>
      <c r="AC63" s="46" t="n">
        <v>0.0123397</v>
      </c>
      <c r="AD63" s="46" t="n">
        <v>0.0021408</v>
      </c>
      <c r="AE63" s="46" t="n">
        <v>-0.0022145</v>
      </c>
      <c r="AF63" s="46" t="s">
        <v>97</v>
      </c>
      <c r="AG63" s="16"/>
    </row>
    <row r="64" s="18" customFormat="true" ht="12.75" hidden="false" customHeight="true" outlineLevel="0" collapsed="false">
      <c r="A64" s="38" t="s">
        <v>236</v>
      </c>
      <c r="B64" s="38" t="n">
        <v>54</v>
      </c>
      <c r="C64" s="46" t="s">
        <v>97</v>
      </c>
      <c r="D64" s="46" t="s">
        <v>97</v>
      </c>
      <c r="E64" s="46" t="s">
        <v>97</v>
      </c>
      <c r="F64" s="46" t="s">
        <v>97</v>
      </c>
      <c r="G64" s="46" t="s">
        <v>97</v>
      </c>
      <c r="H64" s="46" t="s">
        <v>97</v>
      </c>
      <c r="I64" s="46" t="s">
        <v>97</v>
      </c>
      <c r="J64" s="46" t="s">
        <v>97</v>
      </c>
      <c r="K64" s="46" t="s">
        <v>97</v>
      </c>
      <c r="L64" s="46" t="s">
        <v>97</v>
      </c>
      <c r="M64" s="46" t="n">
        <v>0.0042876</v>
      </c>
      <c r="N64" s="46" t="n">
        <v>0.0032555</v>
      </c>
      <c r="O64" s="46" t="n">
        <v>0.0135561</v>
      </c>
      <c r="P64" s="46" t="n">
        <v>0.0139462</v>
      </c>
      <c r="Q64" s="46" t="n">
        <v>0.0118948</v>
      </c>
      <c r="R64" s="46" t="n">
        <v>0.009723</v>
      </c>
      <c r="S64" s="46" t="n">
        <v>-0.0032992</v>
      </c>
      <c r="T64" s="46" t="n">
        <v>-0.1296867</v>
      </c>
      <c r="U64" s="46" t="n">
        <v>-0.2110682</v>
      </c>
      <c r="V64" s="46" t="n">
        <v>0.0205438</v>
      </c>
      <c r="W64" s="46" t="n">
        <v>-0.0053249</v>
      </c>
      <c r="X64" s="46" t="n">
        <v>-0.0033697</v>
      </c>
      <c r="Y64" s="46" t="n">
        <v>-0.0034827</v>
      </c>
      <c r="Z64" s="46" t="n">
        <v>0.0006073</v>
      </c>
      <c r="AA64" s="46" t="n">
        <v>0.0020065</v>
      </c>
      <c r="AB64" s="46" t="n">
        <v>-0.0547843</v>
      </c>
      <c r="AC64" s="46" t="n">
        <v>-0.0665098</v>
      </c>
      <c r="AD64" s="46" t="n">
        <v>-0.0919426</v>
      </c>
      <c r="AE64" s="46" t="n">
        <v>-0.0634376</v>
      </c>
      <c r="AF64" s="46" t="s">
        <v>97</v>
      </c>
      <c r="AG64" s="16"/>
    </row>
    <row r="65" s="18" customFormat="true" ht="12.75" hidden="false" customHeight="true" outlineLevel="0" collapsed="false">
      <c r="A65" s="42"/>
      <c r="B65" s="43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16"/>
    </row>
    <row r="66" customFormat="false" ht="12.75" hidden="false" customHeight="true" outlineLevel="0" collapsed="false">
      <c r="A66" s="30" t="s">
        <v>138</v>
      </c>
      <c r="B66" s="30"/>
      <c r="C66" s="31" t="s">
        <v>97</v>
      </c>
      <c r="D66" s="31" t="s">
        <v>97</v>
      </c>
      <c r="E66" s="31" t="s">
        <v>97</v>
      </c>
      <c r="F66" s="31" t="s">
        <v>97</v>
      </c>
      <c r="G66" s="31" t="s">
        <v>97</v>
      </c>
      <c r="H66" s="31" t="s">
        <v>97</v>
      </c>
      <c r="I66" s="31" t="s">
        <v>97</v>
      </c>
      <c r="J66" s="31" t="s">
        <v>97</v>
      </c>
      <c r="K66" s="31" t="s">
        <v>97</v>
      </c>
      <c r="L66" s="31" t="s">
        <v>97</v>
      </c>
      <c r="M66" s="31" t="s">
        <v>97</v>
      </c>
      <c r="N66" s="31" t="s">
        <v>97</v>
      </c>
      <c r="O66" s="31" t="s">
        <v>97</v>
      </c>
      <c r="P66" s="31" t="s">
        <v>97</v>
      </c>
      <c r="Q66" s="31" t="s">
        <v>97</v>
      </c>
      <c r="R66" s="31" t="s">
        <v>97</v>
      </c>
      <c r="S66" s="31" t="s">
        <v>97</v>
      </c>
      <c r="T66" s="31" t="s">
        <v>97</v>
      </c>
      <c r="U66" s="31" t="s">
        <v>97</v>
      </c>
      <c r="V66" s="31" t="n">
        <v>87330.3</v>
      </c>
      <c r="W66" s="31" t="n">
        <v>96152.5</v>
      </c>
      <c r="X66" s="31" t="n">
        <v>93184.2</v>
      </c>
      <c r="Y66" s="31" t="n">
        <v>103455.7</v>
      </c>
      <c r="Z66" s="31" t="n">
        <v>97310.5</v>
      </c>
      <c r="AA66" s="31" t="n">
        <v>100075.8</v>
      </c>
      <c r="AB66" s="31" t="n">
        <v>107129.3</v>
      </c>
      <c r="AC66" s="31" t="n">
        <v>115626.6</v>
      </c>
      <c r="AD66" s="31" t="n">
        <v>130041.937</v>
      </c>
      <c r="AE66" s="31" t="n">
        <v>143419.575128395</v>
      </c>
      <c r="AF66" s="31" t="s">
        <v>97</v>
      </c>
    </row>
    <row r="67" customFormat="false" ht="18" hidden="false" customHeight="true" outlineLevel="0" collapsed="false">
      <c r="A67" s="45" t="s">
        <v>139</v>
      </c>
    </row>
    <row r="68" customFormat="false" ht="12.75" hidden="false" customHeight="true" outlineLevel="0" collapsed="false">
      <c r="A68" s="38" t="s">
        <v>140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s">
        <v>97</v>
      </c>
      <c r="V68" s="46" t="n">
        <v>0.2253914</v>
      </c>
      <c r="W68" s="46" t="n">
        <v>0.2148493</v>
      </c>
      <c r="X68" s="46" t="n">
        <v>0.2259321</v>
      </c>
      <c r="Y68" s="46" t="n">
        <v>0.1838719</v>
      </c>
      <c r="Z68" s="46" t="n">
        <v>0.1523679</v>
      </c>
      <c r="AA68" s="46" t="n">
        <v>0.2107293</v>
      </c>
      <c r="AB68" s="46" t="n">
        <v>0.1999005</v>
      </c>
      <c r="AC68" s="46" t="n">
        <v>0.2621101</v>
      </c>
      <c r="AD68" s="46" t="n">
        <v>0.2161334</v>
      </c>
      <c r="AE68" s="46" t="n">
        <v>0.2256986</v>
      </c>
      <c r="AF68" s="46" t="s">
        <v>97</v>
      </c>
    </row>
    <row r="69" customFormat="false" ht="12.75" hidden="false" customHeight="true" outlineLevel="0" collapsed="false">
      <c r="A69" s="38" t="s">
        <v>141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s">
        <v>97</v>
      </c>
      <c r="V69" s="46" t="n">
        <v>2.5942325</v>
      </c>
      <c r="W69" s="46" t="n">
        <v>2.6658984</v>
      </c>
      <c r="X69" s="46" t="n">
        <v>2.4930203</v>
      </c>
      <c r="Y69" s="46" t="n">
        <v>2.3181748</v>
      </c>
      <c r="Z69" s="46" t="n">
        <v>1.6785075</v>
      </c>
      <c r="AA69" s="46" t="n">
        <v>1.187334</v>
      </c>
      <c r="AB69" s="46" t="n">
        <v>0.7552425</v>
      </c>
      <c r="AC69" s="46" t="n">
        <v>0.5575551</v>
      </c>
      <c r="AD69" s="46" t="n">
        <v>0.4313885</v>
      </c>
      <c r="AE69" s="46" t="n">
        <v>0.3880098</v>
      </c>
      <c r="AF69" s="46" t="s">
        <v>97</v>
      </c>
    </row>
    <row r="70" customFormat="false" ht="12.75" hidden="false" customHeight="true" outlineLevel="0" collapsed="false">
      <c r="A70" s="38" t="s">
        <v>142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s">
        <v>97</v>
      </c>
      <c r="V70" s="46" t="n">
        <v>31.4229563</v>
      </c>
      <c r="W70" s="46" t="n">
        <v>29.8647222</v>
      </c>
      <c r="X70" s="46" t="n">
        <v>31.6551003</v>
      </c>
      <c r="Y70" s="46" t="n">
        <v>33.0660196</v>
      </c>
      <c r="Z70" s="46" t="n">
        <v>32.2256026</v>
      </c>
      <c r="AA70" s="46" t="n">
        <v>33.4323213</v>
      </c>
      <c r="AB70" s="46" t="n">
        <v>32.8843127</v>
      </c>
      <c r="AC70" s="46" t="n">
        <v>31.561306</v>
      </c>
      <c r="AD70" s="46" t="n">
        <v>29.1714495</v>
      </c>
      <c r="AE70" s="46" t="n">
        <v>28.4131082</v>
      </c>
      <c r="AF70" s="46" t="s">
        <v>97</v>
      </c>
    </row>
    <row r="71" customFormat="false" ht="12.75" hidden="false" customHeight="true" outlineLevel="0" collapsed="false">
      <c r="A71" s="38" t="s">
        <v>143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s">
        <v>97</v>
      </c>
      <c r="V71" s="46" t="n">
        <v>7.3047167</v>
      </c>
      <c r="W71" s="46" t="n">
        <v>7.2237134</v>
      </c>
      <c r="X71" s="46" t="n">
        <v>7.6377057</v>
      </c>
      <c r="Y71" s="46" t="n">
        <v>5.2748384</v>
      </c>
      <c r="Z71" s="46" t="n">
        <v>4.9132272</v>
      </c>
      <c r="AA71" s="46" t="n">
        <v>3.1392714</v>
      </c>
      <c r="AB71" s="46" t="n">
        <v>3.0530732</v>
      </c>
      <c r="AC71" s="46" t="n">
        <v>3.1671882</v>
      </c>
      <c r="AD71" s="46" t="n">
        <v>3.0435028</v>
      </c>
      <c r="AE71" s="46" t="n">
        <v>3.0283286</v>
      </c>
      <c r="AF71" s="46" t="s">
        <v>97</v>
      </c>
    </row>
    <row r="72" customFormat="false" ht="12.75" hidden="false" customHeight="true" outlineLevel="0" collapsed="false">
      <c r="A72" s="38" t="s">
        <v>144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s">
        <v>97</v>
      </c>
      <c r="V72" s="46" t="n">
        <v>0.7946566</v>
      </c>
      <c r="W72" s="46" t="n">
        <v>0.75371</v>
      </c>
      <c r="X72" s="46" t="n">
        <v>0.7807343</v>
      </c>
      <c r="Y72" s="46" t="n">
        <v>0.7653972</v>
      </c>
      <c r="Z72" s="46" t="n">
        <v>0.749099</v>
      </c>
      <c r="AA72" s="46" t="n">
        <v>0.6578294</v>
      </c>
      <c r="AB72" s="46" t="n">
        <v>0.5828844</v>
      </c>
      <c r="AC72" s="46" t="n">
        <v>0.7680594</v>
      </c>
      <c r="AD72" s="46" t="n">
        <v>0.6651916</v>
      </c>
      <c r="AE72" s="46" t="n">
        <v>0.4205207</v>
      </c>
      <c r="AF72" s="46" t="s">
        <v>97</v>
      </c>
    </row>
    <row r="73" customFormat="false" ht="12.75" hidden="false" customHeight="true" outlineLevel="0" collapsed="false">
      <c r="A73" s="38" t="s">
        <v>145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s">
        <v>97</v>
      </c>
      <c r="V73" s="46" t="n">
        <v>1.8151329</v>
      </c>
      <c r="W73" s="46" t="n">
        <v>2.0664205</v>
      </c>
      <c r="X73" s="46" t="n">
        <v>2.0055621</v>
      </c>
      <c r="Y73" s="46" t="n">
        <v>1.6598109</v>
      </c>
      <c r="Z73" s="46" t="n">
        <v>1.3243237</v>
      </c>
      <c r="AA73" s="46" t="n">
        <v>1.4177194</v>
      </c>
      <c r="AB73" s="46" t="n">
        <v>1.1243255</v>
      </c>
      <c r="AC73" s="46" t="n">
        <v>1.422216</v>
      </c>
      <c r="AD73" s="46" t="n">
        <v>1.6359146</v>
      </c>
      <c r="AE73" s="46" t="n">
        <v>1.4555426</v>
      </c>
      <c r="AF73" s="46" t="s">
        <v>97</v>
      </c>
    </row>
    <row r="74" customFormat="false" ht="12.75" hidden="false" customHeight="true" outlineLevel="0" collapsed="false">
      <c r="A74" s="38" t="s">
        <v>146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s">
        <v>97</v>
      </c>
      <c r="V74" s="46" t="n">
        <v>9.748092</v>
      </c>
      <c r="W74" s="46" t="n">
        <v>10.7899004</v>
      </c>
      <c r="X74" s="46" t="n">
        <v>10.5048066</v>
      </c>
      <c r="Y74" s="46" t="n">
        <v>10.7014162</v>
      </c>
      <c r="Z74" s="46" t="n">
        <v>10.0508373</v>
      </c>
      <c r="AA74" s="46" t="n">
        <v>10.7218508</v>
      </c>
      <c r="AB74" s="46" t="n">
        <v>9.9312</v>
      </c>
      <c r="AC74" s="46" t="n">
        <v>10.2580219</v>
      </c>
      <c r="AD74" s="46" t="n">
        <v>8.8395669</v>
      </c>
      <c r="AE74" s="46" t="n">
        <v>9.0829651</v>
      </c>
      <c r="AF74" s="46" t="s">
        <v>97</v>
      </c>
    </row>
    <row r="75" customFormat="false" ht="12.75" hidden="false" customHeight="true" outlineLevel="0" collapsed="false">
      <c r="A75" s="38" t="s">
        <v>206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s">
        <v>97</v>
      </c>
      <c r="V75" s="46" t="n">
        <v>0.9342725</v>
      </c>
      <c r="W75" s="46" t="n">
        <v>1.4292546</v>
      </c>
      <c r="X75" s="46" t="n">
        <v>1.3699028</v>
      </c>
      <c r="Y75" s="46" t="n">
        <v>2.5533799</v>
      </c>
      <c r="Z75" s="46" t="n">
        <v>1.2970265</v>
      </c>
      <c r="AA75" s="46" t="n">
        <v>1.6734295</v>
      </c>
      <c r="AB75" s="46" t="n">
        <v>1.6525507</v>
      </c>
      <c r="AC75" s="46" t="n">
        <v>1.2156035</v>
      </c>
      <c r="AD75" s="46" t="n">
        <v>0.9943931</v>
      </c>
      <c r="AE75" s="46" t="n">
        <v>0.8930978</v>
      </c>
      <c r="AF75" s="46" t="s">
        <v>97</v>
      </c>
    </row>
    <row r="76" customFormat="false" ht="12.75" hidden="false" customHeight="true" outlineLevel="0" collapsed="false">
      <c r="A76" s="38" t="s">
        <v>148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s">
        <v>97</v>
      </c>
      <c r="V76" s="46" t="n">
        <v>0.5282657</v>
      </c>
      <c r="W76" s="46" t="n">
        <v>0.6514818</v>
      </c>
      <c r="X76" s="46" t="n">
        <v>0.4420771</v>
      </c>
      <c r="Y76" s="46" t="n">
        <v>0.367103</v>
      </c>
      <c r="Z76" s="46" t="n">
        <v>0.3610145</v>
      </c>
      <c r="AA76" s="46" t="n">
        <v>0.3595974</v>
      </c>
      <c r="AB76" s="46" t="n">
        <v>0.5072291</v>
      </c>
      <c r="AC76" s="46" t="n">
        <v>0.4302349</v>
      </c>
      <c r="AD76" s="46" t="n">
        <v>0.4579692</v>
      </c>
      <c r="AE76" s="46" t="n">
        <v>0.4197454</v>
      </c>
      <c r="AF76" s="46" t="s">
        <v>97</v>
      </c>
    </row>
    <row r="77" customFormat="false" ht="12.75" hidden="false" customHeight="true" outlineLevel="0" collapsed="false">
      <c r="A77" s="38" t="s">
        <v>149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s">
        <v>97</v>
      </c>
      <c r="V77" s="46" t="n">
        <v>5.7508814</v>
      </c>
      <c r="W77" s="46" t="n">
        <v>6.4827456</v>
      </c>
      <c r="X77" s="46" t="n">
        <v>5.6604145</v>
      </c>
      <c r="Y77" s="46" t="n">
        <v>5.0208746</v>
      </c>
      <c r="Z77" s="46" t="n">
        <v>4.9441417</v>
      </c>
      <c r="AA77" s="46" t="n">
        <v>5.0023482</v>
      </c>
      <c r="AB77" s="46" t="n">
        <v>5.8411322</v>
      </c>
      <c r="AC77" s="46" t="n">
        <v>5.8341247</v>
      </c>
      <c r="AD77" s="46" t="n">
        <v>5.568193</v>
      </c>
      <c r="AE77" s="46" t="n">
        <v>5.2623109</v>
      </c>
      <c r="AF77" s="46" t="s">
        <v>97</v>
      </c>
    </row>
    <row r="78" customFormat="false" ht="12.75" hidden="false" customHeight="true" outlineLevel="0" collapsed="false">
      <c r="A78" s="38" t="s">
        <v>150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s">
        <v>97</v>
      </c>
      <c r="V78" s="46" t="n">
        <v>20.2340024</v>
      </c>
      <c r="W78" s="46" t="n">
        <v>20.9738301</v>
      </c>
      <c r="X78" s="46" t="n">
        <v>21.2269365</v>
      </c>
      <c r="Y78" s="46" t="n">
        <v>21.7395291</v>
      </c>
      <c r="Z78" s="46" t="n">
        <v>27.86689</v>
      </c>
      <c r="AA78" s="46" t="n">
        <v>25.3635185</v>
      </c>
      <c r="AB78" s="46" t="n">
        <v>27.2910119</v>
      </c>
      <c r="AC78" s="46" t="n">
        <v>26.9582224</v>
      </c>
      <c r="AD78" s="46" t="n">
        <v>28.8357109</v>
      </c>
      <c r="AE78" s="46" t="n">
        <v>31.1679406</v>
      </c>
      <c r="AF78" s="46" t="s">
        <v>97</v>
      </c>
    </row>
    <row r="79" customFormat="false" ht="12.75" hidden="false" customHeight="true" outlineLevel="0" collapsed="false">
      <c r="A79" s="38" t="s">
        <v>151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s">
        <v>97</v>
      </c>
      <c r="V79" s="46" t="n">
        <v>8.7299002</v>
      </c>
      <c r="W79" s="46" t="n">
        <v>8.8388685</v>
      </c>
      <c r="X79" s="46" t="n">
        <v>8.4715596</v>
      </c>
      <c r="Y79" s="46" t="n">
        <v>8.1731282</v>
      </c>
      <c r="Z79" s="46" t="n">
        <v>6.8395867</v>
      </c>
      <c r="AA79" s="46" t="n">
        <v>7.2292063</v>
      </c>
      <c r="AB79" s="46" t="n">
        <v>7.2911622</v>
      </c>
      <c r="AC79" s="46" t="n">
        <v>8.2860838</v>
      </c>
      <c r="AD79" s="46" t="n">
        <v>9.4371433</v>
      </c>
      <c r="AE79" s="46" t="n">
        <v>8.3227523</v>
      </c>
      <c r="AF79" s="46" t="s">
        <v>97</v>
      </c>
    </row>
    <row r="80" customFormat="false" ht="12.75" hidden="false" customHeight="true" outlineLevel="0" collapsed="false">
      <c r="A80" s="38" t="s">
        <v>152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s">
        <v>97</v>
      </c>
      <c r="L80" s="46" t="s">
        <v>97</v>
      </c>
      <c r="M80" s="46" t="s">
        <v>97</v>
      </c>
      <c r="N80" s="46" t="s">
        <v>97</v>
      </c>
      <c r="O80" s="46" t="s">
        <v>97</v>
      </c>
      <c r="P80" s="46" t="s">
        <v>97</v>
      </c>
      <c r="Q80" s="46" t="s">
        <v>97</v>
      </c>
      <c r="R80" s="46" t="s">
        <v>97</v>
      </c>
      <c r="S80" s="46" t="s">
        <v>97</v>
      </c>
      <c r="T80" s="46" t="s">
        <v>97</v>
      </c>
      <c r="U80" s="46" t="s">
        <v>97</v>
      </c>
      <c r="V80" s="46" t="n">
        <v>5.9401983</v>
      </c>
      <c r="W80" s="46" t="n">
        <v>4.873943</v>
      </c>
      <c r="X80" s="46" t="n">
        <v>3.9958877</v>
      </c>
      <c r="Y80" s="46" t="n">
        <v>4.4341172</v>
      </c>
      <c r="Z80" s="46" t="n">
        <v>3.7219159</v>
      </c>
      <c r="AA80" s="46" t="n">
        <v>5.5444013</v>
      </c>
      <c r="AB80" s="46" t="n">
        <v>5.0823276</v>
      </c>
      <c r="AC80" s="46" t="n">
        <v>5.5230725</v>
      </c>
      <c r="AD80" s="46" t="n">
        <v>6.7496649</v>
      </c>
      <c r="AE80" s="46" t="n">
        <v>7.1151905</v>
      </c>
      <c r="AF80" s="46" t="s">
        <v>97</v>
      </c>
    </row>
    <row r="81" customFormat="false" ht="12.75" hidden="false" customHeight="true" outlineLevel="0" collapsed="false">
      <c r="A81" s="38" t="s">
        <v>153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s">
        <v>97</v>
      </c>
      <c r="L81" s="46" t="s">
        <v>97</v>
      </c>
      <c r="M81" s="46" t="s">
        <v>97</v>
      </c>
      <c r="N81" s="46" t="s">
        <v>97</v>
      </c>
      <c r="O81" s="46" t="s">
        <v>97</v>
      </c>
      <c r="P81" s="46" t="s">
        <v>97</v>
      </c>
      <c r="Q81" s="46" t="s">
        <v>97</v>
      </c>
      <c r="R81" s="46" t="s">
        <v>97</v>
      </c>
      <c r="S81" s="46" t="s">
        <v>97</v>
      </c>
      <c r="T81" s="46" t="s">
        <v>97</v>
      </c>
      <c r="U81" s="46" t="s">
        <v>97</v>
      </c>
      <c r="V81" s="46" t="n">
        <v>1.2490888</v>
      </c>
      <c r="W81" s="46" t="n">
        <v>0.7845131</v>
      </c>
      <c r="X81" s="46" t="n">
        <v>0.8415686</v>
      </c>
      <c r="Y81" s="46" t="n">
        <v>0.7972639</v>
      </c>
      <c r="Z81" s="46" t="n">
        <v>0.7116786</v>
      </c>
      <c r="AA81" s="46" t="n">
        <v>1.09108</v>
      </c>
      <c r="AB81" s="46" t="n">
        <v>1.1687914</v>
      </c>
      <c r="AC81" s="46" t="n">
        <v>0.9938414</v>
      </c>
      <c r="AD81" s="46" t="n">
        <v>1.1785198</v>
      </c>
      <c r="AE81" s="46" t="n">
        <v>0.914583</v>
      </c>
      <c r="AF81" s="46" t="s">
        <v>97</v>
      </c>
    </row>
    <row r="82" customFormat="false" ht="12.75" hidden="false" customHeight="true" outlineLevel="0" collapsed="false">
      <c r="A82" s="38" t="s">
        <v>154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s">
        <v>97</v>
      </c>
      <c r="M82" s="46" t="s">
        <v>97</v>
      </c>
      <c r="N82" s="46" t="s">
        <v>97</v>
      </c>
      <c r="O82" s="46" t="s">
        <v>97</v>
      </c>
      <c r="P82" s="46" t="s">
        <v>97</v>
      </c>
      <c r="Q82" s="46" t="s">
        <v>97</v>
      </c>
      <c r="R82" s="46" t="s">
        <v>97</v>
      </c>
      <c r="S82" s="46" t="s">
        <v>97</v>
      </c>
      <c r="T82" s="46" t="s">
        <v>97</v>
      </c>
      <c r="U82" s="46" t="s">
        <v>97</v>
      </c>
      <c r="V82" s="46" t="s">
        <v>97</v>
      </c>
      <c r="W82" s="46" t="s">
        <v>97</v>
      </c>
      <c r="X82" s="46" t="s">
        <v>97</v>
      </c>
      <c r="Y82" s="46" t="s">
        <v>97</v>
      </c>
      <c r="Z82" s="46" t="s">
        <v>97</v>
      </c>
      <c r="AA82" s="46" t="s">
        <v>97</v>
      </c>
      <c r="AB82" s="46" t="s">
        <v>97</v>
      </c>
      <c r="AC82" s="46" t="s">
        <v>97</v>
      </c>
      <c r="AD82" s="46" t="s">
        <v>97</v>
      </c>
      <c r="AE82" s="46" t="s">
        <v>97</v>
      </c>
      <c r="AF82" s="46" t="s">
        <v>97</v>
      </c>
    </row>
    <row r="83" customFormat="false" ht="12.75" hidden="false" customHeight="true" outlineLevel="0" collapsed="false">
      <c r="A83" s="47" t="s">
        <v>155</v>
      </c>
      <c r="B83" s="47"/>
      <c r="C83" s="48" t="s">
        <v>97</v>
      </c>
      <c r="D83" s="48" t="s">
        <v>97</v>
      </c>
      <c r="E83" s="48" t="s">
        <v>97</v>
      </c>
      <c r="F83" s="48" t="s">
        <v>97</v>
      </c>
      <c r="G83" s="48" t="s">
        <v>97</v>
      </c>
      <c r="H83" s="48" t="s">
        <v>97</v>
      </c>
      <c r="I83" s="48" t="s">
        <v>97</v>
      </c>
      <c r="J83" s="48" t="s">
        <v>97</v>
      </c>
      <c r="K83" s="48" t="s">
        <v>97</v>
      </c>
      <c r="L83" s="48" t="s">
        <v>97</v>
      </c>
      <c r="M83" s="48" t="s">
        <v>97</v>
      </c>
      <c r="N83" s="48" t="s">
        <v>97</v>
      </c>
      <c r="O83" s="48" t="s">
        <v>97</v>
      </c>
      <c r="P83" s="48" t="s">
        <v>97</v>
      </c>
      <c r="Q83" s="48" t="s">
        <v>97</v>
      </c>
      <c r="R83" s="48" t="s">
        <v>97</v>
      </c>
      <c r="S83" s="48" t="s">
        <v>97</v>
      </c>
      <c r="T83" s="48" t="s">
        <v>97</v>
      </c>
      <c r="U83" s="48" t="s">
        <v>97</v>
      </c>
      <c r="V83" s="48" t="n">
        <v>0.0094835</v>
      </c>
      <c r="W83" s="48" t="n">
        <v>-0.0013104</v>
      </c>
      <c r="X83" s="48" t="n">
        <v>-0.0013243</v>
      </c>
      <c r="Y83" s="48" t="n">
        <v>-0.0031037</v>
      </c>
      <c r="Z83" s="48" t="n">
        <v>-0.0003011</v>
      </c>
      <c r="AA83" s="48" t="n">
        <v>0.018472</v>
      </c>
      <c r="AB83" s="48" t="n">
        <v>0.0180474</v>
      </c>
      <c r="AC83" s="48" t="n">
        <v>0.0270491</v>
      </c>
      <c r="AD83" s="48" t="n">
        <v>0.0274911</v>
      </c>
      <c r="AE83" s="48" t="n">
        <v>0.0257461</v>
      </c>
      <c r="AF83" s="48" t="s">
        <v>97</v>
      </c>
    </row>
    <row r="84" customFormat="false" ht="12.75" hidden="false" customHeight="true" outlineLevel="0" collapsed="false">
      <c r="A84" s="47" t="s">
        <v>156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s">
        <v>97</v>
      </c>
      <c r="K84" s="48" t="s">
        <v>97</v>
      </c>
      <c r="L84" s="48" t="s">
        <v>97</v>
      </c>
      <c r="M84" s="48" t="s">
        <v>97</v>
      </c>
      <c r="N84" s="48" t="s">
        <v>97</v>
      </c>
      <c r="O84" s="48" t="s">
        <v>97</v>
      </c>
      <c r="P84" s="48" t="s">
        <v>97</v>
      </c>
      <c r="Q84" s="48" t="s">
        <v>97</v>
      </c>
      <c r="R84" s="48" t="s">
        <v>97</v>
      </c>
      <c r="S84" s="48" t="s">
        <v>97</v>
      </c>
      <c r="T84" s="48" t="s">
        <v>97</v>
      </c>
      <c r="U84" s="48" t="s">
        <v>97</v>
      </c>
      <c r="V84" s="48" t="n">
        <v>0.2459845</v>
      </c>
      <c r="W84" s="48" t="n">
        <v>0.093307</v>
      </c>
      <c r="X84" s="48" t="n">
        <v>0.1487108</v>
      </c>
      <c r="Y84" s="48" t="n">
        <v>0.1586863</v>
      </c>
      <c r="Z84" s="48" t="n">
        <v>0.1470746</v>
      </c>
      <c r="AA84" s="48" t="n">
        <v>0.1802973</v>
      </c>
      <c r="AB84" s="48" t="n">
        <v>0.1706153</v>
      </c>
      <c r="AC84" s="48" t="n">
        <v>0.1785696</v>
      </c>
      <c r="AD84" s="48" t="n">
        <v>0.1532213</v>
      </c>
      <c r="AE84" s="48" t="n">
        <v>0.1556398</v>
      </c>
      <c r="AF84" s="48" t="s">
        <v>97</v>
      </c>
    </row>
    <row r="85" customFormat="false" ht="12.75" hidden="false" customHeight="true" outlineLevel="0" collapsed="false">
      <c r="A85" s="47" t="s">
        <v>157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s">
        <v>97</v>
      </c>
      <c r="L85" s="48" t="s">
        <v>97</v>
      </c>
      <c r="M85" s="48" t="s">
        <v>97</v>
      </c>
      <c r="N85" s="48" t="s">
        <v>97</v>
      </c>
      <c r="O85" s="48" t="s">
        <v>97</v>
      </c>
      <c r="P85" s="48" t="s">
        <v>97</v>
      </c>
      <c r="Q85" s="48" t="s">
        <v>97</v>
      </c>
      <c r="R85" s="48" t="s">
        <v>97</v>
      </c>
      <c r="S85" s="48" t="s">
        <v>97</v>
      </c>
      <c r="T85" s="48" t="s">
        <v>97</v>
      </c>
      <c r="U85" s="48" t="s">
        <v>97</v>
      </c>
      <c r="V85" s="48" t="n">
        <v>0.0105943</v>
      </c>
      <c r="W85" s="48" t="n">
        <v>0.034021</v>
      </c>
      <c r="X85" s="48" t="n">
        <v>0.028317</v>
      </c>
      <c r="Y85" s="48" t="n">
        <v>0.0330045</v>
      </c>
      <c r="Z85" s="48" t="n">
        <v>0.1011422</v>
      </c>
      <c r="AA85" s="48" t="n">
        <v>0.0916925</v>
      </c>
      <c r="AB85" s="48" t="n">
        <v>0.0940098</v>
      </c>
      <c r="AC85" s="48" t="n">
        <v>0.0629388</v>
      </c>
      <c r="AD85" s="48" t="n">
        <v>0.1387875</v>
      </c>
      <c r="AE85" s="48" t="n">
        <v>0.1281004</v>
      </c>
      <c r="AF85" s="48" t="s">
        <v>97</v>
      </c>
    </row>
    <row r="86" customFormat="false" ht="12.75" hidden="false" customHeight="true" outlineLevel="0" collapsed="false">
      <c r="A86" s="47" t="s">
        <v>158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s">
        <v>97</v>
      </c>
      <c r="L86" s="48" t="s">
        <v>97</v>
      </c>
      <c r="M86" s="48" t="s">
        <v>97</v>
      </c>
      <c r="N86" s="48" t="s">
        <v>97</v>
      </c>
      <c r="O86" s="48" t="s">
        <v>97</v>
      </c>
      <c r="P86" s="48" t="s">
        <v>97</v>
      </c>
      <c r="Q86" s="48" t="s">
        <v>97</v>
      </c>
      <c r="R86" s="48" t="s">
        <v>97</v>
      </c>
      <c r="S86" s="48" t="s">
        <v>97</v>
      </c>
      <c r="T86" s="48" t="s">
        <v>97</v>
      </c>
      <c r="U86" s="48" t="s">
        <v>97</v>
      </c>
      <c r="V86" s="48" t="n">
        <v>0.2587006</v>
      </c>
      <c r="W86" s="48" t="n">
        <v>0.0536533</v>
      </c>
      <c r="X86" s="48" t="n">
        <v>0.0595595</v>
      </c>
      <c r="Y86" s="48" t="n">
        <v>0.0584289</v>
      </c>
      <c r="Z86" s="48" t="n">
        <v>0.1470622</v>
      </c>
      <c r="AA86" s="48" t="n">
        <v>0.1677728</v>
      </c>
      <c r="AB86" s="48" t="n">
        <v>0.1550136</v>
      </c>
      <c r="AC86" s="48" t="n">
        <v>0.1642684</v>
      </c>
      <c r="AD86" s="48" t="n">
        <v>0.1379309</v>
      </c>
      <c r="AE86" s="48" t="n">
        <v>0.1047605</v>
      </c>
      <c r="AF86" s="48" t="s">
        <v>97</v>
      </c>
    </row>
    <row r="87" customFormat="false" ht="12.75" hidden="false" customHeight="true" outlineLevel="0" collapsed="false">
      <c r="A87" s="47" t="s">
        <v>159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s">
        <v>97</v>
      </c>
      <c r="R87" s="48" t="s">
        <v>97</v>
      </c>
      <c r="S87" s="48" t="s">
        <v>97</v>
      </c>
      <c r="T87" s="48" t="s">
        <v>97</v>
      </c>
      <c r="U87" s="48" t="s">
        <v>97</v>
      </c>
      <c r="V87" s="48" t="n">
        <v>0.0044853</v>
      </c>
      <c r="W87" s="48" t="s">
        <v>97</v>
      </c>
      <c r="X87" s="48" t="n">
        <v>0.005839</v>
      </c>
      <c r="Y87" s="48" t="n">
        <v>0.0050398</v>
      </c>
      <c r="Z87" s="48" t="n">
        <v>0.0052872</v>
      </c>
      <c r="AA87" s="48" t="s">
        <v>97</v>
      </c>
      <c r="AB87" s="48" t="s">
        <v>97</v>
      </c>
      <c r="AC87" s="48" t="s">
        <v>97</v>
      </c>
      <c r="AD87" s="48" t="s">
        <v>97</v>
      </c>
      <c r="AE87" s="48" t="s">
        <v>97</v>
      </c>
      <c r="AF87" s="48" t="s">
        <v>97</v>
      </c>
    </row>
    <row r="88" customFormat="false" ht="12.75" hidden="false" customHeight="true" outlineLevel="0" collapsed="false">
      <c r="A88" s="47" t="s">
        <v>160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s">
        <v>97</v>
      </c>
      <c r="T88" s="48" t="s">
        <v>97</v>
      </c>
      <c r="U88" s="48" t="s">
        <v>97</v>
      </c>
      <c r="V88" s="48" t="s">
        <v>97</v>
      </c>
      <c r="W88" s="48" t="s">
        <v>97</v>
      </c>
      <c r="X88" s="48" t="s">
        <v>97</v>
      </c>
      <c r="Y88" s="48" t="s">
        <v>97</v>
      </c>
      <c r="Z88" s="48" t="s">
        <v>97</v>
      </c>
      <c r="AA88" s="48" t="s">
        <v>97</v>
      </c>
      <c r="AB88" s="48" t="s">
        <v>97</v>
      </c>
      <c r="AC88" s="48" t="s">
        <v>97</v>
      </c>
      <c r="AD88" s="48" t="s">
        <v>97</v>
      </c>
      <c r="AE88" s="48" t="s">
        <v>97</v>
      </c>
      <c r="AF88" s="48" t="s">
        <v>97</v>
      </c>
    </row>
    <row r="89" customFormat="false" ht="12.75" hidden="false" customHeight="true" outlineLevel="0" collapsed="false">
      <c r="A89" s="47" t="s">
        <v>161</v>
      </c>
      <c r="B89" s="47"/>
      <c r="C89" s="48" t="s">
        <v>97</v>
      </c>
      <c r="D89" s="48" t="s">
        <v>97</v>
      </c>
      <c r="E89" s="48" t="s">
        <v>97</v>
      </c>
      <c r="F89" s="48" t="s">
        <v>97</v>
      </c>
      <c r="G89" s="48" t="s">
        <v>97</v>
      </c>
      <c r="H89" s="48" t="s">
        <v>97</v>
      </c>
      <c r="I89" s="48" t="s">
        <v>97</v>
      </c>
      <c r="J89" s="48" t="s">
        <v>97</v>
      </c>
      <c r="K89" s="48" t="s">
        <v>97</v>
      </c>
      <c r="L89" s="48" t="s">
        <v>97</v>
      </c>
      <c r="M89" s="48" t="s">
        <v>97</v>
      </c>
      <c r="N89" s="48" t="s">
        <v>97</v>
      </c>
      <c r="O89" s="48" t="s">
        <v>97</v>
      </c>
      <c r="P89" s="48" t="s">
        <v>97</v>
      </c>
      <c r="Q89" s="48" t="s">
        <v>97</v>
      </c>
      <c r="R89" s="48" t="s">
        <v>97</v>
      </c>
      <c r="S89" s="48" t="s">
        <v>97</v>
      </c>
      <c r="T89" s="48" t="s">
        <v>97</v>
      </c>
      <c r="U89" s="48" t="s">
        <v>97</v>
      </c>
      <c r="V89" s="48" t="n">
        <v>-4.24E-005</v>
      </c>
      <c r="W89" s="48" t="n">
        <v>4.47E-005</v>
      </c>
      <c r="X89" s="48" t="n">
        <v>0.0041456</v>
      </c>
      <c r="Y89" s="48" t="n">
        <v>0.0040317</v>
      </c>
      <c r="Z89" s="48" t="n">
        <v>-2.26E-005</v>
      </c>
      <c r="AA89" s="48" t="n">
        <v>0.0001699</v>
      </c>
      <c r="AB89" s="48" t="n">
        <v>-0.0008756</v>
      </c>
      <c r="AC89" s="48" t="n">
        <v>0.0136024</v>
      </c>
      <c r="AD89" s="48" t="n">
        <v>-0.0016656</v>
      </c>
      <c r="AE89" s="48" t="n">
        <v>-0.0012906</v>
      </c>
      <c r="AF89" s="48" t="s">
        <v>97</v>
      </c>
    </row>
    <row r="90" customFormat="false" ht="12.75" hidden="false" customHeight="true" outlineLevel="0" collapsed="false">
      <c r="A90" s="49" t="s">
        <v>162</v>
      </c>
      <c r="B90" s="50"/>
      <c r="C90" s="62" t="s">
        <v>97</v>
      </c>
      <c r="D90" s="62" t="s">
        <v>97</v>
      </c>
      <c r="E90" s="62" t="s">
        <v>97</v>
      </c>
      <c r="F90" s="62" t="s">
        <v>97</v>
      </c>
      <c r="G90" s="62" t="s">
        <v>97</v>
      </c>
      <c r="H90" s="62" t="s">
        <v>97</v>
      </c>
      <c r="I90" s="62" t="s">
        <v>97</v>
      </c>
      <c r="J90" s="62" t="s">
        <v>97</v>
      </c>
      <c r="K90" s="62" t="s">
        <v>97</v>
      </c>
      <c r="L90" s="62" t="s">
        <v>97</v>
      </c>
      <c r="M90" s="51" t="s">
        <v>97</v>
      </c>
      <c r="N90" s="51" t="s">
        <v>97</v>
      </c>
      <c r="O90" s="51" t="s">
        <v>97</v>
      </c>
      <c r="P90" s="51" t="s">
        <v>97</v>
      </c>
      <c r="Q90" s="51" t="s">
        <v>97</v>
      </c>
      <c r="R90" s="51" t="s">
        <v>97</v>
      </c>
      <c r="S90" s="51" t="s">
        <v>97</v>
      </c>
      <c r="T90" s="51" t="s">
        <v>97</v>
      </c>
      <c r="U90" s="51" t="s">
        <v>97</v>
      </c>
      <c r="V90" s="51" t="n">
        <v>2.1990065</v>
      </c>
      <c r="W90" s="51" t="n">
        <v>2.2064335</v>
      </c>
      <c r="X90" s="51" t="n">
        <v>2.4435441</v>
      </c>
      <c r="Y90" s="51" t="n">
        <v>2.6889877</v>
      </c>
      <c r="Z90" s="51" t="n">
        <v>2.7635384</v>
      </c>
      <c r="AA90" s="51" t="n">
        <v>2.5109587</v>
      </c>
      <c r="AB90" s="51" t="n">
        <v>2.1980457</v>
      </c>
      <c r="AC90" s="51" t="n">
        <v>2.3159316</v>
      </c>
      <c r="AD90" s="51" t="n">
        <v>2.3194933</v>
      </c>
      <c r="AE90" s="51" t="n">
        <v>2.4772497</v>
      </c>
      <c r="AF90" s="51" t="s">
        <v>97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6" t="s">
        <v>163</v>
      </c>
    </row>
    <row r="93" customFormat="false" ht="12.75" hidden="false" customHeight="true" outlineLevel="0" collapsed="false">
      <c r="A93" s="53" t="s">
        <v>237</v>
      </c>
    </row>
    <row r="94" customFormat="false" ht="12.75" hidden="false" customHeight="true" outlineLevel="0" collapsed="false">
      <c r="A94" s="53"/>
    </row>
    <row r="95" customFormat="false" ht="12.75" hidden="false" customHeight="true" outlineLevel="0" collapsed="false">
      <c r="A95" s="53"/>
    </row>
    <row r="96" customFormat="false" ht="12.75" hidden="false" customHeight="true" outlineLevel="0" collapsed="false">
      <c r="A96" s="53"/>
    </row>
  </sheetData>
  <conditionalFormatting sqref="A11:A64">
    <cfRule type="expression" priority="2" aboveAverage="0" equalAverage="0" bottom="0" percent="0" rank="0" text="" dxfId="1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17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n">
        <v>1040.37</v>
      </c>
      <c r="K8" s="31" t="n">
        <v>1560.47</v>
      </c>
      <c r="L8" s="31" t="n">
        <v>2453.99</v>
      </c>
      <c r="M8" s="31" t="n">
        <v>2843.032</v>
      </c>
      <c r="N8" s="31" t="n">
        <v>3572.991</v>
      </c>
      <c r="O8" s="31" t="n">
        <v>4034.56</v>
      </c>
      <c r="P8" s="31" t="n">
        <v>5553.235</v>
      </c>
      <c r="Q8" s="31" t="n">
        <v>7374.318</v>
      </c>
      <c r="R8" s="31" t="n">
        <v>9560.53</v>
      </c>
      <c r="S8" s="31" t="n">
        <v>9643.796</v>
      </c>
      <c r="T8" s="31" t="n">
        <v>11386.4</v>
      </c>
      <c r="U8" s="31" t="n">
        <v>11100.662075</v>
      </c>
      <c r="V8" s="31" t="n">
        <v>10995.83731</v>
      </c>
      <c r="W8" s="31" t="n">
        <v>11638.28972</v>
      </c>
      <c r="X8" s="31" t="n">
        <v>12635.945808</v>
      </c>
      <c r="Y8" s="31" t="n">
        <v>14352.325505</v>
      </c>
      <c r="Z8" s="31" t="n">
        <v>16011.316831</v>
      </c>
      <c r="AA8" s="31" t="n">
        <v>17210.106602</v>
      </c>
      <c r="AB8" s="31" t="n">
        <v>17375.791734</v>
      </c>
      <c r="AC8" s="31" t="n">
        <v>18649.974791</v>
      </c>
      <c r="AD8" s="31" t="n">
        <v>20030.021312</v>
      </c>
      <c r="AE8" s="31" t="n">
        <v>21918.734176</v>
      </c>
      <c r="AF8" s="31" t="n">
        <v>24873.209986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2310.383</v>
      </c>
      <c r="N9" s="31" t="n">
        <v>2804.67</v>
      </c>
      <c r="O9" s="31" t="n">
        <v>3241.284</v>
      </c>
      <c r="P9" s="31" t="n">
        <v>4598.549</v>
      </c>
      <c r="Q9" s="31" t="n">
        <v>6082.368</v>
      </c>
      <c r="R9" s="31" t="n">
        <v>8079.693</v>
      </c>
      <c r="S9" s="31" t="n">
        <v>8068.172</v>
      </c>
      <c r="T9" s="31" t="n">
        <v>9941.2</v>
      </c>
      <c r="U9" s="31" t="n">
        <v>9292.5</v>
      </c>
      <c r="V9" s="31" t="n">
        <v>9190.7</v>
      </c>
      <c r="W9" s="31" t="n">
        <v>9606.3</v>
      </c>
      <c r="X9" s="31" t="n">
        <v>10247.8</v>
      </c>
      <c r="Y9" s="31" t="n">
        <v>11350.5</v>
      </c>
      <c r="Z9" s="31" t="n">
        <v>12325.4</v>
      </c>
      <c r="AA9" s="31" t="n">
        <v>13115.7</v>
      </c>
      <c r="AB9" s="31" t="n">
        <v>13558.4</v>
      </c>
      <c r="AC9" s="31" t="n">
        <v>14733.2</v>
      </c>
      <c r="AD9" s="31" t="n">
        <v>15812.3</v>
      </c>
      <c r="AE9" s="31" t="n">
        <v>17548.2</v>
      </c>
      <c r="AF9" s="31" t="n">
        <v>18899.2</v>
      </c>
    </row>
    <row r="10" s="18" customFormat="true" ht="18.75" hidden="false" customHeight="true" outlineLevel="0" collapsed="false">
      <c r="A10" s="32" t="s">
        <v>99</v>
      </c>
      <c r="B10" s="33"/>
      <c r="C10" s="34"/>
      <c r="D10" s="35"/>
      <c r="E10" s="35"/>
      <c r="F10" s="36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7"/>
      <c r="AB10" s="37"/>
      <c r="AC10" s="37"/>
      <c r="AD10" s="37"/>
      <c r="AE10" s="37"/>
      <c r="AF10" s="37"/>
      <c r="AG10" s="16"/>
      <c r="AH10" s="16"/>
    </row>
    <row r="11" s="18" customFormat="true" ht="12.75" hidden="false" customHeight="true" outlineLevel="0" collapsed="false">
      <c r="A11" s="16" t="s">
        <v>181</v>
      </c>
      <c r="B11" s="16" t="n">
        <v>1</v>
      </c>
      <c r="C11" s="40" t="s">
        <v>97</v>
      </c>
      <c r="D11" s="40" t="s">
        <v>97</v>
      </c>
      <c r="E11" s="40" t="s">
        <v>97</v>
      </c>
      <c r="F11" s="40" t="s">
        <v>97</v>
      </c>
      <c r="G11" s="40" t="s">
        <v>97</v>
      </c>
      <c r="H11" s="40" t="s">
        <v>97</v>
      </c>
      <c r="I11" s="40" t="s">
        <v>97</v>
      </c>
      <c r="J11" s="40" t="n">
        <v>20.6878322</v>
      </c>
      <c r="K11" s="40" t="n">
        <v>32.4511205</v>
      </c>
      <c r="L11" s="40" t="n">
        <v>40.5828875</v>
      </c>
      <c r="M11" s="40" t="n">
        <v>39.7546</v>
      </c>
      <c r="N11" s="40" t="n">
        <v>39.4301301</v>
      </c>
      <c r="O11" s="40" t="n">
        <v>40.955445</v>
      </c>
      <c r="P11" s="40" t="n">
        <v>41.381357</v>
      </c>
      <c r="Q11" s="40" t="n">
        <v>45.4415581</v>
      </c>
      <c r="R11" s="40" t="n">
        <v>47.1965362</v>
      </c>
      <c r="S11" s="40" t="n">
        <v>39.6819883</v>
      </c>
      <c r="T11" s="40" t="n">
        <v>39.0386777</v>
      </c>
      <c r="U11" s="40" t="n">
        <v>35.3465404</v>
      </c>
      <c r="V11" s="40" t="n">
        <v>34.9668687</v>
      </c>
      <c r="W11" s="40" t="n">
        <v>32.0304795</v>
      </c>
      <c r="X11" s="40" t="n">
        <v>28.5131011</v>
      </c>
      <c r="Y11" s="40" t="n">
        <v>27.2234628</v>
      </c>
      <c r="Z11" s="41" t="n">
        <v>28.1019984</v>
      </c>
      <c r="AA11" s="41" t="n">
        <v>26.9341737</v>
      </c>
      <c r="AB11" s="41" t="n">
        <v>24.9974221</v>
      </c>
      <c r="AC11" s="41" t="n">
        <v>25.0300606</v>
      </c>
      <c r="AD11" s="41" t="n">
        <v>27.6200405</v>
      </c>
      <c r="AE11" s="41" t="n">
        <v>24.8531688</v>
      </c>
      <c r="AF11" s="41" t="n">
        <v>23.6853225</v>
      </c>
      <c r="AG11" s="16"/>
      <c r="AH11" s="16"/>
    </row>
    <row r="12" s="18" customFormat="true" ht="12.75" hidden="false" customHeight="true" outlineLevel="0" collapsed="false">
      <c r="A12" s="38" t="s">
        <v>174</v>
      </c>
      <c r="B12" s="16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n">
        <v>28.8512741</v>
      </c>
      <c r="K12" s="39" t="n">
        <v>26.9707204</v>
      </c>
      <c r="L12" s="39" t="n">
        <v>30.039283</v>
      </c>
      <c r="M12" s="39" t="n">
        <v>29.9370531</v>
      </c>
      <c r="N12" s="39" t="n">
        <v>25.7944674</v>
      </c>
      <c r="O12" s="39" t="n">
        <v>27.272218</v>
      </c>
      <c r="P12" s="39" t="n">
        <v>26.7100708</v>
      </c>
      <c r="Q12" s="39" t="n">
        <v>23.8020113</v>
      </c>
      <c r="R12" s="39" t="n">
        <v>23.1739663</v>
      </c>
      <c r="S12" s="39" t="n">
        <v>26.1014231</v>
      </c>
      <c r="T12" s="39" t="n">
        <v>24.6689033</v>
      </c>
      <c r="U12" s="39" t="n">
        <v>23.0040333</v>
      </c>
      <c r="V12" s="39" t="n">
        <v>23.4215906</v>
      </c>
      <c r="W12" s="39" t="n">
        <v>23.8909674</v>
      </c>
      <c r="X12" s="39" t="n">
        <v>24.0013692</v>
      </c>
      <c r="Y12" s="39" t="n">
        <v>23.3592807</v>
      </c>
      <c r="Z12" s="39" t="n">
        <v>21.4710635</v>
      </c>
      <c r="AA12" s="39" t="n">
        <v>20.9719793</v>
      </c>
      <c r="AB12" s="39" t="n">
        <v>22.7086055</v>
      </c>
      <c r="AC12" s="39" t="n">
        <v>22.9061972</v>
      </c>
      <c r="AD12" s="39" t="n">
        <v>22.4877444</v>
      </c>
      <c r="AE12" s="39" t="n">
        <v>23.6277331</v>
      </c>
      <c r="AF12" s="39" t="n">
        <v>23.6105432</v>
      </c>
      <c r="AG12" s="16"/>
      <c r="AH12" s="16"/>
    </row>
    <row r="13" s="18" customFormat="true" ht="12.75" hidden="false" customHeight="true" outlineLevel="0" collapsed="false">
      <c r="A13" s="38" t="s">
        <v>101</v>
      </c>
      <c r="B13" s="16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n">
        <v>2.6134933</v>
      </c>
      <c r="K13" s="39" t="n">
        <v>1.9506943</v>
      </c>
      <c r="L13" s="39" t="n">
        <v>1.5408376</v>
      </c>
      <c r="M13" s="39" t="n">
        <v>2.4437994</v>
      </c>
      <c r="N13" s="39" t="n">
        <v>4.2236882</v>
      </c>
      <c r="O13" s="39" t="n">
        <v>3.9478407</v>
      </c>
      <c r="P13" s="39" t="n">
        <v>3.3159951</v>
      </c>
      <c r="Q13" s="39" t="n">
        <v>2.6207983</v>
      </c>
      <c r="R13" s="39" t="n">
        <v>3.3014906</v>
      </c>
      <c r="S13" s="39" t="n">
        <v>3.4014822</v>
      </c>
      <c r="T13" s="39" t="n">
        <v>5.6822174</v>
      </c>
      <c r="U13" s="39" t="n">
        <v>7.6896314</v>
      </c>
      <c r="V13" s="39" t="n">
        <v>9.4717662</v>
      </c>
      <c r="W13" s="39" t="n">
        <v>8.8896223</v>
      </c>
      <c r="X13" s="39" t="n">
        <v>11.1325264</v>
      </c>
      <c r="Y13" s="39" t="n">
        <v>10.6602933</v>
      </c>
      <c r="Z13" s="39" t="n">
        <v>10.5531607</v>
      </c>
      <c r="AA13" s="39" t="n">
        <v>10.1115004</v>
      </c>
      <c r="AB13" s="39" t="n">
        <v>9.853364</v>
      </c>
      <c r="AC13" s="39" t="n">
        <v>9.2970635</v>
      </c>
      <c r="AD13" s="39" t="n">
        <v>7.8706856</v>
      </c>
      <c r="AE13" s="39" t="n">
        <v>7.0902817</v>
      </c>
      <c r="AF13" s="39" t="n">
        <v>6.2340164</v>
      </c>
      <c r="AG13" s="16"/>
      <c r="AH13" s="16"/>
    </row>
    <row r="14" s="18" customFormat="true" ht="12.75" hidden="false" customHeight="true" outlineLevel="0" collapsed="false">
      <c r="A14" s="38" t="s">
        <v>121</v>
      </c>
      <c r="B14" s="16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n">
        <v>0.3690995</v>
      </c>
      <c r="K14" s="39" t="n">
        <v>0.0583158</v>
      </c>
      <c r="L14" s="39" t="n">
        <v>0.1518344</v>
      </c>
      <c r="M14" s="39" t="n">
        <v>0.1455488</v>
      </c>
      <c r="N14" s="39" t="n">
        <v>0.1253572</v>
      </c>
      <c r="O14" s="39" t="n">
        <v>0.3031805</v>
      </c>
      <c r="P14" s="39" t="n">
        <v>0.1871162</v>
      </c>
      <c r="Q14" s="39" t="n">
        <v>0.3341733</v>
      </c>
      <c r="R14" s="39" t="n">
        <v>0.3165619</v>
      </c>
      <c r="S14" s="39" t="n">
        <v>1.6450058</v>
      </c>
      <c r="T14" s="39" t="n">
        <v>2.0234666</v>
      </c>
      <c r="U14" s="39" t="n">
        <v>1.6440461</v>
      </c>
      <c r="V14" s="39" t="n">
        <v>1.7051907</v>
      </c>
      <c r="W14" s="39" t="n">
        <v>2.0269301</v>
      </c>
      <c r="X14" s="39" t="n">
        <v>1.8668963</v>
      </c>
      <c r="Y14" s="39" t="n">
        <v>2.1188204</v>
      </c>
      <c r="Z14" s="39" t="n">
        <v>2.3677003</v>
      </c>
      <c r="AA14" s="39" t="n">
        <v>1.7327028</v>
      </c>
      <c r="AB14" s="39" t="n">
        <v>3.0087838</v>
      </c>
      <c r="AC14" s="39" t="n">
        <v>2.9313713</v>
      </c>
      <c r="AD14" s="39" t="n">
        <v>3.4458276</v>
      </c>
      <c r="AE14" s="39" t="n">
        <v>5.5609963</v>
      </c>
      <c r="AF14" s="39" t="n">
        <v>4.9354305</v>
      </c>
      <c r="AG14" s="16"/>
      <c r="AH14" s="16"/>
    </row>
    <row r="15" s="18" customFormat="true" ht="12.75" hidden="false" customHeight="true" outlineLevel="0" collapsed="false">
      <c r="A15" s="38" t="s">
        <v>171</v>
      </c>
      <c r="B15" s="16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n">
        <v>-0.3162336</v>
      </c>
      <c r="K15" s="39" t="n">
        <v>-0.1429057</v>
      </c>
      <c r="L15" s="39" t="n">
        <v>0.1830081</v>
      </c>
      <c r="M15" s="39" t="n">
        <v>-0.0591622</v>
      </c>
      <c r="N15" s="39" t="n">
        <v>0.3948792</v>
      </c>
      <c r="O15" s="39" t="n">
        <v>0.5013682</v>
      </c>
      <c r="P15" s="39" t="n">
        <v>0.2477115</v>
      </c>
      <c r="Q15" s="39" t="n">
        <v>0.2468703</v>
      </c>
      <c r="R15" s="39" t="n">
        <v>0.5428151</v>
      </c>
      <c r="S15" s="39" t="n">
        <v>0.7996747</v>
      </c>
      <c r="T15" s="39" t="n">
        <v>1.5904939</v>
      </c>
      <c r="U15" s="39" t="n">
        <v>1.4863978</v>
      </c>
      <c r="V15" s="39" t="n">
        <v>1.4878358</v>
      </c>
      <c r="W15" s="39" t="n">
        <v>1.5543521</v>
      </c>
      <c r="X15" s="39" t="n">
        <v>2.1217248</v>
      </c>
      <c r="Y15" s="39" t="n">
        <v>3.1193551</v>
      </c>
      <c r="Z15" s="39" t="n">
        <v>3.565603</v>
      </c>
      <c r="AA15" s="39" t="n">
        <v>3.3497759</v>
      </c>
      <c r="AB15" s="39" t="n">
        <v>3.6061666</v>
      </c>
      <c r="AC15" s="39" t="n">
        <v>3.9034905</v>
      </c>
      <c r="AD15" s="39" t="n">
        <v>4.0584081</v>
      </c>
      <c r="AE15" s="39" t="n">
        <v>3.917197</v>
      </c>
      <c r="AF15" s="39" t="n">
        <v>4.2242236</v>
      </c>
      <c r="AG15" s="16"/>
      <c r="AH15" s="16"/>
    </row>
    <row r="16" s="18" customFormat="true" ht="12.75" hidden="false" customHeight="true" outlineLevel="0" collapsed="false">
      <c r="A16" s="38" t="s">
        <v>169</v>
      </c>
      <c r="B16" s="16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n">
        <v>5.7354595</v>
      </c>
      <c r="K16" s="39" t="n">
        <v>2.1390991</v>
      </c>
      <c r="L16" s="39" t="n">
        <v>1.7805696</v>
      </c>
      <c r="M16" s="39" t="n">
        <v>1.2322056</v>
      </c>
      <c r="N16" s="39" t="n">
        <v>1.3832668</v>
      </c>
      <c r="O16" s="39" t="n">
        <v>1.2386977</v>
      </c>
      <c r="P16" s="39" t="n">
        <v>1.445896</v>
      </c>
      <c r="Q16" s="39" t="n">
        <v>1.9591642</v>
      </c>
      <c r="R16" s="39" t="n">
        <v>1.86816</v>
      </c>
      <c r="S16" s="39" t="n">
        <v>2.6165423</v>
      </c>
      <c r="T16" s="39" t="n">
        <v>2.5477763</v>
      </c>
      <c r="U16" s="39" t="n">
        <v>3.5610489</v>
      </c>
      <c r="V16" s="39" t="n">
        <v>3.6986724</v>
      </c>
      <c r="W16" s="39" t="n">
        <v>4.1140065</v>
      </c>
      <c r="X16" s="39" t="n">
        <v>4.1381944</v>
      </c>
      <c r="Y16" s="39" t="n">
        <v>4.3233412</v>
      </c>
      <c r="Z16" s="39" t="n">
        <v>4.7678777</v>
      </c>
      <c r="AA16" s="39" t="n">
        <v>5.0034554</v>
      </c>
      <c r="AB16" s="39" t="n">
        <v>3.8979519</v>
      </c>
      <c r="AC16" s="39" t="n">
        <v>4.0021502</v>
      </c>
      <c r="AD16" s="39" t="n">
        <v>3.3539655</v>
      </c>
      <c r="AE16" s="39" t="n">
        <v>2.847336</v>
      </c>
      <c r="AF16" s="39" t="n">
        <v>3.1668611</v>
      </c>
      <c r="AG16" s="16"/>
      <c r="AH16" s="16"/>
    </row>
    <row r="17" s="18" customFormat="true" ht="12.75" hidden="false" customHeight="true" outlineLevel="0" collapsed="false">
      <c r="A17" s="38" t="s">
        <v>172</v>
      </c>
      <c r="B17" s="16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n">
        <v>0.7420437</v>
      </c>
      <c r="K17" s="39" t="n">
        <v>0.271713</v>
      </c>
      <c r="L17" s="39" t="n">
        <v>0.2623075</v>
      </c>
      <c r="M17" s="39" t="n">
        <v>0.2504369</v>
      </c>
      <c r="N17" s="39" t="n">
        <v>0.1979574</v>
      </c>
      <c r="O17" s="39" t="n">
        <v>0.1414281</v>
      </c>
      <c r="P17" s="39" t="n">
        <v>0.3374429</v>
      </c>
      <c r="Q17" s="39" t="n">
        <v>0.6741098</v>
      </c>
      <c r="R17" s="39" t="n">
        <v>0.6570452</v>
      </c>
      <c r="S17" s="39" t="n">
        <v>2.3596932</v>
      </c>
      <c r="T17" s="39" t="n">
        <v>1.083749</v>
      </c>
      <c r="U17" s="39" t="n">
        <v>1.1539852</v>
      </c>
      <c r="V17" s="39" t="n">
        <v>0.819401</v>
      </c>
      <c r="W17" s="39" t="n">
        <v>0.959763</v>
      </c>
      <c r="X17" s="39" t="n">
        <v>1.2970932</v>
      </c>
      <c r="Y17" s="39" t="n">
        <v>1.3705096</v>
      </c>
      <c r="Z17" s="39" t="n">
        <v>1.6282234</v>
      </c>
      <c r="AA17" s="39" t="n">
        <v>2.5455972</v>
      </c>
      <c r="AB17" s="39" t="n">
        <v>2.4493848</v>
      </c>
      <c r="AC17" s="39" t="n">
        <v>3.176948</v>
      </c>
      <c r="AD17" s="39" t="n">
        <v>3.1352937</v>
      </c>
      <c r="AE17" s="39" t="n">
        <v>2.9367572</v>
      </c>
      <c r="AF17" s="39" t="n">
        <v>2.8761869</v>
      </c>
      <c r="AG17" s="16"/>
      <c r="AH17" s="16"/>
    </row>
    <row r="18" s="18" customFormat="true" ht="12.75" hidden="false" customHeight="true" outlineLevel="0" collapsed="false">
      <c r="A18" s="38" t="s">
        <v>114</v>
      </c>
      <c r="B18" s="16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n">
        <v>3.5045224</v>
      </c>
      <c r="K18" s="39" t="n">
        <v>4.0551885</v>
      </c>
      <c r="L18" s="39" t="n">
        <v>2.7281285</v>
      </c>
      <c r="M18" s="39" t="n">
        <v>2.4675417</v>
      </c>
      <c r="N18" s="39" t="n">
        <v>2.4375376</v>
      </c>
      <c r="O18" s="39" t="n">
        <v>2.1940435</v>
      </c>
      <c r="P18" s="39" t="n">
        <v>2.1371327</v>
      </c>
      <c r="Q18" s="39" t="n">
        <v>2.7431554</v>
      </c>
      <c r="R18" s="39" t="n">
        <v>2.3766256</v>
      </c>
      <c r="S18" s="39" t="n">
        <v>3.779829</v>
      </c>
      <c r="T18" s="39" t="n">
        <v>2.0471791</v>
      </c>
      <c r="U18" s="39" t="n">
        <v>2.6268703</v>
      </c>
      <c r="V18" s="39" t="n">
        <v>2.4545652</v>
      </c>
      <c r="W18" s="39" t="n">
        <v>2.2847</v>
      </c>
      <c r="X18" s="39" t="n">
        <v>2.2625928</v>
      </c>
      <c r="Y18" s="39" t="n">
        <v>2.2205461</v>
      </c>
      <c r="Z18" s="39" t="n">
        <v>2.1466067</v>
      </c>
      <c r="AA18" s="39" t="n">
        <v>1.9256127</v>
      </c>
      <c r="AB18" s="39" t="n">
        <v>2.0050885</v>
      </c>
      <c r="AC18" s="39" t="n">
        <v>2.1383407</v>
      </c>
      <c r="AD18" s="39" t="n">
        <v>2.1797281</v>
      </c>
      <c r="AE18" s="39" t="n">
        <v>2.2556047</v>
      </c>
      <c r="AF18" s="39" t="n">
        <v>2.8528686</v>
      </c>
      <c r="AG18" s="16"/>
      <c r="AH18" s="16"/>
    </row>
    <row r="19" s="18" customFormat="true" ht="12.75" hidden="false" customHeight="true" outlineLevel="0" collapsed="false">
      <c r="A19" s="38" t="s">
        <v>109</v>
      </c>
      <c r="B19" s="16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n">
        <v>0.0470986</v>
      </c>
      <c r="K19" s="39" t="n">
        <v>-0.0698508</v>
      </c>
      <c r="L19" s="39" t="n">
        <v>0.0775472</v>
      </c>
      <c r="M19" s="39" t="n">
        <v>0.0518109</v>
      </c>
      <c r="N19" s="39" t="n">
        <v>0.1785339</v>
      </c>
      <c r="O19" s="39" t="n">
        <v>0.2681085</v>
      </c>
      <c r="P19" s="39" t="n">
        <v>0.5129803</v>
      </c>
      <c r="Q19" s="39" t="n">
        <v>0.5755108</v>
      </c>
      <c r="R19" s="39" t="n">
        <v>0.8781417</v>
      </c>
      <c r="S19" s="39" t="n">
        <v>1.5990902</v>
      </c>
      <c r="T19" s="39" t="n">
        <v>2.2430268</v>
      </c>
      <c r="U19" s="39" t="n">
        <v>2.5908365</v>
      </c>
      <c r="V19" s="39" t="n">
        <v>2.7719581</v>
      </c>
      <c r="W19" s="39" t="n">
        <v>3.0339509</v>
      </c>
      <c r="X19" s="39" t="n">
        <v>2.9408167</v>
      </c>
      <c r="Y19" s="39" t="n">
        <v>2.9270518</v>
      </c>
      <c r="Z19" s="39" t="n">
        <v>2.9391711</v>
      </c>
      <c r="AA19" s="39" t="n">
        <v>3.1318807</v>
      </c>
      <c r="AB19" s="39" t="n">
        <v>3.7914819</v>
      </c>
      <c r="AC19" s="39" t="n">
        <v>3.4943747</v>
      </c>
      <c r="AD19" s="39" t="n">
        <v>2.7678453</v>
      </c>
      <c r="AE19" s="39" t="n">
        <v>2.9235265</v>
      </c>
      <c r="AF19" s="39" t="n">
        <v>2.7209998</v>
      </c>
      <c r="AG19" s="16"/>
      <c r="AH19" s="16"/>
    </row>
    <row r="20" s="18" customFormat="true" ht="12.75" hidden="false" customHeight="true" outlineLevel="0" collapsed="false">
      <c r="A20" s="38" t="s">
        <v>110</v>
      </c>
      <c r="B20" s="16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n">
        <v>3.0498765</v>
      </c>
      <c r="K20" s="39" t="n">
        <v>3.4073068</v>
      </c>
      <c r="L20" s="39" t="n">
        <v>2.378779</v>
      </c>
      <c r="M20" s="39" t="n">
        <v>2.5530842</v>
      </c>
      <c r="N20" s="39" t="n">
        <v>2.4548061</v>
      </c>
      <c r="O20" s="39" t="n">
        <v>2.2882793</v>
      </c>
      <c r="P20" s="39" t="n">
        <v>2.789113</v>
      </c>
      <c r="Q20" s="39" t="n">
        <v>2.1514939</v>
      </c>
      <c r="R20" s="39" t="n">
        <v>2.1228844</v>
      </c>
      <c r="S20" s="39" t="n">
        <v>1.9464638</v>
      </c>
      <c r="T20" s="39" t="n">
        <v>2.2746434</v>
      </c>
      <c r="U20" s="39" t="n">
        <v>2.1025773</v>
      </c>
      <c r="V20" s="39" t="n">
        <v>1.5451302</v>
      </c>
      <c r="W20" s="39" t="n">
        <v>2.3010254</v>
      </c>
      <c r="X20" s="39" t="n">
        <v>2.3520202</v>
      </c>
      <c r="Y20" s="39" t="n">
        <v>2.2107916</v>
      </c>
      <c r="Z20" s="39" t="n">
        <v>2.1884521</v>
      </c>
      <c r="AA20" s="39" t="n">
        <v>1.8152125</v>
      </c>
      <c r="AB20" s="39" t="n">
        <v>1.4278486</v>
      </c>
      <c r="AC20" s="39" t="n">
        <v>1.386597</v>
      </c>
      <c r="AD20" s="39" t="n">
        <v>1.7828239</v>
      </c>
      <c r="AE20" s="39" t="n">
        <v>2.3226706</v>
      </c>
      <c r="AF20" s="39" t="n">
        <v>2.3591647</v>
      </c>
      <c r="AG20" s="16"/>
      <c r="AH20" s="16"/>
    </row>
    <row r="21" s="18" customFormat="true" ht="12.75" hidden="false" customHeight="true" outlineLevel="0" collapsed="false">
      <c r="A21" s="38" t="s">
        <v>105</v>
      </c>
      <c r="B21" s="16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n">
        <v>2.3808837</v>
      </c>
      <c r="K21" s="39" t="n">
        <v>2.6543285</v>
      </c>
      <c r="L21" s="39" t="n">
        <v>1.0577875</v>
      </c>
      <c r="M21" s="39" t="n">
        <v>0.2662299</v>
      </c>
      <c r="N21" s="39" t="n">
        <v>0.2647922</v>
      </c>
      <c r="O21" s="39" t="n">
        <v>0.3677724</v>
      </c>
      <c r="P21" s="39" t="n">
        <v>1.9315588</v>
      </c>
      <c r="Q21" s="39" t="n">
        <v>1.4723124</v>
      </c>
      <c r="R21" s="39" t="n">
        <v>1.2045567</v>
      </c>
      <c r="S21" s="39" t="n">
        <v>1.1672478</v>
      </c>
      <c r="T21" s="39" t="n">
        <v>1.0767231</v>
      </c>
      <c r="U21" s="39" t="n">
        <v>0.8567057</v>
      </c>
      <c r="V21" s="39" t="n">
        <v>1.1577108</v>
      </c>
      <c r="W21" s="39" t="n">
        <v>1.2338583</v>
      </c>
      <c r="X21" s="39" t="n">
        <v>1.3841465</v>
      </c>
      <c r="Y21" s="39" t="n">
        <v>1.4903508</v>
      </c>
      <c r="Z21" s="39" t="n">
        <v>1.7699981</v>
      </c>
      <c r="AA21" s="39" t="n">
        <v>1.7425807</v>
      </c>
      <c r="AB21" s="39" t="n">
        <v>2.0033619</v>
      </c>
      <c r="AC21" s="39" t="n">
        <v>1.9485281</v>
      </c>
      <c r="AD21" s="39" t="n">
        <v>1.5871176</v>
      </c>
      <c r="AE21" s="39" t="n">
        <v>1.8979198</v>
      </c>
      <c r="AF21" s="39" t="n">
        <v>1.7480655</v>
      </c>
      <c r="AG21" s="16"/>
      <c r="AH21" s="16"/>
    </row>
    <row r="22" s="18" customFormat="true" ht="12.75" hidden="false" customHeight="true" outlineLevel="0" collapsed="false">
      <c r="A22" s="38" t="s">
        <v>180</v>
      </c>
      <c r="B22" s="16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n">
        <v>4.7396599</v>
      </c>
      <c r="K22" s="39" t="n">
        <v>5.7963306</v>
      </c>
      <c r="L22" s="39" t="n">
        <v>4.0770745</v>
      </c>
      <c r="M22" s="39" t="n">
        <v>4.0720259</v>
      </c>
      <c r="N22" s="39" t="n">
        <v>3.5329224</v>
      </c>
      <c r="O22" s="39" t="n">
        <v>2.5136322</v>
      </c>
      <c r="P22" s="39" t="n">
        <v>2.4318798</v>
      </c>
      <c r="Q22" s="39" t="n">
        <v>2.1128869</v>
      </c>
      <c r="R22" s="39" t="n">
        <v>1.708535</v>
      </c>
      <c r="S22" s="39" t="n">
        <v>1.8693158</v>
      </c>
      <c r="T22" s="39" t="n">
        <v>4.4342373</v>
      </c>
      <c r="U22" s="39" t="n">
        <v>3.8069801</v>
      </c>
      <c r="V22" s="39" t="n">
        <v>1.8707079</v>
      </c>
      <c r="W22" s="39" t="n">
        <v>2.4204587</v>
      </c>
      <c r="X22" s="39" t="n">
        <v>1.5645841</v>
      </c>
      <c r="Y22" s="39" t="n">
        <v>2.0686543</v>
      </c>
      <c r="Z22" s="39" t="n">
        <v>1.7849875</v>
      </c>
      <c r="AA22" s="39" t="n">
        <v>2.9430381</v>
      </c>
      <c r="AB22" s="39" t="n">
        <v>2.3365842</v>
      </c>
      <c r="AC22" s="39" t="n">
        <v>2.6032207</v>
      </c>
      <c r="AD22" s="39" t="n">
        <v>2.4832724</v>
      </c>
      <c r="AE22" s="39" t="n">
        <v>2.2834348</v>
      </c>
      <c r="AF22" s="39" t="n">
        <v>1.7050473</v>
      </c>
      <c r="AG22" s="16"/>
      <c r="AH22" s="16"/>
    </row>
    <row r="23" s="18" customFormat="true" ht="12.75" hidden="false" customHeight="true" outlineLevel="0" collapsed="false">
      <c r="A23" s="38" t="s">
        <v>100</v>
      </c>
      <c r="B23" s="16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n">
        <v>2.0367754</v>
      </c>
      <c r="K23" s="39" t="n">
        <v>1.8885336</v>
      </c>
      <c r="L23" s="39" t="n">
        <v>1.4359064</v>
      </c>
      <c r="M23" s="39" t="n">
        <v>1.0964351</v>
      </c>
      <c r="N23" s="39" t="n">
        <v>0.619509</v>
      </c>
      <c r="O23" s="39" t="n">
        <v>0.6093353</v>
      </c>
      <c r="P23" s="39" t="n">
        <v>0.624843</v>
      </c>
      <c r="Q23" s="39" t="n">
        <v>0.5787789</v>
      </c>
      <c r="R23" s="39" t="n">
        <v>0.7128684</v>
      </c>
      <c r="S23" s="39" t="n">
        <v>1.1091794</v>
      </c>
      <c r="T23" s="39" t="n">
        <v>1.1663037</v>
      </c>
      <c r="U23" s="39" t="n">
        <v>1.4179334</v>
      </c>
      <c r="V23" s="39" t="n">
        <v>1.2240996</v>
      </c>
      <c r="W23" s="39" t="n">
        <v>1.4606957</v>
      </c>
      <c r="X23" s="39" t="n">
        <v>1.7727205</v>
      </c>
      <c r="Y23" s="39" t="n">
        <v>1.6359718</v>
      </c>
      <c r="Z23" s="39" t="n">
        <v>1.4015087</v>
      </c>
      <c r="AA23" s="39" t="n">
        <v>1.3381672</v>
      </c>
      <c r="AB23" s="39" t="n">
        <v>1.4957592</v>
      </c>
      <c r="AC23" s="39" t="n">
        <v>1.5710477</v>
      </c>
      <c r="AD23" s="39" t="n">
        <v>1.5771326</v>
      </c>
      <c r="AE23" s="39" t="n">
        <v>1.7555758</v>
      </c>
      <c r="AF23" s="39" t="n">
        <v>1.6974086</v>
      </c>
      <c r="AG23" s="16"/>
      <c r="AH23" s="16"/>
    </row>
    <row r="24" s="18" customFormat="true" ht="12.75" hidden="false" customHeight="true" outlineLevel="0" collapsed="false">
      <c r="A24" s="38" t="s">
        <v>108</v>
      </c>
      <c r="B24" s="16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n">
        <v>0.0201851</v>
      </c>
      <c r="K24" s="39" t="n">
        <v>0.034605</v>
      </c>
      <c r="L24" s="39" t="n">
        <v>0.1878573</v>
      </c>
      <c r="M24" s="39" t="n">
        <v>0.5307362</v>
      </c>
      <c r="N24" s="39" t="n">
        <v>0.6875752</v>
      </c>
      <c r="O24" s="39" t="n">
        <v>0.5294258</v>
      </c>
      <c r="P24" s="39" t="n">
        <v>0.4783338</v>
      </c>
      <c r="Q24" s="39" t="n">
        <v>0.4301957</v>
      </c>
      <c r="R24" s="39" t="n">
        <v>0.4514394</v>
      </c>
      <c r="S24" s="39" t="n">
        <v>0.6620733</v>
      </c>
      <c r="T24" s="39" t="n">
        <v>0.751774</v>
      </c>
      <c r="U24" s="39" t="n">
        <v>1.4548682</v>
      </c>
      <c r="V24" s="39" t="n">
        <v>1.6151567</v>
      </c>
      <c r="W24" s="39" t="n">
        <v>1.922963</v>
      </c>
      <c r="X24" s="39" t="n">
        <v>1.650846</v>
      </c>
      <c r="Y24" s="39" t="n">
        <v>1.1949283</v>
      </c>
      <c r="Z24" s="39" t="n">
        <v>1.1554328</v>
      </c>
      <c r="AA24" s="39" t="n">
        <v>0.8355555</v>
      </c>
      <c r="AB24" s="39" t="n">
        <v>1.4117342</v>
      </c>
      <c r="AC24" s="39" t="n">
        <v>1.6386081</v>
      </c>
      <c r="AD24" s="39" t="n">
        <v>1.7893141</v>
      </c>
      <c r="AE24" s="39" t="n">
        <v>1.9786727</v>
      </c>
      <c r="AF24" s="39" t="n">
        <v>1.6837393</v>
      </c>
      <c r="AG24" s="16"/>
      <c r="AH24" s="16"/>
    </row>
    <row r="25" s="18" customFormat="true" ht="12.75" hidden="false" customHeight="true" outlineLevel="0" collapsed="false">
      <c r="A25" s="38" t="s">
        <v>113</v>
      </c>
      <c r="B25" s="16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n">
        <v>5.7566058</v>
      </c>
      <c r="K25" s="39" t="n">
        <v>3.8776779</v>
      </c>
      <c r="L25" s="39" t="n">
        <v>3.9425589</v>
      </c>
      <c r="M25" s="39" t="n">
        <v>4.5558756</v>
      </c>
      <c r="N25" s="39" t="n">
        <v>9.8820848</v>
      </c>
      <c r="O25" s="39" t="n">
        <v>7.0925702</v>
      </c>
      <c r="P25" s="39" t="n">
        <v>5.738457</v>
      </c>
      <c r="Q25" s="39" t="n">
        <v>5.1267656</v>
      </c>
      <c r="R25" s="39" t="n">
        <v>3.4230215</v>
      </c>
      <c r="S25" s="39" t="n">
        <v>2.3187653</v>
      </c>
      <c r="T25" s="39" t="n">
        <v>1.5913722</v>
      </c>
      <c r="U25" s="39" t="n">
        <v>1.6854851</v>
      </c>
      <c r="V25" s="39" t="n">
        <v>1.5696849</v>
      </c>
      <c r="W25" s="39" t="n">
        <v>1.7158879</v>
      </c>
      <c r="X25" s="39" t="n">
        <v>2.5174214</v>
      </c>
      <c r="Y25" s="39" t="n">
        <v>2.7598315</v>
      </c>
      <c r="Z25" s="39" t="n">
        <v>2.2933779</v>
      </c>
      <c r="AA25" s="39" t="n">
        <v>2.1533858</v>
      </c>
      <c r="AB25" s="39" t="n">
        <v>2.0862359</v>
      </c>
      <c r="AC25" s="39" t="n">
        <v>1.439144</v>
      </c>
      <c r="AD25" s="39" t="n">
        <v>1.4538177</v>
      </c>
      <c r="AE25" s="39" t="n">
        <v>1.5178796</v>
      </c>
      <c r="AF25" s="39" t="n">
        <v>1.38221</v>
      </c>
      <c r="AG25" s="16"/>
      <c r="AH25" s="16"/>
    </row>
    <row r="26" s="18" customFormat="true" ht="12.75" hidden="false" customHeight="true" outlineLevel="0" collapsed="false">
      <c r="A26" s="38" t="s">
        <v>123</v>
      </c>
      <c r="B26" s="16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n">
        <v>4.7079404</v>
      </c>
      <c r="K26" s="39" t="n">
        <v>2.2570123</v>
      </c>
      <c r="L26" s="39" t="n">
        <v>3.4853035</v>
      </c>
      <c r="M26" s="39" t="n">
        <v>4.2897512</v>
      </c>
      <c r="N26" s="39" t="n">
        <v>3.0335369</v>
      </c>
      <c r="O26" s="39" t="n">
        <v>3.2339586</v>
      </c>
      <c r="P26" s="39" t="n">
        <v>2.3870231</v>
      </c>
      <c r="Q26" s="39" t="n">
        <v>2.8341062</v>
      </c>
      <c r="R26" s="39" t="n">
        <v>2.1986647</v>
      </c>
      <c r="S26" s="39" t="n">
        <v>3.1818487</v>
      </c>
      <c r="T26" s="39" t="n">
        <v>2.342268</v>
      </c>
      <c r="U26" s="39" t="n">
        <v>3.2637693</v>
      </c>
      <c r="V26" s="39" t="n">
        <v>3.6050006</v>
      </c>
      <c r="W26" s="39" t="n">
        <v>3.4463827</v>
      </c>
      <c r="X26" s="39" t="n">
        <v>3.2296751</v>
      </c>
      <c r="Y26" s="39" t="n">
        <v>4.8075833</v>
      </c>
      <c r="Z26" s="39" t="n">
        <v>4.3469254</v>
      </c>
      <c r="AA26" s="39" t="n">
        <v>5.1667315</v>
      </c>
      <c r="AB26" s="39" t="n">
        <v>4.0257158</v>
      </c>
      <c r="AC26" s="39" t="n">
        <v>2.4815047</v>
      </c>
      <c r="AD26" s="39" t="n">
        <v>2.0369424</v>
      </c>
      <c r="AE26" s="39" t="n">
        <v>1.1688631</v>
      </c>
      <c r="AF26" s="39" t="n">
        <v>1.3705509</v>
      </c>
      <c r="AG26" s="16"/>
      <c r="AH26" s="16"/>
    </row>
    <row r="27" s="18" customFormat="true" ht="12.75" hidden="false" customHeight="true" outlineLevel="0" collapsed="false">
      <c r="A27" s="38" t="s">
        <v>177</v>
      </c>
      <c r="B27" s="16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n">
        <v>0.0557494</v>
      </c>
      <c r="K27" s="39" t="n">
        <v>0.0602383</v>
      </c>
      <c r="L27" s="39" t="n">
        <v>0.005705</v>
      </c>
      <c r="M27" s="39" t="n">
        <v>0.0126977</v>
      </c>
      <c r="N27" s="39" t="n">
        <v>0.0587183</v>
      </c>
      <c r="O27" s="39" t="n">
        <v>0.0497452</v>
      </c>
      <c r="P27" s="39" t="n">
        <v>0.0350967</v>
      </c>
      <c r="Q27" s="39" t="n">
        <v>0.0483706</v>
      </c>
      <c r="R27" s="39" t="n">
        <v>0.031264</v>
      </c>
      <c r="S27" s="39" t="n">
        <v>-0.0200751</v>
      </c>
      <c r="T27" s="39" t="n">
        <v>-0.0992412</v>
      </c>
      <c r="U27" s="39" t="n">
        <v>0.0036034</v>
      </c>
      <c r="V27" s="39" t="n">
        <v>0.1582417</v>
      </c>
      <c r="W27" s="39" t="n">
        <v>0.3677516</v>
      </c>
      <c r="X27" s="39" t="n">
        <v>0.4226039</v>
      </c>
      <c r="Y27" s="39" t="n">
        <v>0.3330471</v>
      </c>
      <c r="Z27" s="39" t="n">
        <v>0.6570353</v>
      </c>
      <c r="AA27" s="39" t="n">
        <v>0.5136517</v>
      </c>
      <c r="AB27" s="39" t="n">
        <v>0.6618403</v>
      </c>
      <c r="AC27" s="39" t="n">
        <v>0.8450414</v>
      </c>
      <c r="AD27" s="39" t="n">
        <v>1.275086</v>
      </c>
      <c r="AE27" s="39" t="n">
        <v>1.3217004</v>
      </c>
      <c r="AF27" s="39" t="n">
        <v>1.2322495</v>
      </c>
      <c r="AG27" s="16"/>
      <c r="AH27" s="16"/>
    </row>
    <row r="28" s="18" customFormat="true" ht="12.75" hidden="false" customHeight="true" outlineLevel="0" collapsed="false">
      <c r="A28" s="38" t="s">
        <v>179</v>
      </c>
      <c r="B28" s="16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n">
        <v>0.5248133</v>
      </c>
      <c r="K28" s="39" t="n">
        <v>0.4889553</v>
      </c>
      <c r="L28" s="39" t="n">
        <v>0.5411595</v>
      </c>
      <c r="M28" s="39" t="n">
        <v>0.4652779</v>
      </c>
      <c r="N28" s="39" t="n">
        <v>0.3164576</v>
      </c>
      <c r="O28" s="39" t="n">
        <v>0.2924235</v>
      </c>
      <c r="P28" s="39" t="n">
        <v>0.1928606</v>
      </c>
      <c r="Q28" s="39" t="n">
        <v>0.6161383</v>
      </c>
      <c r="R28" s="39" t="n">
        <v>1.2423474</v>
      </c>
      <c r="S28" s="39" t="n">
        <v>0.7498603</v>
      </c>
      <c r="T28" s="39" t="n">
        <v>1.24798</v>
      </c>
      <c r="U28" s="39" t="n">
        <v>1.2386649</v>
      </c>
      <c r="V28" s="39" t="n">
        <v>1.0140201</v>
      </c>
      <c r="W28" s="39" t="n">
        <v>0.6659054</v>
      </c>
      <c r="X28" s="39" t="n">
        <v>0.777148</v>
      </c>
      <c r="Y28" s="39" t="n">
        <v>0.3609171</v>
      </c>
      <c r="Z28" s="39" t="n">
        <v>0.2829249</v>
      </c>
      <c r="AA28" s="39" t="n">
        <v>0.1859373</v>
      </c>
      <c r="AB28" s="39" t="n">
        <v>0.3982552</v>
      </c>
      <c r="AC28" s="39" t="n">
        <v>0.2321719</v>
      </c>
      <c r="AD28" s="39" t="n">
        <v>-0.2805788</v>
      </c>
      <c r="AE28" s="39" t="n">
        <v>0.4854295</v>
      </c>
      <c r="AF28" s="39" t="n">
        <v>0.7433701</v>
      </c>
      <c r="AG28" s="16"/>
      <c r="AH28" s="16"/>
    </row>
    <row r="29" s="18" customFormat="true" ht="12.75" hidden="false" customHeight="true" outlineLevel="0" collapsed="false">
      <c r="A29" s="38" t="s">
        <v>192</v>
      </c>
      <c r="B29" s="16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n">
        <v>0.1412959</v>
      </c>
      <c r="K29" s="39" t="n">
        <v>0.2069889</v>
      </c>
      <c r="L29" s="39" t="n">
        <v>0.0845154</v>
      </c>
      <c r="M29" s="39" t="n">
        <v>0.10123</v>
      </c>
      <c r="N29" s="39" t="n">
        <v>0.0786176</v>
      </c>
      <c r="O29" s="39" t="n">
        <v>0.0672688</v>
      </c>
      <c r="P29" s="39" t="n">
        <v>0.0163508</v>
      </c>
      <c r="Q29" s="39" t="n">
        <v>0.0251006</v>
      </c>
      <c r="R29" s="39" t="n">
        <v>0.0754561</v>
      </c>
      <c r="S29" s="39" t="n">
        <v>0.0781642</v>
      </c>
      <c r="T29" s="39" t="n">
        <v>0.0711375</v>
      </c>
      <c r="U29" s="39" t="n">
        <v>0.0405381</v>
      </c>
      <c r="V29" s="39" t="n">
        <v>0.0409246</v>
      </c>
      <c r="W29" s="39" t="n">
        <v>0.0438209</v>
      </c>
      <c r="X29" s="39" t="n">
        <v>0.0530233</v>
      </c>
      <c r="Y29" s="39" t="n">
        <v>0.0550433</v>
      </c>
      <c r="Z29" s="39" t="n">
        <v>0.053712</v>
      </c>
      <c r="AA29" s="39" t="n">
        <v>0.0522949</v>
      </c>
      <c r="AB29" s="39" t="n">
        <v>0.0506452</v>
      </c>
      <c r="AC29" s="39" t="n">
        <v>0.1115283</v>
      </c>
      <c r="AD29" s="39" t="n">
        <v>0.1457812</v>
      </c>
      <c r="AE29" s="39" t="n">
        <v>0.4753924</v>
      </c>
      <c r="AF29" s="39" t="n">
        <v>0.5443608</v>
      </c>
      <c r="AG29" s="16"/>
      <c r="AH29" s="16"/>
    </row>
    <row r="30" s="18" customFormat="true" ht="12.75" hidden="false" customHeight="true" outlineLevel="0" collapsed="false">
      <c r="A30" s="38" t="s">
        <v>126</v>
      </c>
      <c r="B30" s="16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n">
        <v>0.2229976</v>
      </c>
      <c r="K30" s="39" t="n">
        <v>0.2159606</v>
      </c>
      <c r="L30" s="39" t="n">
        <v>0.1201716</v>
      </c>
      <c r="M30" s="39" t="n">
        <v>0.1632412</v>
      </c>
      <c r="N30" s="39" t="n">
        <v>0.2346214</v>
      </c>
      <c r="O30" s="39" t="n">
        <v>0.1807632</v>
      </c>
      <c r="P30" s="39" t="n">
        <v>0.6685653</v>
      </c>
      <c r="Q30" s="39" t="n">
        <v>0.4853873</v>
      </c>
      <c r="R30" s="39" t="n">
        <v>0.3841837</v>
      </c>
      <c r="S30" s="39" t="n">
        <v>0.4269377</v>
      </c>
      <c r="T30" s="39" t="n">
        <v>0.2986018</v>
      </c>
      <c r="U30" s="39" t="n">
        <v>0.4468202</v>
      </c>
      <c r="V30" s="39" t="n">
        <v>0.4128835</v>
      </c>
      <c r="W30" s="39" t="n">
        <v>0.3239308</v>
      </c>
      <c r="X30" s="39" t="n">
        <v>0.3656236</v>
      </c>
      <c r="Y30" s="39" t="n">
        <v>0.1755813</v>
      </c>
      <c r="Z30" s="39" t="n">
        <v>0.4602994</v>
      </c>
      <c r="AA30" s="39" t="n">
        <v>0.3910493</v>
      </c>
      <c r="AB30" s="39" t="n">
        <v>0.5317743</v>
      </c>
      <c r="AC30" s="39" t="n">
        <v>0.6048266</v>
      </c>
      <c r="AD30" s="39" t="n">
        <v>0.5516719</v>
      </c>
      <c r="AE30" s="39" t="n">
        <v>0.5899063</v>
      </c>
      <c r="AF30" s="39" t="n">
        <v>0.515414</v>
      </c>
      <c r="AG30" s="16"/>
      <c r="AH30" s="16"/>
    </row>
    <row r="31" s="18" customFormat="true" ht="12.75" hidden="false" customHeight="true" outlineLevel="0" collapsed="false">
      <c r="A31" s="38" t="s">
        <v>220</v>
      </c>
      <c r="B31" s="16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n">
        <v>4.2081183</v>
      </c>
      <c r="K31" s="39" t="n">
        <v>3.2195428</v>
      </c>
      <c r="L31" s="39" t="n">
        <v>0.1581914</v>
      </c>
      <c r="M31" s="39" t="n">
        <v>1.0162038</v>
      </c>
      <c r="N31" s="39" t="n">
        <v>0.9286337</v>
      </c>
      <c r="O31" s="39" t="n">
        <v>0.9347488</v>
      </c>
      <c r="P31" s="39" t="n">
        <v>0.7184281</v>
      </c>
      <c r="Q31" s="39" t="n">
        <v>0.5347749</v>
      </c>
      <c r="R31" s="39" t="n">
        <v>0.3544573</v>
      </c>
      <c r="S31" s="39" t="n">
        <v>-0.0194633</v>
      </c>
      <c r="T31" s="39" t="n">
        <v>0.0656046</v>
      </c>
      <c r="U31" s="39" t="n">
        <v>0.4549278</v>
      </c>
      <c r="V31" s="39" t="n">
        <v>0.4683591</v>
      </c>
      <c r="W31" s="39" t="n">
        <v>0.5636567</v>
      </c>
      <c r="X31" s="39" t="n">
        <v>0.5270678</v>
      </c>
      <c r="Y31" s="39" t="n">
        <v>0.5866645</v>
      </c>
      <c r="Z31" s="39" t="n">
        <v>0.5521095</v>
      </c>
      <c r="AA31" s="39" t="n">
        <v>0.528178</v>
      </c>
      <c r="AB31" s="39" t="n">
        <v>0.5507663</v>
      </c>
      <c r="AC31" s="39" t="n">
        <v>0.6482582</v>
      </c>
      <c r="AD31" s="39" t="n">
        <v>0.6884666</v>
      </c>
      <c r="AE31" s="39" t="n">
        <v>0.6834336</v>
      </c>
      <c r="AF31" s="39" t="n">
        <v>0.5125997</v>
      </c>
      <c r="AG31" s="16"/>
      <c r="AH31" s="16"/>
    </row>
    <row r="32" s="18" customFormat="true" ht="12.75" hidden="false" customHeight="true" outlineLevel="0" collapsed="false">
      <c r="A32" s="38" t="s">
        <v>124</v>
      </c>
      <c r="B32" s="16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n">
        <v>0.0288359</v>
      </c>
      <c r="K32" s="39" t="n">
        <v>0.011535</v>
      </c>
      <c r="L32" s="39" t="n">
        <v>-0.0006112</v>
      </c>
      <c r="M32" s="39" t="n">
        <v>0.0102707</v>
      </c>
      <c r="N32" s="39" t="n">
        <v>0.0063532</v>
      </c>
      <c r="O32" s="39" t="n">
        <v>0.0173997</v>
      </c>
      <c r="P32" s="39" t="n">
        <v>-0.1966421</v>
      </c>
      <c r="Q32" s="39" t="n">
        <v>-0.1324733</v>
      </c>
      <c r="R32" s="39" t="n">
        <v>-0.1401596</v>
      </c>
      <c r="S32" s="39" t="n">
        <v>-0.0803314</v>
      </c>
      <c r="T32" s="39" t="n">
        <v>0.2608375</v>
      </c>
      <c r="U32" s="39" t="s">
        <v>97</v>
      </c>
      <c r="V32" s="39" t="n">
        <v>0.1273209</v>
      </c>
      <c r="W32" s="39" t="n">
        <v>0.0085923</v>
      </c>
      <c r="X32" s="39" t="n">
        <v>0.0079139</v>
      </c>
      <c r="Y32" s="39" t="n">
        <v>-0.16513</v>
      </c>
      <c r="Z32" s="39" t="n">
        <v>-0.1392765</v>
      </c>
      <c r="AA32" s="39" t="n">
        <v>0.2225437</v>
      </c>
      <c r="AB32" s="39" t="n">
        <v>0.2543769</v>
      </c>
      <c r="AC32" s="39" t="n">
        <v>0.3828423</v>
      </c>
      <c r="AD32" s="39" t="n">
        <v>0.3160256</v>
      </c>
      <c r="AE32" s="39" t="n">
        <v>0.4968353</v>
      </c>
      <c r="AF32" s="39" t="n">
        <v>0.463953</v>
      </c>
      <c r="AG32" s="16"/>
      <c r="AH32" s="16"/>
    </row>
    <row r="33" s="18" customFormat="true" ht="12.75" hidden="false" customHeight="true" outlineLevel="0" collapsed="false">
      <c r="A33" s="38" t="s">
        <v>103</v>
      </c>
      <c r="B33" s="16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n">
        <v>0.723781</v>
      </c>
      <c r="K33" s="39" t="n">
        <v>1.1874628</v>
      </c>
      <c r="L33" s="39" t="n">
        <v>0.6121867</v>
      </c>
      <c r="M33" s="39" t="n">
        <v>0.6533518</v>
      </c>
      <c r="N33" s="39" t="n">
        <v>0.6162904</v>
      </c>
      <c r="O33" s="39" t="n">
        <v>0.6754144</v>
      </c>
      <c r="P33" s="39" t="n">
        <v>1.7115969</v>
      </c>
      <c r="Q33" s="39" t="n">
        <v>1.3818091</v>
      </c>
      <c r="R33" s="39" t="n">
        <v>0.6670864</v>
      </c>
      <c r="S33" s="39" t="n">
        <v>0.412151</v>
      </c>
      <c r="T33" s="39" t="n">
        <v>0.4584416</v>
      </c>
      <c r="U33" s="39" t="n">
        <v>0.4279024</v>
      </c>
      <c r="V33" s="39" t="n">
        <v>0.420159</v>
      </c>
      <c r="W33" s="39" t="n">
        <v>0.6779347</v>
      </c>
      <c r="X33" s="39" t="n">
        <v>0.7233333</v>
      </c>
      <c r="Y33" s="39" t="n">
        <v>0.5887548</v>
      </c>
      <c r="Z33" s="39" t="n">
        <v>0.5008957</v>
      </c>
      <c r="AA33" s="39" t="n">
        <v>0.5165569</v>
      </c>
      <c r="AB33" s="39" t="n">
        <v>0.5317743</v>
      </c>
      <c r="AC33" s="39" t="n">
        <v>0.6782851</v>
      </c>
      <c r="AD33" s="39" t="n">
        <v>0.5177229</v>
      </c>
      <c r="AE33" s="39" t="n">
        <v>0.3768466</v>
      </c>
      <c r="AF33" s="39" t="n">
        <v>0.35098</v>
      </c>
      <c r="AG33" s="16"/>
      <c r="AH33" s="16"/>
    </row>
    <row r="34" s="18" customFormat="true" ht="12.75" hidden="false" customHeight="true" outlineLevel="0" collapsed="false">
      <c r="A34" s="38" t="s">
        <v>130</v>
      </c>
      <c r="B34" s="16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n">
        <v>0.0009612</v>
      </c>
      <c r="K34" s="39" t="s">
        <v>97</v>
      </c>
      <c r="L34" s="39" t="n">
        <v>0.001304</v>
      </c>
      <c r="M34" s="39" t="n">
        <v>-0.0135419</v>
      </c>
      <c r="N34" s="39" t="n">
        <v>0.0017352</v>
      </c>
      <c r="O34" s="39" t="n">
        <v>-0.002082</v>
      </c>
      <c r="P34" s="39" t="n">
        <v>0.110062</v>
      </c>
      <c r="Q34" s="39" t="n">
        <v>0.1904312</v>
      </c>
      <c r="R34" s="39" t="n">
        <v>0.2708846</v>
      </c>
      <c r="S34" s="39" t="n">
        <v>0.287812</v>
      </c>
      <c r="T34" s="39" t="n">
        <v>0.211656</v>
      </c>
      <c r="U34" s="39" t="n">
        <v>0.2576423</v>
      </c>
      <c r="V34" s="39" t="n">
        <v>0.4128835</v>
      </c>
      <c r="W34" s="39" t="n">
        <v>0.3849363</v>
      </c>
      <c r="X34" s="39" t="n">
        <v>0.2484974</v>
      </c>
      <c r="Y34" s="39" t="n">
        <v>0.1992708</v>
      </c>
      <c r="Z34" s="39" t="n">
        <v>0.2348339</v>
      </c>
      <c r="AA34" s="39" t="n">
        <v>0.2672848</v>
      </c>
      <c r="AB34" s="39" t="n">
        <v>0.2785485</v>
      </c>
      <c r="AC34" s="39" t="n">
        <v>0.340483</v>
      </c>
      <c r="AD34" s="39" t="n">
        <v>0.3394904</v>
      </c>
      <c r="AE34" s="39" t="n">
        <v>0.3453667</v>
      </c>
      <c r="AF34" s="39" t="n">
        <v>0.3292699</v>
      </c>
      <c r="AG34" s="16"/>
      <c r="AH34" s="16"/>
    </row>
    <row r="35" s="18" customFormat="true" ht="12.75" hidden="false" customHeight="true" outlineLevel="0" collapsed="false">
      <c r="A35" s="38" t="s">
        <v>238</v>
      </c>
      <c r="B35" s="16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n">
        <v>0.0144179</v>
      </c>
      <c r="K35" s="39" t="n">
        <v>0.0128167</v>
      </c>
      <c r="L35" s="39" t="n">
        <v>0.0023227</v>
      </c>
      <c r="M35" s="39" t="n">
        <v>0.0039746</v>
      </c>
      <c r="N35" s="39" t="n">
        <v>0.0027428</v>
      </c>
      <c r="O35" s="39" t="n">
        <v>0.0024538</v>
      </c>
      <c r="P35" s="39" t="n">
        <v>0.0115968</v>
      </c>
      <c r="Q35" s="39" t="n">
        <v>0.0258871</v>
      </c>
      <c r="R35" s="39" t="n">
        <v>0.0512942</v>
      </c>
      <c r="S35" s="39" t="n">
        <v>-0.0031212</v>
      </c>
      <c r="T35" s="39" t="n">
        <v>-0.0834329</v>
      </c>
      <c r="U35" s="39" t="n">
        <v>-0.023422</v>
      </c>
      <c r="V35" s="39" t="n">
        <v>-0.020917</v>
      </c>
      <c r="W35" s="39" t="n">
        <v>0.0163254</v>
      </c>
      <c r="X35" s="39" t="n">
        <v>0.0387783</v>
      </c>
      <c r="Y35" s="39" t="n">
        <v>0.1874261</v>
      </c>
      <c r="Z35" s="39" t="n">
        <v>0.257318</v>
      </c>
      <c r="AA35" s="39" t="n">
        <v>0.3573482</v>
      </c>
      <c r="AB35" s="39" t="n">
        <v>0.4385412</v>
      </c>
      <c r="AC35" s="39" t="n">
        <v>0.362467</v>
      </c>
      <c r="AD35" s="39" t="n">
        <v>0.3934095</v>
      </c>
      <c r="AE35" s="39" t="n">
        <v>0.3595098</v>
      </c>
      <c r="AF35" s="39" t="n">
        <v>0.3264557</v>
      </c>
      <c r="AG35" s="16"/>
      <c r="AH35" s="16"/>
    </row>
    <row r="36" s="18" customFormat="true" ht="12.75" hidden="false" customHeight="true" outlineLevel="0" collapsed="false">
      <c r="A36" s="38" t="s">
        <v>198</v>
      </c>
      <c r="B36" s="16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n">
        <v>0.0009612</v>
      </c>
      <c r="K36" s="39" t="s">
        <v>97</v>
      </c>
      <c r="L36" s="39" t="s">
        <v>97</v>
      </c>
      <c r="M36" s="39" t="s">
        <v>97</v>
      </c>
      <c r="N36" s="39" t="s">
        <v>97</v>
      </c>
      <c r="O36" s="39" t="n">
        <v>0.0012889</v>
      </c>
      <c r="P36" s="39" t="n">
        <v>-0.0037095</v>
      </c>
      <c r="Q36" s="39" t="n">
        <v>0.0216156</v>
      </c>
      <c r="R36" s="39" t="n">
        <v>0.008943</v>
      </c>
      <c r="S36" s="39" t="n">
        <v>0.0590431</v>
      </c>
      <c r="T36" s="39" t="n">
        <v>0.1615963</v>
      </c>
      <c r="U36" s="39" t="n">
        <v>0.3693473</v>
      </c>
      <c r="V36" s="39" t="n">
        <v>0.3546797</v>
      </c>
      <c r="W36" s="39" t="n">
        <v>0.1916089</v>
      </c>
      <c r="X36" s="39" t="n">
        <v>0.1234573</v>
      </c>
      <c r="Y36" s="39" t="n">
        <v>0.1330795</v>
      </c>
      <c r="Z36" s="39" t="n">
        <v>0.1292836</v>
      </c>
      <c r="AA36" s="39" t="n">
        <v>0.1876804</v>
      </c>
      <c r="AB36" s="39" t="n">
        <v>0.2296298</v>
      </c>
      <c r="AC36" s="39" t="n">
        <v>0.3179629</v>
      </c>
      <c r="AD36" s="39" t="n">
        <v>0.3010481</v>
      </c>
      <c r="AE36" s="39" t="n">
        <v>0.2764758</v>
      </c>
      <c r="AF36" s="39" t="n">
        <v>0.3047455</v>
      </c>
      <c r="AG36" s="16"/>
      <c r="AH36" s="16"/>
    </row>
    <row r="37" s="18" customFormat="true" ht="12.75" hidden="false" customHeight="true" outlineLevel="0" collapsed="false">
      <c r="A37" s="38" t="s">
        <v>239</v>
      </c>
      <c r="B37" s="16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n">
        <v>0.0307583</v>
      </c>
      <c r="K37" s="39" t="n">
        <v>0.0205066</v>
      </c>
      <c r="L37" s="39" t="n">
        <v>0.0207417</v>
      </c>
      <c r="M37" s="39" t="n">
        <v>0.0094969</v>
      </c>
      <c r="N37" s="39" t="n">
        <v>0.0134621</v>
      </c>
      <c r="O37" s="39" t="n">
        <v>-0.0021316</v>
      </c>
      <c r="P37" s="39" t="n">
        <v>0.1039394</v>
      </c>
      <c r="Q37" s="39" t="n">
        <v>0.0853774</v>
      </c>
      <c r="R37" s="39" t="n">
        <v>0.0882587</v>
      </c>
      <c r="S37" s="39" t="n">
        <v>0.1399242</v>
      </c>
      <c r="T37" s="39" t="n">
        <v>0.1334926</v>
      </c>
      <c r="U37" s="39" t="n">
        <v>0.1432347</v>
      </c>
      <c r="V37" s="39" t="n">
        <v>0.1282303</v>
      </c>
      <c r="W37" s="39" t="n">
        <v>0.1606765</v>
      </c>
      <c r="X37" s="39" t="n">
        <v>0.207345</v>
      </c>
      <c r="Y37" s="39" t="n">
        <v>0.2612817</v>
      </c>
      <c r="Z37" s="39" t="n">
        <v>0.2117252</v>
      </c>
      <c r="AA37" s="39" t="n">
        <v>0.2539206</v>
      </c>
      <c r="AB37" s="39" t="n">
        <v>0.2900587</v>
      </c>
      <c r="AC37" s="39" t="n">
        <v>0.2820379</v>
      </c>
      <c r="AD37" s="39" t="n">
        <v>0.2910631</v>
      </c>
      <c r="AE37" s="39" t="n">
        <v>0.2600515</v>
      </c>
      <c r="AF37" s="39" t="n">
        <v>0.2605213</v>
      </c>
      <c r="AG37" s="16"/>
      <c r="AH37" s="16"/>
    </row>
    <row r="38" s="18" customFormat="true" ht="12.75" hidden="false" customHeight="true" outlineLevel="0" collapsed="false">
      <c r="A38" s="38" t="s">
        <v>102</v>
      </c>
      <c r="B38" s="16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n">
        <v>0.1855109</v>
      </c>
      <c r="K38" s="39" t="n">
        <v>0.1448282</v>
      </c>
      <c r="L38" s="39" t="n">
        <v>0.0923394</v>
      </c>
      <c r="M38" s="39" t="n">
        <v>0.0817437</v>
      </c>
      <c r="N38" s="39" t="n">
        <v>0.1336975</v>
      </c>
      <c r="O38" s="39" t="n">
        <v>0.1096774</v>
      </c>
      <c r="P38" s="39" t="n">
        <v>0.7930513</v>
      </c>
      <c r="Q38" s="39" t="n">
        <v>0.8684057</v>
      </c>
      <c r="R38" s="39" t="n">
        <v>0.4576734</v>
      </c>
      <c r="S38" s="39" t="n">
        <v>0.8547257</v>
      </c>
      <c r="T38" s="39" t="n">
        <v>0.6490199</v>
      </c>
      <c r="U38" s="39" t="n">
        <v>0.6567176</v>
      </c>
      <c r="V38" s="39" t="n">
        <v>0.5993177</v>
      </c>
      <c r="W38" s="39" t="n">
        <v>0.6452838</v>
      </c>
      <c r="X38" s="39" t="n">
        <v>0.4376404</v>
      </c>
      <c r="Y38" s="39" t="n">
        <v>0.2640687</v>
      </c>
      <c r="Z38" s="39" t="n">
        <v>0.2392058</v>
      </c>
      <c r="AA38" s="39" t="n">
        <v>0.2393942</v>
      </c>
      <c r="AB38" s="39" t="n">
        <v>0.2083358</v>
      </c>
      <c r="AC38" s="39" t="n">
        <v>0.1806973</v>
      </c>
      <c r="AD38" s="39" t="n">
        <v>0.1622564</v>
      </c>
      <c r="AE38" s="39" t="n">
        <v>0.2386087</v>
      </c>
      <c r="AF38" s="39" t="n">
        <v>0.2006175</v>
      </c>
      <c r="AG38" s="16"/>
      <c r="AH38" s="16"/>
    </row>
    <row r="39" s="18" customFormat="true" ht="12.75" hidden="false" customHeight="true" outlineLevel="0" collapsed="false">
      <c r="A39" s="38" t="s">
        <v>187</v>
      </c>
      <c r="B39" s="16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s">
        <v>97</v>
      </c>
      <c r="L39" s="39" t="n">
        <v>-0.1194789</v>
      </c>
      <c r="M39" s="39" t="n">
        <v>0.298449</v>
      </c>
      <c r="N39" s="39" t="n">
        <v>-0.0208789</v>
      </c>
      <c r="O39" s="39" t="n">
        <v>0.0091956</v>
      </c>
      <c r="P39" s="39" t="n">
        <v>0.0001261</v>
      </c>
      <c r="Q39" s="39" t="n">
        <v>0.0059124</v>
      </c>
      <c r="R39" s="39" t="n">
        <v>0.0070812</v>
      </c>
      <c r="S39" s="39" t="n">
        <v>0.4127006</v>
      </c>
      <c r="T39" s="39" t="n">
        <v>0.4312162</v>
      </c>
      <c r="U39" s="39" t="n">
        <v>0.1342262</v>
      </c>
      <c r="V39" s="39" t="n">
        <v>0.1218643</v>
      </c>
      <c r="W39" s="39" t="n">
        <v>0.184735</v>
      </c>
      <c r="X39" s="39" t="n">
        <v>0.185186</v>
      </c>
      <c r="Y39" s="39" t="n">
        <v>0.0647979</v>
      </c>
      <c r="Z39" s="39" t="n">
        <v>0.1105468</v>
      </c>
      <c r="AA39" s="39" t="n">
        <v>0.1318992</v>
      </c>
      <c r="AB39" s="39" t="n">
        <v>0.1835888</v>
      </c>
      <c r="AC39" s="39" t="n">
        <v>0.2648797</v>
      </c>
      <c r="AD39" s="39" t="n">
        <v>0.2945578</v>
      </c>
      <c r="AE39" s="39" t="n">
        <v>0.2039351</v>
      </c>
      <c r="AF39" s="39" t="n">
        <v>0.1624237</v>
      </c>
      <c r="AG39" s="16"/>
      <c r="AH39" s="16"/>
    </row>
    <row r="40" s="18" customFormat="true" ht="12.75" hidden="false" customHeight="true" outlineLevel="0" collapsed="false">
      <c r="A40" s="38" t="s">
        <v>182</v>
      </c>
      <c r="B40" s="16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n">
        <v>0.012816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n">
        <v>0.0013561</v>
      </c>
      <c r="R40" s="39" t="n">
        <v>-0.0366088</v>
      </c>
      <c r="S40" s="39" t="n">
        <v>0.0404405</v>
      </c>
      <c r="T40" s="39" t="n">
        <v>0.0316167</v>
      </c>
      <c r="U40" s="39" t="n">
        <v>0.0243229</v>
      </c>
      <c r="V40" s="39" t="n">
        <v>-0.0381963</v>
      </c>
      <c r="W40" s="39" t="n">
        <v>-0.0085923</v>
      </c>
      <c r="X40" s="39" t="n">
        <v>-0.0031656</v>
      </c>
      <c r="Y40" s="39" t="n">
        <v>0.0097545</v>
      </c>
      <c r="Z40" s="39" t="n">
        <v>0.021235</v>
      </c>
      <c r="AA40" s="39" t="n">
        <v>0.0488085</v>
      </c>
      <c r="AB40" s="39" t="n">
        <v>0.0569758</v>
      </c>
      <c r="AC40" s="39" t="n">
        <v>0.08311</v>
      </c>
      <c r="AD40" s="39" t="n">
        <v>0.1897152</v>
      </c>
      <c r="AE40" s="39" t="n">
        <v>0.1884233</v>
      </c>
      <c r="AF40" s="39" t="n">
        <v>0.1531769</v>
      </c>
      <c r="AG40" s="16"/>
      <c r="AH40" s="16"/>
    </row>
    <row r="41" s="18" customFormat="true" ht="12.75" hidden="false" customHeight="true" outlineLevel="0" collapsed="false">
      <c r="A41" s="38" t="s">
        <v>208</v>
      </c>
      <c r="B41" s="16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n">
        <v>0.0128167</v>
      </c>
      <c r="L41" s="39" t="s">
        <v>97</v>
      </c>
      <c r="M41" s="39" t="s">
        <v>97</v>
      </c>
      <c r="N41" s="39" t="s">
        <v>97</v>
      </c>
      <c r="O41" s="39" t="s">
        <v>97</v>
      </c>
      <c r="P41" s="39" t="s">
        <v>97</v>
      </c>
      <c r="Q41" s="39" t="n">
        <v>0.0013561</v>
      </c>
      <c r="R41" s="39" t="n">
        <v>-0.0366088</v>
      </c>
      <c r="S41" s="39" t="n">
        <v>0.0404405</v>
      </c>
      <c r="T41" s="39" t="n">
        <v>0.0316167</v>
      </c>
      <c r="U41" s="39" t="n">
        <v>0.0243229</v>
      </c>
      <c r="V41" s="39" t="n">
        <v>-0.0381963</v>
      </c>
      <c r="W41" s="39" t="n">
        <v>-0.0085923</v>
      </c>
      <c r="X41" s="39" t="n">
        <v>-0.0031656</v>
      </c>
      <c r="Y41" s="39" t="n">
        <v>0.0097545</v>
      </c>
      <c r="Z41" s="39" t="n">
        <v>0.021235</v>
      </c>
      <c r="AA41" s="39" t="n">
        <v>0.0488085</v>
      </c>
      <c r="AB41" s="39" t="n">
        <v>0.0569758</v>
      </c>
      <c r="AC41" s="39" t="n">
        <v>0.08311</v>
      </c>
      <c r="AD41" s="39" t="n">
        <v>0.1897152</v>
      </c>
      <c r="AE41" s="39" t="n">
        <v>0.1884233</v>
      </c>
      <c r="AF41" s="39" t="n">
        <v>0.1531769</v>
      </c>
      <c r="AG41" s="16"/>
      <c r="AH41" s="16"/>
    </row>
    <row r="42" s="18" customFormat="true" ht="12.75" hidden="false" customHeight="true" outlineLevel="0" collapsed="false">
      <c r="A42" s="38" t="s">
        <v>175</v>
      </c>
      <c r="B42" s="16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n">
        <v>0.1143824</v>
      </c>
      <c r="K42" s="39" t="n">
        <v>0.3287471</v>
      </c>
      <c r="L42" s="39" t="n">
        <v>0.1077429</v>
      </c>
      <c r="M42" s="39" t="n">
        <v>0.0817437</v>
      </c>
      <c r="N42" s="39" t="n">
        <v>0.294879</v>
      </c>
      <c r="O42" s="39" t="n">
        <v>0.2363579</v>
      </c>
      <c r="P42" s="39" t="n">
        <v>0.2725258</v>
      </c>
      <c r="Q42" s="39" t="n">
        <v>0.2644719</v>
      </c>
      <c r="R42" s="39" t="n">
        <v>0.8566994</v>
      </c>
      <c r="S42" s="39" t="n">
        <v>0.0875796</v>
      </c>
      <c r="T42" s="39" t="n">
        <v>0.2441509</v>
      </c>
      <c r="U42" s="39" t="n">
        <v>0.3819592</v>
      </c>
      <c r="V42" s="39" t="n">
        <v>0.336491</v>
      </c>
      <c r="W42" s="39" t="n">
        <v>0.4321941</v>
      </c>
      <c r="X42" s="39" t="n">
        <v>0.6434026</v>
      </c>
      <c r="Y42" s="39" t="n">
        <v>0.5239569</v>
      </c>
      <c r="Z42" s="39" t="n">
        <v>0.9462057</v>
      </c>
      <c r="AA42" s="39" t="n">
        <v>1.0732066</v>
      </c>
      <c r="AB42" s="39" t="n">
        <v>1.0198096</v>
      </c>
      <c r="AC42" s="39" t="n">
        <v>0.8391432</v>
      </c>
      <c r="AD42" s="39" t="n">
        <v>0.5327004</v>
      </c>
      <c r="AE42" s="39" t="n">
        <v>0.365897</v>
      </c>
      <c r="AF42" s="39" t="n">
        <v>0.1350851</v>
      </c>
      <c r="AG42" s="16"/>
      <c r="AH42" s="16"/>
    </row>
    <row r="43" s="18" customFormat="true" ht="12.75" hidden="false" customHeight="true" outlineLevel="0" collapsed="false">
      <c r="A43" s="38" t="s">
        <v>127</v>
      </c>
      <c r="B43" s="16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n">
        <v>0.2672126</v>
      </c>
      <c r="K43" s="39" t="n">
        <v>0.1397015</v>
      </c>
      <c r="L43" s="39" t="n">
        <v>0.0041972</v>
      </c>
      <c r="M43" s="39" t="n">
        <v>0.0035174</v>
      </c>
      <c r="N43" s="39" t="n">
        <v>0.0066611</v>
      </c>
      <c r="O43" s="39" t="n">
        <v>0.0057751</v>
      </c>
      <c r="P43" s="39" t="n">
        <v>0.0058885</v>
      </c>
      <c r="Q43" s="39" t="n">
        <v>0.0080821</v>
      </c>
      <c r="R43" s="39" t="n">
        <v>0.0131269</v>
      </c>
      <c r="S43" s="39" t="n">
        <v>-0.0200025</v>
      </c>
      <c r="T43" s="39" t="n">
        <v>-0.0008782</v>
      </c>
      <c r="U43" s="39" t="n">
        <v>0.0018017</v>
      </c>
      <c r="V43" s="39" t="n">
        <v>0.0800303</v>
      </c>
      <c r="W43" s="39" t="n">
        <v>0.262066</v>
      </c>
      <c r="X43" s="39" t="n">
        <v>-0.0918016</v>
      </c>
      <c r="Y43" s="39" t="n">
        <v>0.1184477</v>
      </c>
      <c r="Z43" s="39" t="n">
        <v>0.0455928</v>
      </c>
      <c r="AA43" s="39" t="n">
        <v>0.0952928</v>
      </c>
      <c r="AB43" s="39" t="n">
        <v>0.0621554</v>
      </c>
      <c r="AC43" s="39" t="n">
        <v>0.0573727</v>
      </c>
      <c r="AD43" s="39" t="n">
        <v>0.0733898</v>
      </c>
      <c r="AE43" s="39" t="n">
        <v>0.1706303</v>
      </c>
      <c r="AF43" s="39" t="n">
        <v>0.1302606</v>
      </c>
      <c r="AG43" s="16"/>
      <c r="AH43" s="16"/>
    </row>
    <row r="44" s="18" customFormat="true" ht="12.75" hidden="false" customHeight="true" outlineLevel="0" collapsed="false">
      <c r="A44" s="38" t="s">
        <v>111</v>
      </c>
      <c r="B44" s="16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n">
        <v>0.0115344</v>
      </c>
      <c r="K44" s="39" t="n">
        <v>0.0070492</v>
      </c>
      <c r="L44" s="39" t="n">
        <v>0.0004075</v>
      </c>
      <c r="M44" s="39" t="n">
        <v>0.001829</v>
      </c>
      <c r="N44" s="39" t="n">
        <v>0.0008116</v>
      </c>
      <c r="O44" s="39" t="n">
        <v>0.0563878</v>
      </c>
      <c r="P44" s="39" t="n">
        <v>0.0448387</v>
      </c>
      <c r="Q44" s="39" t="n">
        <v>0.0169643</v>
      </c>
      <c r="R44" s="39" t="n">
        <v>0.0118613</v>
      </c>
      <c r="S44" s="39" t="n">
        <v>0.0247828</v>
      </c>
      <c r="T44" s="39" t="n">
        <v>0.0184431</v>
      </c>
      <c r="U44" s="39" t="n">
        <v>0.0162152</v>
      </c>
      <c r="V44" s="39" t="n">
        <v>0.0391057</v>
      </c>
      <c r="W44" s="39" t="n">
        <v>0.0463986</v>
      </c>
      <c r="X44" s="39" t="n">
        <v>0.0324471</v>
      </c>
      <c r="Y44" s="39" t="n">
        <v>0.0431986</v>
      </c>
      <c r="Z44" s="39" t="n">
        <v>0.0612067</v>
      </c>
      <c r="AA44" s="39" t="n">
        <v>0.075537</v>
      </c>
      <c r="AB44" s="39" t="n">
        <v>0.0822984</v>
      </c>
      <c r="AC44" s="39" t="n">
        <v>0.0675604</v>
      </c>
      <c r="AD44" s="39" t="n">
        <v>0.0813778</v>
      </c>
      <c r="AE44" s="39" t="n">
        <v>0.0985458</v>
      </c>
      <c r="AF44" s="39" t="n">
        <v>0.0956853</v>
      </c>
      <c r="AG44" s="16"/>
      <c r="AH44" s="16"/>
    </row>
    <row r="45" s="18" customFormat="true" ht="12.75" hidden="false" customHeight="true" outlineLevel="0" collapsed="false">
      <c r="A45" s="38" t="s">
        <v>106</v>
      </c>
      <c r="B45" s="16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n">
        <v>0.0009492</v>
      </c>
      <c r="R45" s="39" t="n">
        <v>-0.0733537</v>
      </c>
      <c r="S45" s="39" t="n">
        <v>-0.1117817</v>
      </c>
      <c r="T45" s="39" t="n">
        <v>-0.2915759</v>
      </c>
      <c r="U45" s="39" t="n">
        <v>-0.2909736</v>
      </c>
      <c r="V45" s="39" t="n">
        <v>-0.1418719</v>
      </c>
      <c r="W45" s="39" t="n">
        <v>-0.110841</v>
      </c>
      <c r="X45" s="39" t="n">
        <v>-0.0846791</v>
      </c>
      <c r="Y45" s="39" t="n">
        <v>-0.0724621</v>
      </c>
      <c r="Z45" s="39" t="n">
        <v>-0.0024982</v>
      </c>
      <c r="AA45" s="39" t="n">
        <v>0.0023242</v>
      </c>
      <c r="AB45" s="39" t="n">
        <v>0.0097837</v>
      </c>
      <c r="AC45" s="39" t="n">
        <v>0.0150134</v>
      </c>
      <c r="AD45" s="39" t="n">
        <v>0.0134798</v>
      </c>
      <c r="AE45" s="39" t="n">
        <v>0.0287425</v>
      </c>
      <c r="AF45" s="39" t="n">
        <v>0.0816139</v>
      </c>
      <c r="AG45" s="16"/>
      <c r="AH45" s="16"/>
    </row>
    <row r="46" s="18" customFormat="true" ht="12.75" hidden="false" customHeight="true" outlineLevel="0" collapsed="false">
      <c r="A46" s="38" t="s">
        <v>104</v>
      </c>
      <c r="B46" s="16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n">
        <v>0.0032042</v>
      </c>
      <c r="L46" s="39" t="s">
        <v>97</v>
      </c>
      <c r="M46" s="39" t="s">
        <v>97</v>
      </c>
      <c r="N46" s="39" t="s">
        <v>97</v>
      </c>
      <c r="O46" s="39" t="s">
        <v>97</v>
      </c>
      <c r="P46" s="39" t="n">
        <v>0.0015667</v>
      </c>
      <c r="Q46" s="39" t="n">
        <v>-0.0035664</v>
      </c>
      <c r="R46" s="39" t="n">
        <v>-0.0070394</v>
      </c>
      <c r="S46" s="39" t="n">
        <v>-0.0108878</v>
      </c>
      <c r="T46" s="39" t="n">
        <v>0.003513</v>
      </c>
      <c r="U46" s="39" t="n">
        <v>0.0081076</v>
      </c>
      <c r="V46" s="39" t="n">
        <v>0.0236453</v>
      </c>
      <c r="W46" s="39" t="n">
        <v>0.0060146</v>
      </c>
      <c r="X46" s="39" t="n">
        <v>0.0229504</v>
      </c>
      <c r="Y46" s="39" t="n">
        <v>0.0292636</v>
      </c>
      <c r="Z46" s="39" t="n">
        <v>0.0387226</v>
      </c>
      <c r="AA46" s="39" t="n">
        <v>0.0360253</v>
      </c>
      <c r="AB46" s="39" t="n">
        <v>0.0483431</v>
      </c>
      <c r="AC46" s="39" t="n">
        <v>0.0353888</v>
      </c>
      <c r="AD46" s="39" t="n">
        <v>0.0409385</v>
      </c>
      <c r="AE46" s="39" t="n">
        <v>0.0643285</v>
      </c>
      <c r="AF46" s="39" t="n">
        <v>0.0687487</v>
      </c>
      <c r="AG46" s="16"/>
      <c r="AH46" s="16"/>
    </row>
    <row r="47" s="18" customFormat="true" ht="12.75" hidden="false" customHeight="true" outlineLevel="0" collapsed="false">
      <c r="A47" s="38" t="s">
        <v>132</v>
      </c>
      <c r="B47" s="16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n">
        <v>0.0028836</v>
      </c>
      <c r="K47" s="39" t="n">
        <v>0.0025633</v>
      </c>
      <c r="L47" s="39" t="n">
        <v>0.0049715</v>
      </c>
      <c r="M47" s="39" t="n">
        <v>0.0314805</v>
      </c>
      <c r="N47" s="39" t="n">
        <v>0.0304507</v>
      </c>
      <c r="O47" s="39" t="n">
        <v>0.0253311</v>
      </c>
      <c r="P47" s="39" t="n">
        <v>-0.0557873</v>
      </c>
      <c r="Q47" s="39" t="n">
        <v>-0.0373187</v>
      </c>
      <c r="R47" s="39" t="n">
        <v>-0.0285026</v>
      </c>
      <c r="S47" s="39" t="n">
        <v>0.0041166</v>
      </c>
      <c r="T47" s="39" t="n">
        <v>0.0026347</v>
      </c>
      <c r="U47" s="39" t="n">
        <v>0.0315297</v>
      </c>
      <c r="V47" s="39" t="n">
        <v>0.0345585</v>
      </c>
      <c r="W47" s="39" t="n">
        <v>0.0223401</v>
      </c>
      <c r="X47" s="39" t="n">
        <v>0.0379869</v>
      </c>
      <c r="Y47" s="39" t="n">
        <v>0.0397148</v>
      </c>
      <c r="Z47" s="39" t="n">
        <v>0.0331016</v>
      </c>
      <c r="AA47" s="39" t="n">
        <v>0.0639159</v>
      </c>
      <c r="AB47" s="39" t="n">
        <v>0.0696371</v>
      </c>
      <c r="AC47" s="39" t="n">
        <v>0.0788205</v>
      </c>
      <c r="AD47" s="39" t="n">
        <v>0.0813778</v>
      </c>
      <c r="AE47" s="39" t="n">
        <v>0.0748218</v>
      </c>
      <c r="AF47" s="39" t="n">
        <v>0.0454304</v>
      </c>
      <c r="AG47" s="16"/>
      <c r="AH47" s="16"/>
    </row>
    <row r="48" s="18" customFormat="true" ht="12.75" hidden="false" customHeight="true" outlineLevel="0" collapsed="false">
      <c r="A48" s="38" t="s">
        <v>213</v>
      </c>
      <c r="B48" s="16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n">
        <v>-0.0009764</v>
      </c>
      <c r="R48" s="39" t="n">
        <v>-0.0004602</v>
      </c>
      <c r="S48" s="39" t="n">
        <v>-0.0005599</v>
      </c>
      <c r="T48" s="39" t="n">
        <v>-0.0052694</v>
      </c>
      <c r="U48" s="39" t="n">
        <v>-0.0099093</v>
      </c>
      <c r="V48" s="39" t="n">
        <v>-0.0045472</v>
      </c>
      <c r="W48" s="39" t="n">
        <v>-0.0042962</v>
      </c>
      <c r="X48" s="39" t="n">
        <v>-0.0023742</v>
      </c>
      <c r="Y48" s="39" t="n">
        <v>-0.002787</v>
      </c>
      <c r="Z48" s="39" t="n">
        <v>-0.0024982</v>
      </c>
      <c r="AA48" s="39" t="s">
        <v>97</v>
      </c>
      <c r="AB48" s="39" t="n">
        <v>0.0046041</v>
      </c>
      <c r="AC48" s="39" t="n">
        <v>0.0150134</v>
      </c>
      <c r="AD48" s="39" t="n">
        <v>0.0274588</v>
      </c>
      <c r="AE48" s="39" t="n">
        <v>0.0282863</v>
      </c>
      <c r="AF48" s="39" t="n">
        <v>0.0289468</v>
      </c>
      <c r="AG48" s="16"/>
      <c r="AH48" s="16"/>
    </row>
    <row r="49" s="18" customFormat="true" ht="12.75" hidden="false" customHeight="true" outlineLevel="0" collapsed="false">
      <c r="A49" s="38" t="s">
        <v>131</v>
      </c>
      <c r="B49" s="16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s">
        <v>97</v>
      </c>
      <c r="N49" s="39" t="s">
        <v>97</v>
      </c>
      <c r="O49" s="39" t="s">
        <v>97</v>
      </c>
      <c r="P49" s="39" t="s">
        <v>97</v>
      </c>
      <c r="Q49" s="39" t="n">
        <v>-0.0009764</v>
      </c>
      <c r="R49" s="39" t="n">
        <v>-0.0004602</v>
      </c>
      <c r="S49" s="39" t="n">
        <v>-0.0005599</v>
      </c>
      <c r="T49" s="39" t="n">
        <v>-0.0052694</v>
      </c>
      <c r="U49" s="39" t="n">
        <v>-0.0099093</v>
      </c>
      <c r="V49" s="39" t="n">
        <v>-0.0045472</v>
      </c>
      <c r="W49" s="39" t="n">
        <v>-0.0042962</v>
      </c>
      <c r="X49" s="39" t="n">
        <v>-0.0023742</v>
      </c>
      <c r="Y49" s="39" t="n">
        <v>-0.002787</v>
      </c>
      <c r="Z49" s="39" t="n">
        <v>-0.0024982</v>
      </c>
      <c r="AA49" s="39" t="s">
        <v>97</v>
      </c>
      <c r="AB49" s="39" t="n">
        <v>0.0046041</v>
      </c>
      <c r="AC49" s="39" t="n">
        <v>0.0150134</v>
      </c>
      <c r="AD49" s="39" t="n">
        <v>0.0274588</v>
      </c>
      <c r="AE49" s="39" t="n">
        <v>0.0282863</v>
      </c>
      <c r="AF49" s="39" t="n">
        <v>0.0289468</v>
      </c>
      <c r="AG49" s="16"/>
      <c r="AH49" s="16"/>
    </row>
    <row r="50" s="18" customFormat="true" ht="12.75" hidden="false" customHeight="true" outlineLevel="0" collapsed="false">
      <c r="A50" s="38" t="s">
        <v>222</v>
      </c>
      <c r="B50" s="16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s">
        <v>97</v>
      </c>
      <c r="U50" s="39" t="s">
        <v>97</v>
      </c>
      <c r="V50" s="39" t="s">
        <v>97</v>
      </c>
      <c r="W50" s="39" t="s">
        <v>97</v>
      </c>
      <c r="X50" s="39" t="n">
        <v>0.4967258</v>
      </c>
      <c r="Y50" s="39" t="n">
        <v>0.4908961</v>
      </c>
      <c r="Z50" s="39" t="s">
        <v>97</v>
      </c>
      <c r="AA50" s="39" t="s">
        <v>97</v>
      </c>
      <c r="AB50" s="39" t="s">
        <v>97</v>
      </c>
      <c r="AC50" s="39" t="s">
        <v>97</v>
      </c>
      <c r="AD50" s="39" t="s">
        <v>97</v>
      </c>
      <c r="AE50" s="39" t="s">
        <v>97</v>
      </c>
      <c r="AF50" s="39" t="s">
        <v>97</v>
      </c>
      <c r="AG50" s="16"/>
      <c r="AH50" s="16"/>
    </row>
    <row r="51" s="18" customFormat="true" ht="12.75" hidden="false" customHeight="true" outlineLevel="0" collapsed="false">
      <c r="A51" s="38" t="s">
        <v>193</v>
      </c>
      <c r="B51" s="16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n">
        <v>0.03097</v>
      </c>
      <c r="M51" s="39" t="n">
        <v>0.0334854</v>
      </c>
      <c r="N51" s="39" t="n">
        <v>0.0054016</v>
      </c>
      <c r="O51" s="39" t="n">
        <v>-0.0057007</v>
      </c>
      <c r="P51" s="39" t="n">
        <v>0.0056364</v>
      </c>
      <c r="Q51" s="39" t="n">
        <v>0.1128918</v>
      </c>
      <c r="R51" s="39" t="n">
        <v>0.0970553</v>
      </c>
      <c r="S51" s="39" t="n">
        <v>0.0341774</v>
      </c>
      <c r="T51" s="39" t="n">
        <v>0.0328023</v>
      </c>
      <c r="U51" s="39" t="n">
        <v>0.1240106</v>
      </c>
      <c r="V51" s="39" t="n">
        <v>0.1410079</v>
      </c>
      <c r="W51" s="39" t="n">
        <v>0.1362485</v>
      </c>
      <c r="X51" s="39" t="n">
        <v>0.1653062</v>
      </c>
      <c r="Y51" s="39" t="n">
        <v>0.2595816</v>
      </c>
      <c r="Z51" s="39" t="s">
        <v>97</v>
      </c>
      <c r="AA51" s="39" t="s">
        <v>97</v>
      </c>
      <c r="AB51" s="39" t="s">
        <v>97</v>
      </c>
      <c r="AC51" s="39" t="s">
        <v>97</v>
      </c>
      <c r="AD51" s="39" t="s">
        <v>97</v>
      </c>
      <c r="AE51" s="39" t="s">
        <v>97</v>
      </c>
      <c r="AF51" s="39" t="s">
        <v>97</v>
      </c>
      <c r="AG51" s="16"/>
      <c r="AH51" s="16"/>
    </row>
    <row r="52" s="18" customFormat="true" ht="12.75" hidden="false" customHeight="true" outlineLevel="0" collapsed="false">
      <c r="A52" s="38" t="s">
        <v>191</v>
      </c>
      <c r="B52" s="16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n">
        <v>0.1066928</v>
      </c>
      <c r="K52" s="39" t="n">
        <v>0.0820266</v>
      </c>
      <c r="L52" s="39" t="n">
        <v>0.0956809</v>
      </c>
      <c r="M52" s="39" t="n">
        <v>0.1954603</v>
      </c>
      <c r="N52" s="39" t="n">
        <v>0.2178287</v>
      </c>
      <c r="O52" s="39" t="n">
        <v>0.2336562</v>
      </c>
      <c r="P52" s="39" t="n">
        <v>0.0680324</v>
      </c>
      <c r="Q52" s="39" t="n">
        <v>0.1195365</v>
      </c>
      <c r="R52" s="39" t="n">
        <v>0.0118403</v>
      </c>
      <c r="S52" s="39" t="n">
        <v>0.1373629</v>
      </c>
      <c r="T52" s="39" t="n">
        <v>0.110509</v>
      </c>
      <c r="U52" s="39" t="n">
        <v>0.221149</v>
      </c>
      <c r="V52" s="39" t="n">
        <v>0.2890639</v>
      </c>
      <c r="W52" s="39" t="n">
        <v>0.3649333</v>
      </c>
      <c r="X52" s="39" t="n">
        <v>0.3531512</v>
      </c>
      <c r="Y52" s="39" t="n">
        <v>0.2579791</v>
      </c>
      <c r="Z52" s="39" t="s">
        <v>97</v>
      </c>
      <c r="AA52" s="39" t="s">
        <v>97</v>
      </c>
      <c r="AB52" s="39" t="s">
        <v>97</v>
      </c>
      <c r="AC52" s="39" t="s">
        <v>97</v>
      </c>
      <c r="AD52" s="39" t="s">
        <v>97</v>
      </c>
      <c r="AE52" s="39" t="s">
        <v>97</v>
      </c>
      <c r="AF52" s="39" t="s">
        <v>97</v>
      </c>
      <c r="AG52" s="16"/>
      <c r="AH52" s="16"/>
    </row>
    <row r="53" s="18" customFormat="true" ht="12.75" hidden="false" customHeight="true" outlineLevel="0" collapsed="false">
      <c r="A53" s="38" t="s">
        <v>176</v>
      </c>
      <c r="B53" s="16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n">
        <v>0.8929515</v>
      </c>
      <c r="K53" s="39" t="n">
        <v>2.8100508</v>
      </c>
      <c r="L53" s="39" t="n">
        <v>1.5830138</v>
      </c>
      <c r="M53" s="39" t="n">
        <v>1.5764508</v>
      </c>
      <c r="N53" s="39" t="n">
        <v>1.0060199</v>
      </c>
      <c r="O53" s="39" t="n">
        <v>1.5680768</v>
      </c>
      <c r="P53" s="39" t="n">
        <v>0.5311499</v>
      </c>
      <c r="Q53" s="39" t="n">
        <v>0.3644676</v>
      </c>
      <c r="R53" s="39" t="n">
        <v>0.0850476</v>
      </c>
      <c r="S53" s="39" t="n">
        <v>0.1368133</v>
      </c>
      <c r="T53" s="39" t="n">
        <v>0.034225</v>
      </c>
      <c r="U53" s="39" t="n">
        <v>0.3134588</v>
      </c>
      <c r="V53" s="39" t="n">
        <v>0.2763227</v>
      </c>
      <c r="W53" s="39" t="n">
        <v>0.2207799</v>
      </c>
      <c r="X53" s="39" t="n">
        <v>0.2663354</v>
      </c>
      <c r="Y53" s="39" t="n">
        <v>0.2180204</v>
      </c>
      <c r="Z53" s="39" t="s">
        <v>97</v>
      </c>
      <c r="AA53" s="39" t="s">
        <v>97</v>
      </c>
      <c r="AB53" s="39" t="s">
        <v>97</v>
      </c>
      <c r="AC53" s="39" t="s">
        <v>97</v>
      </c>
      <c r="AD53" s="39" t="s">
        <v>97</v>
      </c>
      <c r="AE53" s="39" t="s">
        <v>97</v>
      </c>
      <c r="AF53" s="39" t="s">
        <v>97</v>
      </c>
      <c r="AG53" s="16"/>
      <c r="AH53" s="16"/>
    </row>
    <row r="54" s="18" customFormat="true" ht="12.75" hidden="false" customHeight="true" outlineLevel="0" collapsed="false">
      <c r="A54" s="38" t="s">
        <v>212</v>
      </c>
      <c r="B54" s="16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n">
        <v>0.0076896</v>
      </c>
      <c r="K54" s="39" t="s">
        <v>97</v>
      </c>
      <c r="L54" s="39" t="n">
        <v>-0.0010595</v>
      </c>
      <c r="M54" s="39" t="n">
        <v>-0.0007738</v>
      </c>
      <c r="N54" s="39" t="n">
        <v>0.0057095</v>
      </c>
      <c r="O54" s="39" t="n">
        <v>0.0085511</v>
      </c>
      <c r="P54" s="39" t="n">
        <v>0.0771442</v>
      </c>
      <c r="Q54" s="39" t="n">
        <v>0.0471094</v>
      </c>
      <c r="R54" s="39" t="n">
        <v>0.0306887</v>
      </c>
      <c r="S54" s="39" t="n">
        <v>0.0748564</v>
      </c>
      <c r="T54" s="39" t="n">
        <v>0.069381</v>
      </c>
      <c r="U54" s="39" t="n">
        <v>0.029728</v>
      </c>
      <c r="V54" s="39" t="n">
        <v>0.0009094</v>
      </c>
      <c r="W54" s="39" t="n">
        <v>0.0360878</v>
      </c>
      <c r="X54" s="39" t="n">
        <v>0.0435266</v>
      </c>
      <c r="Y54" s="39" t="n">
        <v>0.0578303</v>
      </c>
      <c r="Z54" s="39" t="s">
        <v>97</v>
      </c>
      <c r="AA54" s="39" t="s">
        <v>97</v>
      </c>
      <c r="AB54" s="39" t="s">
        <v>97</v>
      </c>
      <c r="AC54" s="39" t="s">
        <v>97</v>
      </c>
      <c r="AD54" s="39" t="s">
        <v>97</v>
      </c>
      <c r="AE54" s="39" t="s">
        <v>97</v>
      </c>
      <c r="AF54" s="39" t="s">
        <v>97</v>
      </c>
      <c r="AG54" s="16"/>
      <c r="AH54" s="16"/>
    </row>
    <row r="55" s="18" customFormat="true" ht="12.75" hidden="false" customHeight="true" outlineLevel="0" collapsed="false">
      <c r="A55" s="38" t="s">
        <v>129</v>
      </c>
      <c r="B55" s="16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n">
        <v>0.1259167</v>
      </c>
      <c r="K55" s="39" t="n">
        <v>-0.0333233</v>
      </c>
      <c r="L55" s="39" t="n">
        <v>0.0281175</v>
      </c>
      <c r="M55" s="39" t="n">
        <v>0.0159337</v>
      </c>
      <c r="N55" s="39" t="n">
        <v>0.0222783</v>
      </c>
      <c r="O55" s="39" t="n">
        <v>0.0405001</v>
      </c>
      <c r="P55" s="39" t="n">
        <v>0.2673037</v>
      </c>
      <c r="Q55" s="39" t="n">
        <v>0.2688791</v>
      </c>
      <c r="R55" s="39" t="n">
        <v>0.224339</v>
      </c>
      <c r="S55" s="39" t="n">
        <v>0.1516415</v>
      </c>
      <c r="T55" s="39" t="n">
        <v>0.0836524</v>
      </c>
      <c r="U55" s="39" t="n">
        <v>0.080851</v>
      </c>
      <c r="V55" s="39" t="n">
        <v>0.0751921</v>
      </c>
      <c r="W55" s="39" t="n">
        <v>0.0525421</v>
      </c>
      <c r="X55" s="39" t="n">
        <v>0.0448087</v>
      </c>
      <c r="Y55" s="39" t="n">
        <v>0.0432404</v>
      </c>
      <c r="Z55" s="39" t="s">
        <v>97</v>
      </c>
      <c r="AA55" s="39" t="s">
        <v>97</v>
      </c>
      <c r="AB55" s="39" t="s">
        <v>97</v>
      </c>
      <c r="AC55" s="39" t="s">
        <v>97</v>
      </c>
      <c r="AD55" s="39" t="s">
        <v>97</v>
      </c>
      <c r="AE55" s="39" t="s">
        <v>97</v>
      </c>
      <c r="AF55" s="39" t="s">
        <v>97</v>
      </c>
      <c r="AG55" s="16"/>
      <c r="AH55" s="16"/>
    </row>
    <row r="56" s="18" customFormat="true" ht="12.75" hidden="false" customHeight="true" outlineLevel="0" collapsed="false">
      <c r="A56" s="38" t="s">
        <v>186</v>
      </c>
      <c r="B56" s="16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n">
        <v>0.3335352</v>
      </c>
      <c r="K56" s="39" t="n">
        <v>0.1896864</v>
      </c>
      <c r="L56" s="39" t="n">
        <v>0.0942547</v>
      </c>
      <c r="M56" s="39" t="n">
        <v>0.1939479</v>
      </c>
      <c r="N56" s="39" t="n">
        <v>0.2342295</v>
      </c>
      <c r="O56" s="39" t="n">
        <v>0.0187877</v>
      </c>
      <c r="P56" s="39" t="n">
        <v>0.1041915</v>
      </c>
      <c r="Q56" s="39" t="n">
        <v>0.0766444</v>
      </c>
      <c r="R56" s="39" t="n">
        <v>0.049401</v>
      </c>
      <c r="S56" s="39" t="n">
        <v>0.0536511</v>
      </c>
      <c r="T56" s="39" t="n">
        <v>0.1722406</v>
      </c>
      <c r="U56" s="39" t="n">
        <v>0.1929795</v>
      </c>
      <c r="V56" s="39" t="n">
        <v>0.1432906</v>
      </c>
      <c r="W56" s="39" t="n">
        <v>0.0274869</v>
      </c>
      <c r="X56" s="39" t="n">
        <v>0.031632</v>
      </c>
      <c r="Y56" s="39" t="n">
        <v>0.022735</v>
      </c>
      <c r="Z56" s="39" t="s">
        <v>97</v>
      </c>
      <c r="AA56" s="39" t="s">
        <v>97</v>
      </c>
      <c r="AB56" s="39" t="s">
        <v>97</v>
      </c>
      <c r="AC56" s="39" t="s">
        <v>97</v>
      </c>
      <c r="AD56" s="39" t="s">
        <v>97</v>
      </c>
      <c r="AE56" s="39" t="s">
        <v>97</v>
      </c>
      <c r="AF56" s="39" t="s">
        <v>97</v>
      </c>
      <c r="AG56" s="16"/>
      <c r="AH56" s="16"/>
    </row>
    <row r="57" s="18" customFormat="true" ht="12.75" hidden="false" customHeight="true" outlineLevel="0" collapsed="false">
      <c r="A57" s="38" t="s">
        <v>107</v>
      </c>
      <c r="B57" s="16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n">
        <v>0.0009612</v>
      </c>
      <c r="K57" s="39" t="n">
        <v>0.0006408</v>
      </c>
      <c r="L57" s="39" t="n">
        <v>0.0002852</v>
      </c>
      <c r="M57" s="39" t="s">
        <v>97</v>
      </c>
      <c r="N57" s="39" t="n">
        <v>0.0006997</v>
      </c>
      <c r="O57" s="39" t="n">
        <v>0.0006196</v>
      </c>
      <c r="P57" s="39" t="n">
        <v>0.0039436</v>
      </c>
      <c r="Q57" s="39" t="n">
        <v>0.066813</v>
      </c>
      <c r="R57" s="39" t="n">
        <v>0.0511792</v>
      </c>
      <c r="S57" s="39" t="n">
        <v>0.1232399</v>
      </c>
      <c r="T57" s="39" t="n">
        <v>0.0570856</v>
      </c>
      <c r="U57" s="39" t="n">
        <v>0.041439</v>
      </c>
      <c r="V57" s="39" t="n">
        <v>0.0682076</v>
      </c>
      <c r="W57" s="39" t="n">
        <v>0.0644425</v>
      </c>
      <c r="X57" s="39" t="n">
        <v>0.0633114</v>
      </c>
      <c r="Y57" s="39" t="n">
        <v>0.0209025</v>
      </c>
      <c r="Z57" s="39" t="s">
        <v>97</v>
      </c>
      <c r="AA57" s="39" t="s">
        <v>97</v>
      </c>
      <c r="AB57" s="39" t="s">
        <v>97</v>
      </c>
      <c r="AC57" s="39" t="s">
        <v>97</v>
      </c>
      <c r="AD57" s="39" t="s">
        <v>97</v>
      </c>
      <c r="AE57" s="39" t="s">
        <v>97</v>
      </c>
      <c r="AF57" s="39" t="s">
        <v>97</v>
      </c>
      <c r="AG57" s="16"/>
      <c r="AH57" s="16"/>
    </row>
    <row r="58" s="18" customFormat="true" ht="12.75" hidden="false" customHeight="true" outlineLevel="0" collapsed="false">
      <c r="A58" s="38" t="s">
        <v>221</v>
      </c>
      <c r="B58" s="16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n">
        <v>1.5340696</v>
      </c>
      <c r="K58" s="39" t="n">
        <v>1.0817254</v>
      </c>
      <c r="L58" s="39" t="n">
        <v>0.2685423</v>
      </c>
      <c r="M58" s="39" t="n">
        <v>0.0521978</v>
      </c>
      <c r="N58" s="39" t="n">
        <v>0.2778904</v>
      </c>
      <c r="O58" s="39" t="n">
        <v>0.168866</v>
      </c>
      <c r="P58" s="39" t="n">
        <v>0.0499889</v>
      </c>
      <c r="Q58" s="39" t="n">
        <v>0.0087873</v>
      </c>
      <c r="R58" s="39" t="n">
        <v>0.0104597</v>
      </c>
      <c r="S58" s="39" t="n">
        <v>0.0096228</v>
      </c>
      <c r="T58" s="39" t="n">
        <v>-0.0058403</v>
      </c>
      <c r="U58" s="39" t="n">
        <v>0.0403219</v>
      </c>
      <c r="V58" s="39" t="n">
        <v>0.0141963</v>
      </c>
      <c r="W58" s="39" t="n">
        <v>-0.0015122</v>
      </c>
      <c r="X58" s="39" t="n">
        <v>0.014989</v>
      </c>
      <c r="Y58" s="39" t="n">
        <v>0.0125764</v>
      </c>
      <c r="Z58" s="39" t="s">
        <v>97</v>
      </c>
      <c r="AA58" s="39" t="s">
        <v>97</v>
      </c>
      <c r="AB58" s="39" t="s">
        <v>97</v>
      </c>
      <c r="AC58" s="39" t="s">
        <v>97</v>
      </c>
      <c r="AD58" s="39" t="s">
        <v>97</v>
      </c>
      <c r="AE58" s="39" t="s">
        <v>97</v>
      </c>
      <c r="AF58" s="39" t="s">
        <v>97</v>
      </c>
      <c r="AG58" s="16"/>
      <c r="AH58" s="16"/>
    </row>
    <row r="59" s="18" customFormat="true" ht="12.75" hidden="false" customHeight="true" outlineLevel="0" collapsed="false">
      <c r="A59" s="38" t="s">
        <v>120</v>
      </c>
      <c r="B59" s="16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s">
        <v>97</v>
      </c>
      <c r="R59" s="39" t="n">
        <v>-0.001046</v>
      </c>
      <c r="S59" s="39" t="n">
        <v>-0.0010369</v>
      </c>
      <c r="T59" s="39" t="n">
        <v>0.0008782</v>
      </c>
      <c r="U59" s="39" t="s">
        <v>97</v>
      </c>
      <c r="V59" s="39" t="s">
        <v>97</v>
      </c>
      <c r="W59" s="39" t="s">
        <v>97</v>
      </c>
      <c r="X59" s="39" t="n">
        <v>-0.0055398</v>
      </c>
      <c r="Y59" s="39" t="n">
        <v>0.0020903</v>
      </c>
      <c r="Z59" s="39" t="s">
        <v>97</v>
      </c>
      <c r="AA59" s="39" t="s">
        <v>97</v>
      </c>
      <c r="AB59" s="39" t="s">
        <v>97</v>
      </c>
      <c r="AC59" s="39" t="s">
        <v>97</v>
      </c>
      <c r="AD59" s="39" t="s">
        <v>97</v>
      </c>
      <c r="AE59" s="39" t="s">
        <v>97</v>
      </c>
      <c r="AF59" s="39" t="s">
        <v>97</v>
      </c>
      <c r="AG59" s="16"/>
      <c r="AH59" s="16"/>
    </row>
    <row r="60" s="18" customFormat="true" ht="12.75" hidden="false" customHeight="true" outlineLevel="0" collapsed="false">
      <c r="A60" s="38" t="s">
        <v>117</v>
      </c>
      <c r="B60" s="16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s">
        <v>97</v>
      </c>
      <c r="L60" s="39" t="s">
        <v>97</v>
      </c>
      <c r="M60" s="39" t="n">
        <v>0.006683</v>
      </c>
      <c r="N60" s="39" t="n">
        <v>0.0029387</v>
      </c>
      <c r="O60" s="39" t="n">
        <v>0.0003222</v>
      </c>
      <c r="P60" s="39" t="n">
        <v>0.0006663</v>
      </c>
      <c r="Q60" s="39" t="n">
        <v>-6.78E-005</v>
      </c>
      <c r="R60" s="39" t="n">
        <v>0.0008159</v>
      </c>
      <c r="S60" s="39" t="n">
        <v>0.0003733</v>
      </c>
      <c r="T60" s="39" t="n">
        <v>-0.0017565</v>
      </c>
      <c r="U60" s="39" t="n">
        <v>-0.0018017</v>
      </c>
      <c r="V60" s="39" t="n">
        <v>0.006366</v>
      </c>
      <c r="W60" s="39" t="n">
        <v>-0.0017185</v>
      </c>
      <c r="X60" s="39" t="s">
        <v>97</v>
      </c>
      <c r="Y60" s="39" t="n">
        <v>0.0006968</v>
      </c>
      <c r="Z60" s="39" t="s">
        <v>97</v>
      </c>
      <c r="AA60" s="39" t="s">
        <v>97</v>
      </c>
      <c r="AB60" s="39" t="s">
        <v>97</v>
      </c>
      <c r="AC60" s="39" t="s">
        <v>97</v>
      </c>
      <c r="AD60" s="39" t="s">
        <v>97</v>
      </c>
      <c r="AE60" s="39" t="s">
        <v>97</v>
      </c>
      <c r="AF60" s="39" t="s">
        <v>97</v>
      </c>
      <c r="AG60" s="16"/>
      <c r="AH60" s="16"/>
    </row>
    <row r="61" s="18" customFormat="true" ht="12.75" hidden="false" customHeight="true" outlineLevel="0" collapsed="false">
      <c r="A61" s="38" t="s">
        <v>225</v>
      </c>
      <c r="B61" s="16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s">
        <v>97</v>
      </c>
      <c r="L61" s="39" t="s">
        <v>97</v>
      </c>
      <c r="M61" s="39" t="s">
        <v>97</v>
      </c>
      <c r="N61" s="39" t="s">
        <v>97</v>
      </c>
      <c r="O61" s="39" t="s">
        <v>97</v>
      </c>
      <c r="P61" s="39" t="s">
        <v>97</v>
      </c>
      <c r="Q61" s="39" t="n">
        <v>0.0803329</v>
      </c>
      <c r="R61" s="39" t="n">
        <v>0.0677264</v>
      </c>
      <c r="S61" s="39" t="n">
        <v>0.138068</v>
      </c>
      <c r="T61" s="39" t="n">
        <v>0.3709513</v>
      </c>
      <c r="U61" s="39" t="n">
        <v>0.4274159</v>
      </c>
      <c r="V61" s="39" t="n">
        <v>0.455436</v>
      </c>
      <c r="W61" s="39" t="n">
        <v>0.3862767</v>
      </c>
      <c r="X61" s="39" t="s">
        <v>97</v>
      </c>
      <c r="Y61" s="39" t="s">
        <v>97</v>
      </c>
      <c r="Z61" s="39" t="s">
        <v>97</v>
      </c>
      <c r="AA61" s="39" t="s">
        <v>97</v>
      </c>
      <c r="AB61" s="39" t="s">
        <v>97</v>
      </c>
      <c r="AC61" s="39" t="s">
        <v>97</v>
      </c>
      <c r="AD61" s="39" t="s">
        <v>97</v>
      </c>
      <c r="AE61" s="39" t="s">
        <v>97</v>
      </c>
      <c r="AF61" s="39" t="s">
        <v>97</v>
      </c>
      <c r="AG61" s="16"/>
      <c r="AH61" s="16"/>
    </row>
    <row r="62" s="18" customFormat="true" ht="12.75" hidden="false" customHeight="true" outlineLevel="0" collapsed="false">
      <c r="A62" s="38" t="s">
        <v>232</v>
      </c>
      <c r="B62" s="16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s">
        <v>97</v>
      </c>
      <c r="L62" s="39" t="s">
        <v>97</v>
      </c>
      <c r="M62" s="39" t="s">
        <v>97</v>
      </c>
      <c r="N62" s="39" t="s">
        <v>97</v>
      </c>
      <c r="O62" s="39" t="n">
        <v>0.8792037</v>
      </c>
      <c r="P62" s="39" t="n">
        <v>0.5939421</v>
      </c>
      <c r="Q62" s="39" t="n">
        <v>0.5098641</v>
      </c>
      <c r="R62" s="39" t="n">
        <v>0.4428939</v>
      </c>
      <c r="S62" s="39" t="n">
        <v>0.2402685</v>
      </c>
      <c r="T62" s="39" t="n">
        <v>0.1424155</v>
      </c>
      <c r="U62" s="39" t="n">
        <v>-6.31E-005</v>
      </c>
      <c r="V62" s="39" t="n">
        <v>-4.55E-005</v>
      </c>
      <c r="W62" s="39" t="n">
        <v>0.00177</v>
      </c>
      <c r="X62" s="39" t="s">
        <v>97</v>
      </c>
      <c r="Y62" s="39" t="s">
        <v>97</v>
      </c>
      <c r="Z62" s="39" t="s">
        <v>97</v>
      </c>
      <c r="AA62" s="39" t="s">
        <v>97</v>
      </c>
      <c r="AB62" s="39" t="s">
        <v>97</v>
      </c>
      <c r="AC62" s="39" t="s">
        <v>97</v>
      </c>
      <c r="AD62" s="39" t="s">
        <v>97</v>
      </c>
      <c r="AE62" s="39" t="s">
        <v>97</v>
      </c>
      <c r="AF62" s="39" t="s">
        <v>97</v>
      </c>
      <c r="AG62" s="16"/>
      <c r="AH62" s="16"/>
    </row>
    <row r="63" s="18" customFormat="true" ht="12.75" hidden="false" customHeight="true" outlineLevel="0" collapsed="false">
      <c r="A63" s="38" t="s">
        <v>137</v>
      </c>
      <c r="B63" s="16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n">
        <v>0.1364899</v>
      </c>
      <c r="K63" s="39" t="n">
        <v>0.1736656</v>
      </c>
      <c r="L63" s="39" t="n">
        <v>0.042543</v>
      </c>
      <c r="M63" s="39" t="s">
        <v>97</v>
      </c>
      <c r="N63" s="39" t="s">
        <v>97</v>
      </c>
      <c r="O63" s="39" t="s">
        <v>97</v>
      </c>
      <c r="P63" s="39" t="n">
        <v>0.4661967</v>
      </c>
      <c r="Q63" s="39" t="n">
        <v>0.0021154</v>
      </c>
      <c r="R63" s="39" t="s">
        <v>97</v>
      </c>
      <c r="S63" s="39" t="n">
        <v>0.2015907</v>
      </c>
      <c r="T63" s="39" t="n">
        <v>0.0014842</v>
      </c>
      <c r="U63" s="39" t="n">
        <v>5.41E-005</v>
      </c>
      <c r="V63" s="39" t="s">
        <v>97</v>
      </c>
      <c r="W63" s="39" t="s">
        <v>97</v>
      </c>
      <c r="X63" s="39" t="s">
        <v>97</v>
      </c>
      <c r="Y63" s="39" t="s">
        <v>97</v>
      </c>
      <c r="Z63" s="39" t="s">
        <v>97</v>
      </c>
      <c r="AA63" s="39" t="s">
        <v>97</v>
      </c>
      <c r="AB63" s="39" t="s">
        <v>97</v>
      </c>
      <c r="AC63" s="39" t="s">
        <v>97</v>
      </c>
      <c r="AD63" s="39" t="s">
        <v>97</v>
      </c>
      <c r="AE63" s="39" t="s">
        <v>97</v>
      </c>
      <c r="AF63" s="39" t="s">
        <v>97</v>
      </c>
      <c r="AG63" s="16"/>
      <c r="AH63" s="16"/>
    </row>
    <row r="64" s="18" customFormat="true" ht="12.75" hidden="false" customHeight="true" outlineLevel="0" collapsed="false">
      <c r="A64" s="38" t="s">
        <v>190</v>
      </c>
      <c r="B64" s="16" t="n">
        <v>54</v>
      </c>
      <c r="C64" s="39" t="s">
        <v>97</v>
      </c>
      <c r="D64" s="39" t="s">
        <v>97</v>
      </c>
      <c r="E64" s="39" t="s">
        <v>97</v>
      </c>
      <c r="F64" s="39" t="s">
        <v>97</v>
      </c>
      <c r="G64" s="39" t="s">
        <v>97</v>
      </c>
      <c r="H64" s="39" t="s">
        <v>97</v>
      </c>
      <c r="I64" s="39" t="s">
        <v>97</v>
      </c>
      <c r="J64" s="39" t="s">
        <v>97</v>
      </c>
      <c r="K64" s="39" t="s">
        <v>97</v>
      </c>
      <c r="L64" s="39" t="s">
        <v>97</v>
      </c>
      <c r="M64" s="39" t="s">
        <v>97</v>
      </c>
      <c r="N64" s="39" t="n">
        <v>0.0009516</v>
      </c>
      <c r="O64" s="39" t="n">
        <v>0.0009666</v>
      </c>
      <c r="P64" s="39" t="n">
        <v>0.0043578</v>
      </c>
      <c r="Q64" s="39" t="n">
        <v>0.00358</v>
      </c>
      <c r="R64" s="39" t="n">
        <v>0.0035249</v>
      </c>
      <c r="S64" s="39" t="n">
        <v>0.009125</v>
      </c>
      <c r="T64" s="39" t="n">
        <v>0.0105389</v>
      </c>
      <c r="U64" s="39" t="n">
        <v>0.0360339</v>
      </c>
      <c r="V64" s="39" t="n">
        <v>0.0300114</v>
      </c>
      <c r="W64" s="39" t="n">
        <v>0.0343693</v>
      </c>
      <c r="X64" s="39" t="n">
        <v>0.0150365</v>
      </c>
      <c r="Y64" s="39" t="n">
        <v>0.0118448</v>
      </c>
      <c r="Z64" s="39" t="n">
        <v>0.0193613</v>
      </c>
      <c r="AA64" s="39" t="n">
        <v>0.0854149</v>
      </c>
      <c r="AB64" s="39" t="n">
        <v>0.0966862</v>
      </c>
      <c r="AC64" s="39" t="n">
        <v>0.1067026</v>
      </c>
      <c r="AD64" s="39" t="n">
        <v>0.1183224</v>
      </c>
      <c r="AE64" s="39" t="n">
        <v>0.047448</v>
      </c>
      <c r="AF64" s="39" t="n">
        <v>-0.0333692</v>
      </c>
      <c r="AG64" s="16"/>
      <c r="AH64" s="16"/>
    </row>
    <row r="65" s="18" customFormat="true" ht="12.75" hidden="false" customHeight="true" outlineLevel="0" collapsed="false">
      <c r="A65" s="42"/>
      <c r="B65" s="43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16"/>
      <c r="AH65" s="16"/>
    </row>
    <row r="66" customFormat="false" ht="12.75" hidden="false" customHeight="true" outlineLevel="0" collapsed="false">
      <c r="A66" s="30" t="s">
        <v>240</v>
      </c>
      <c r="B66" s="30"/>
      <c r="C66" s="31" t="s">
        <v>97</v>
      </c>
      <c r="D66" s="31" t="s">
        <v>97</v>
      </c>
      <c r="E66" s="31" t="s">
        <v>97</v>
      </c>
      <c r="F66" s="31" t="s">
        <v>97</v>
      </c>
      <c r="G66" s="31" t="s">
        <v>97</v>
      </c>
      <c r="H66" s="31" t="s">
        <v>97</v>
      </c>
      <c r="I66" s="31" t="s">
        <v>97</v>
      </c>
      <c r="J66" s="31" t="s">
        <v>97</v>
      </c>
      <c r="K66" s="31" t="n">
        <v>1561.266</v>
      </c>
      <c r="L66" s="31" t="n">
        <v>2453.996</v>
      </c>
      <c r="M66" s="31" t="n">
        <v>2843.039</v>
      </c>
      <c r="N66" s="31" t="n">
        <v>3573</v>
      </c>
      <c r="O66" s="31" t="n">
        <v>4034.57</v>
      </c>
      <c r="P66" s="31" t="n">
        <v>5553.235</v>
      </c>
      <c r="Q66" s="31" t="n">
        <v>7374.318</v>
      </c>
      <c r="R66" s="31" t="n">
        <v>9560.53</v>
      </c>
      <c r="S66" s="31" t="n">
        <v>9643.796</v>
      </c>
      <c r="T66" s="31" t="n">
        <v>11386.4</v>
      </c>
      <c r="U66" s="31" t="n">
        <v>11100.7</v>
      </c>
      <c r="V66" s="31" t="n">
        <v>10995.8</v>
      </c>
      <c r="W66" s="31" t="n">
        <v>11638.3</v>
      </c>
      <c r="X66" s="31" t="n">
        <v>12635.9</v>
      </c>
      <c r="Y66" s="31" t="n">
        <v>14352.3</v>
      </c>
      <c r="Z66" s="31" t="n">
        <v>15964.2</v>
      </c>
      <c r="AA66" s="31" t="n">
        <v>17215</v>
      </c>
      <c r="AB66" s="31" t="n">
        <v>17375.8</v>
      </c>
      <c r="AC66" s="31" t="n">
        <v>18650</v>
      </c>
      <c r="AD66" s="31" t="n">
        <v>20030</v>
      </c>
      <c r="AE66" s="31" t="n">
        <v>21918.7</v>
      </c>
      <c r="AF66" s="31" t="n">
        <v>24873.2</v>
      </c>
    </row>
    <row r="67" customFormat="false" ht="18" hidden="false" customHeight="true" outlineLevel="0" collapsed="false">
      <c r="A67" s="45" t="s">
        <v>139</v>
      </c>
    </row>
    <row r="68" customFormat="false" ht="12.75" hidden="false" customHeight="true" outlineLevel="0" collapsed="false">
      <c r="A68" s="38" t="s">
        <v>140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n">
        <v>1.2407879</v>
      </c>
      <c r="L68" s="46" t="n">
        <v>0.6440923</v>
      </c>
      <c r="M68" s="46" t="n">
        <v>0.8731502</v>
      </c>
      <c r="N68" s="46" t="n">
        <v>0.5584943</v>
      </c>
      <c r="O68" s="46" t="n">
        <v>0.5812267</v>
      </c>
      <c r="P68" s="46" t="n">
        <v>0.3239373</v>
      </c>
      <c r="Q68" s="46" t="n">
        <v>0.5440368</v>
      </c>
      <c r="R68" s="46" t="n">
        <v>0.5870072</v>
      </c>
      <c r="S68" s="46" t="n">
        <v>0.7329997</v>
      </c>
      <c r="T68" s="46" t="n">
        <v>0.5954472</v>
      </c>
      <c r="U68" s="46" t="n">
        <v>0.8603061</v>
      </c>
      <c r="V68" s="46" t="n">
        <v>0.7884829</v>
      </c>
      <c r="W68" s="46" t="n">
        <v>1.4563983</v>
      </c>
      <c r="X68" s="46" t="n">
        <v>1.9294233</v>
      </c>
      <c r="Y68" s="46" t="n">
        <v>2.6727423</v>
      </c>
      <c r="Z68" s="46" t="n">
        <v>2.7599253</v>
      </c>
      <c r="AA68" s="46" t="n">
        <v>1.926808</v>
      </c>
      <c r="AB68" s="46" t="n">
        <v>2.0165978</v>
      </c>
      <c r="AC68" s="46" t="n">
        <v>1.8675603</v>
      </c>
      <c r="AD68" s="46" t="n">
        <v>1.7788318</v>
      </c>
      <c r="AE68" s="46" t="n">
        <v>2.0849777</v>
      </c>
      <c r="AF68" s="46" t="n">
        <v>2.1014586</v>
      </c>
    </row>
    <row r="69" customFormat="false" ht="12.75" hidden="false" customHeight="true" outlineLevel="0" collapsed="false">
      <c r="A69" s="38" t="s">
        <v>141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n">
        <v>0.3758488</v>
      </c>
      <c r="L69" s="46" t="n">
        <v>0.3328856</v>
      </c>
      <c r="M69" s="46" t="n">
        <v>0.4821953</v>
      </c>
      <c r="N69" s="46" t="n">
        <v>0.4470473</v>
      </c>
      <c r="O69" s="46" t="n">
        <v>0.407404</v>
      </c>
      <c r="P69" s="46" t="n">
        <v>0.3764652</v>
      </c>
      <c r="Q69" s="46" t="n">
        <v>0.4653583</v>
      </c>
      <c r="R69" s="46" t="n">
        <v>0.401097</v>
      </c>
      <c r="S69" s="46" t="n">
        <v>0.4710178</v>
      </c>
      <c r="T69" s="46" t="n">
        <v>0.4470245</v>
      </c>
      <c r="U69" s="46" t="n">
        <v>0.4900592</v>
      </c>
      <c r="V69" s="46" t="n">
        <v>0.5283836</v>
      </c>
      <c r="W69" s="46" t="n">
        <v>0.5112431</v>
      </c>
      <c r="X69" s="46" t="n">
        <v>0.5294439</v>
      </c>
      <c r="Y69" s="46" t="n">
        <v>0.5128098</v>
      </c>
      <c r="Z69" s="46" t="n">
        <v>0.3357512</v>
      </c>
      <c r="AA69" s="46" t="n">
        <v>0.449027</v>
      </c>
      <c r="AB69" s="46" t="n">
        <v>0.4316348</v>
      </c>
      <c r="AC69" s="46" t="n">
        <v>0.3892761</v>
      </c>
      <c r="AD69" s="46" t="n">
        <v>0.3369945</v>
      </c>
      <c r="AE69" s="46" t="n">
        <v>0.3535794</v>
      </c>
      <c r="AF69" s="46" t="n">
        <v>0.3103742</v>
      </c>
    </row>
    <row r="70" customFormat="false" ht="12.75" hidden="false" customHeight="true" outlineLevel="0" collapsed="false">
      <c r="A70" s="38" t="s">
        <v>142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n">
        <v>33.368305</v>
      </c>
      <c r="L70" s="46" t="n">
        <v>20.8364235</v>
      </c>
      <c r="M70" s="46" t="n">
        <v>20.564192</v>
      </c>
      <c r="N70" s="46" t="n">
        <v>19.079457</v>
      </c>
      <c r="O70" s="46" t="n">
        <v>18.8462215</v>
      </c>
      <c r="P70" s="46" t="n">
        <v>16.8410125</v>
      </c>
      <c r="Q70" s="46" t="n">
        <v>16.6568081</v>
      </c>
      <c r="R70" s="46" t="n">
        <v>14.8322426</v>
      </c>
      <c r="S70" s="46" t="n">
        <v>17.3986571</v>
      </c>
      <c r="T70" s="46" t="n">
        <v>14.4698939</v>
      </c>
      <c r="U70" s="46" t="n">
        <v>14.2135181</v>
      </c>
      <c r="V70" s="46" t="n">
        <v>14.7729133</v>
      </c>
      <c r="W70" s="46" t="n">
        <v>14.7994123</v>
      </c>
      <c r="X70" s="46" t="n">
        <v>16.7538521</v>
      </c>
      <c r="Y70" s="46" t="n">
        <v>15.231705</v>
      </c>
      <c r="Z70" s="46" t="n">
        <v>12.9477198</v>
      </c>
      <c r="AA70" s="46" t="n">
        <v>12.1806535</v>
      </c>
      <c r="AB70" s="46" t="n">
        <v>13.7432503</v>
      </c>
      <c r="AC70" s="46" t="n">
        <v>13.5404826</v>
      </c>
      <c r="AD70" s="46" t="n">
        <v>13.1378183</v>
      </c>
      <c r="AE70" s="46" t="n">
        <v>12.7826924</v>
      </c>
      <c r="AF70" s="46" t="n">
        <v>12.2694306</v>
      </c>
    </row>
    <row r="71" customFormat="false" ht="12.75" hidden="false" customHeight="true" outlineLevel="0" collapsed="false">
      <c r="A71" s="38" t="s">
        <v>143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n">
        <v>0.7983905</v>
      </c>
      <c r="L71" s="46" t="n">
        <v>1.7223744</v>
      </c>
      <c r="M71" s="46" t="n">
        <v>2.372391</v>
      </c>
      <c r="N71" s="46" t="n">
        <v>3.4584383</v>
      </c>
      <c r="O71" s="46" t="n">
        <v>1.8817867</v>
      </c>
      <c r="P71" s="46" t="n">
        <v>1.7202766</v>
      </c>
      <c r="Q71" s="46" t="n">
        <v>0.8635104</v>
      </c>
      <c r="R71" s="46" t="n">
        <v>1.4196598</v>
      </c>
      <c r="S71" s="46" t="n">
        <v>1.5199616</v>
      </c>
      <c r="T71" s="46" t="n">
        <v>2.1042647</v>
      </c>
      <c r="U71" s="46" t="n">
        <v>2.5295702</v>
      </c>
      <c r="V71" s="46" t="n">
        <v>3.4213063</v>
      </c>
      <c r="W71" s="46" t="n">
        <v>3.4987928</v>
      </c>
      <c r="X71" s="46" t="n">
        <v>3.3626414</v>
      </c>
      <c r="Y71" s="46" t="n">
        <v>2.5549912</v>
      </c>
      <c r="Z71" s="46" t="n">
        <v>2.2901242</v>
      </c>
      <c r="AA71" s="46" t="n">
        <v>1.4231775</v>
      </c>
      <c r="AB71" s="46" t="n">
        <v>1.1141933</v>
      </c>
      <c r="AC71" s="46" t="n">
        <v>0.8504021</v>
      </c>
      <c r="AD71" s="46" t="n">
        <v>0.7548677</v>
      </c>
      <c r="AE71" s="46" t="n">
        <v>0.756888</v>
      </c>
      <c r="AF71" s="46" t="n">
        <v>0.6894971</v>
      </c>
    </row>
    <row r="72" customFormat="false" ht="12.75" hidden="false" customHeight="true" outlineLevel="0" collapsed="false">
      <c r="A72" s="38" t="s">
        <v>144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n">
        <v>0.0400957</v>
      </c>
      <c r="L72" s="46" t="n">
        <v>0.0883865</v>
      </c>
      <c r="M72" s="46" t="n">
        <v>0.34945</v>
      </c>
      <c r="N72" s="46" t="n">
        <v>1.8572908</v>
      </c>
      <c r="O72" s="46" t="n">
        <v>0.8851749</v>
      </c>
      <c r="P72" s="46" t="n">
        <v>0.646416</v>
      </c>
      <c r="Q72" s="46" t="n">
        <v>0.6924979</v>
      </c>
      <c r="R72" s="46" t="n">
        <v>1.2139076</v>
      </c>
      <c r="S72" s="46" t="n">
        <v>1.3368698</v>
      </c>
      <c r="T72" s="46" t="n">
        <v>1.0556453</v>
      </c>
      <c r="U72" s="46" t="n">
        <v>0.8891331</v>
      </c>
      <c r="V72" s="46" t="n">
        <v>0.9576384</v>
      </c>
      <c r="W72" s="46" t="n">
        <v>0.8875867</v>
      </c>
      <c r="X72" s="46" t="n">
        <v>0.8127636</v>
      </c>
      <c r="Y72" s="46" t="n">
        <v>0.7984783</v>
      </c>
      <c r="Z72" s="46" t="n">
        <v>0.7792436</v>
      </c>
      <c r="AA72" s="46" t="n">
        <v>0.7963985</v>
      </c>
      <c r="AB72" s="46" t="n">
        <v>0.7487425</v>
      </c>
      <c r="AC72" s="46" t="n">
        <v>0.6863271</v>
      </c>
      <c r="AD72" s="46" t="n">
        <v>0.5836246</v>
      </c>
      <c r="AE72" s="46" t="n">
        <v>0.502767</v>
      </c>
      <c r="AF72" s="46" t="n">
        <v>0.4370165</v>
      </c>
    </row>
    <row r="73" customFormat="false" ht="12.75" hidden="false" customHeight="true" outlineLevel="0" collapsed="false">
      <c r="A73" s="38" t="s">
        <v>145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n">
        <v>3.9580059</v>
      </c>
      <c r="L73" s="46" t="n">
        <v>2.383215</v>
      </c>
      <c r="M73" s="46" t="n">
        <v>3.0823707</v>
      </c>
      <c r="N73" s="46" t="n">
        <v>2.4084243</v>
      </c>
      <c r="O73" s="46" t="n">
        <v>3.9330585</v>
      </c>
      <c r="P73" s="46" t="n">
        <v>2.93989</v>
      </c>
      <c r="Q73" s="46" t="n">
        <v>2.1349093</v>
      </c>
      <c r="R73" s="46" t="n">
        <v>2.184314</v>
      </c>
      <c r="S73" s="46" t="n">
        <v>2.5134294</v>
      </c>
      <c r="T73" s="46" t="n">
        <v>2.8340828</v>
      </c>
      <c r="U73" s="46" t="n">
        <v>3.4042898</v>
      </c>
      <c r="V73" s="46" t="n">
        <v>2.8656396</v>
      </c>
      <c r="W73" s="46" t="n">
        <v>1.5397438</v>
      </c>
      <c r="X73" s="46" t="n">
        <v>1.6832992</v>
      </c>
      <c r="Y73" s="46" t="n">
        <v>1.5447002</v>
      </c>
      <c r="Z73" s="46" t="n">
        <v>1.3549066</v>
      </c>
      <c r="AA73" s="46" t="n">
        <v>0.9909962</v>
      </c>
      <c r="AB73" s="46" t="n">
        <v>0.9162168</v>
      </c>
      <c r="AC73" s="46" t="n">
        <v>1.0316354</v>
      </c>
      <c r="AD73" s="46" t="n">
        <v>1.2730904</v>
      </c>
      <c r="AE73" s="46" t="n">
        <v>0.9526112</v>
      </c>
      <c r="AF73" s="46" t="n">
        <v>0.9926346</v>
      </c>
    </row>
    <row r="74" customFormat="false" ht="12.75" hidden="false" customHeight="true" outlineLevel="0" collapsed="false">
      <c r="A74" s="38" t="s">
        <v>146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n">
        <v>20.535386</v>
      </c>
      <c r="L74" s="46" t="n">
        <v>12.772474</v>
      </c>
      <c r="M74" s="46" t="n">
        <v>12.1949435</v>
      </c>
      <c r="N74" s="46" t="n">
        <v>11.829639</v>
      </c>
      <c r="O74" s="46" t="n">
        <v>11.8343962</v>
      </c>
      <c r="P74" s="46" t="n">
        <v>14.8076031</v>
      </c>
      <c r="Q74" s="46" t="n">
        <v>10.0105528</v>
      </c>
      <c r="R74" s="46" t="n">
        <v>8.7674742</v>
      </c>
      <c r="S74" s="46" t="n">
        <v>10.3511937</v>
      </c>
      <c r="T74" s="46" t="n">
        <v>13.4774819</v>
      </c>
      <c r="U74" s="46" t="n">
        <v>13.2261929</v>
      </c>
      <c r="V74" s="46" t="n">
        <v>12.9085651</v>
      </c>
      <c r="W74" s="46" t="n">
        <v>12.7510032</v>
      </c>
      <c r="X74" s="46" t="n">
        <v>11.0201885</v>
      </c>
      <c r="Y74" s="46" t="n">
        <v>11.6657261</v>
      </c>
      <c r="Z74" s="46" t="n">
        <v>12.7779657</v>
      </c>
      <c r="AA74" s="46" t="n">
        <v>13.9814116</v>
      </c>
      <c r="AB74" s="46" t="n">
        <v>13.7271377</v>
      </c>
      <c r="AC74" s="46" t="n">
        <v>12.7099196</v>
      </c>
      <c r="AD74" s="46" t="n">
        <v>12.564653</v>
      </c>
      <c r="AE74" s="46" t="n">
        <v>11.5969469</v>
      </c>
      <c r="AF74" s="46" t="n">
        <v>11.1642249</v>
      </c>
    </row>
    <row r="75" customFormat="false" ht="12.75" hidden="false" customHeight="true" outlineLevel="0" collapsed="false">
      <c r="A75" s="38" t="s">
        <v>206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n">
        <v>3.5624935</v>
      </c>
      <c r="L75" s="46" t="n">
        <v>3.8605605</v>
      </c>
      <c r="M75" s="46" t="n">
        <v>4.3016293</v>
      </c>
      <c r="N75" s="46" t="n">
        <v>4.4185838</v>
      </c>
      <c r="O75" s="46" t="n">
        <v>3.1738946</v>
      </c>
      <c r="P75" s="46" t="n">
        <v>2.9546201</v>
      </c>
      <c r="Q75" s="46" t="n">
        <v>4.1221032</v>
      </c>
      <c r="R75" s="46" t="n">
        <v>2.871117</v>
      </c>
      <c r="S75" s="46" t="n">
        <v>5.9860557</v>
      </c>
      <c r="T75" s="46" t="n">
        <v>3.6403077</v>
      </c>
      <c r="U75" s="46" t="n">
        <v>4.4105327</v>
      </c>
      <c r="V75" s="46" t="n">
        <v>5.0019098</v>
      </c>
      <c r="W75" s="46" t="n">
        <v>5.425191</v>
      </c>
      <c r="X75" s="46" t="n">
        <v>5.9465491</v>
      </c>
      <c r="Y75" s="46" t="n">
        <v>6.1634721</v>
      </c>
      <c r="Z75" s="46" t="n">
        <v>5.3012365</v>
      </c>
      <c r="AA75" s="46" t="n">
        <v>5.2692419</v>
      </c>
      <c r="AB75" s="46" t="n">
        <v>5.2429241</v>
      </c>
      <c r="AC75" s="46" t="n">
        <v>4.7174263</v>
      </c>
      <c r="AD75" s="46" t="n">
        <v>4.1203195</v>
      </c>
      <c r="AE75" s="46" t="n">
        <v>4.3775406</v>
      </c>
      <c r="AF75" s="46" t="n">
        <v>3.441053</v>
      </c>
    </row>
    <row r="76" customFormat="false" ht="12.75" hidden="false" customHeight="true" outlineLevel="0" collapsed="false">
      <c r="A76" s="38" t="s">
        <v>148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n">
        <v>1.1253688</v>
      </c>
      <c r="L76" s="46" t="n">
        <v>1.1401812</v>
      </c>
      <c r="M76" s="46" t="n">
        <v>2.1881867</v>
      </c>
      <c r="N76" s="46" t="n">
        <v>1.895354</v>
      </c>
      <c r="O76" s="46" t="n">
        <v>1.4524472</v>
      </c>
      <c r="P76" s="46" t="n">
        <v>1.5715524</v>
      </c>
      <c r="Q76" s="46" t="n">
        <v>0.9038666</v>
      </c>
      <c r="R76" s="46" t="n">
        <v>0.4441386</v>
      </c>
      <c r="S76" s="46" t="n">
        <v>0.35794</v>
      </c>
      <c r="T76" s="46" t="n">
        <v>0.2221949</v>
      </c>
      <c r="U76" s="46" t="n">
        <v>0.7269812</v>
      </c>
      <c r="V76" s="46" t="n">
        <v>0.6484294</v>
      </c>
      <c r="W76" s="46" t="n">
        <v>0.5971663</v>
      </c>
      <c r="X76" s="46" t="n">
        <v>0.5832588</v>
      </c>
      <c r="Y76" s="46" t="n">
        <v>0.5790013</v>
      </c>
      <c r="Z76" s="46" t="n">
        <v>0.5161549</v>
      </c>
      <c r="AA76" s="46" t="n">
        <v>0.5152483</v>
      </c>
      <c r="AB76" s="46" t="n">
        <v>0.5870233</v>
      </c>
      <c r="AC76" s="46" t="n">
        <v>0.5538874</v>
      </c>
      <c r="AD76" s="46" t="n">
        <v>0.5601598</v>
      </c>
      <c r="AE76" s="46" t="n">
        <v>0.4758494</v>
      </c>
      <c r="AF76" s="46" t="n">
        <v>0.4498818</v>
      </c>
    </row>
    <row r="77" customFormat="false" ht="12.75" hidden="false" customHeight="true" outlineLevel="0" collapsed="false">
      <c r="A77" s="38" t="s">
        <v>149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n">
        <v>3.5257925</v>
      </c>
      <c r="L77" s="46" t="n">
        <v>1.3053811</v>
      </c>
      <c r="M77" s="46" t="n">
        <v>1.8901957</v>
      </c>
      <c r="N77" s="46" t="n">
        <v>2.252197</v>
      </c>
      <c r="O77" s="46" t="n">
        <v>2.5755409</v>
      </c>
      <c r="P77" s="46" t="n">
        <v>14.0552849</v>
      </c>
      <c r="Q77" s="46" t="n">
        <v>1.400238</v>
      </c>
      <c r="R77" s="46" t="n">
        <v>0.8567517</v>
      </c>
      <c r="S77" s="46" t="n">
        <v>1.3137773</v>
      </c>
      <c r="T77" s="46" t="n">
        <v>0.8167639</v>
      </c>
      <c r="U77" s="46" t="n">
        <v>1.5980974</v>
      </c>
      <c r="V77" s="46" t="n">
        <v>2.2190291</v>
      </c>
      <c r="W77" s="46" t="n">
        <v>2.7134547</v>
      </c>
      <c r="X77" s="46" t="n">
        <v>2.8229093</v>
      </c>
      <c r="Y77" s="46" t="n">
        <v>2.9193927</v>
      </c>
      <c r="Z77" s="46" t="n">
        <v>1.9311961</v>
      </c>
      <c r="AA77" s="46" t="n">
        <v>2.02614</v>
      </c>
      <c r="AB77" s="46" t="n">
        <v>3.5428585</v>
      </c>
      <c r="AC77" s="46" t="n">
        <v>3.5093834</v>
      </c>
      <c r="AD77" s="46" t="n">
        <v>4.0454319</v>
      </c>
      <c r="AE77" s="46" t="n">
        <v>5.0117023</v>
      </c>
      <c r="AF77" s="46" t="n">
        <v>5.0214689</v>
      </c>
    </row>
    <row r="78" customFormat="false" ht="12.75" hidden="false" customHeight="true" outlineLevel="0" collapsed="false">
      <c r="A78" s="38" t="s">
        <v>150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n">
        <v>23.7497646</v>
      </c>
      <c r="L78" s="46" t="n">
        <v>46.4441262</v>
      </c>
      <c r="M78" s="46" t="n">
        <v>43.0591701</v>
      </c>
      <c r="N78" s="46" t="n">
        <v>44.2107193</v>
      </c>
      <c r="O78" s="46" t="n">
        <v>46.8889621</v>
      </c>
      <c r="P78" s="46" t="n">
        <v>27.4776414</v>
      </c>
      <c r="Q78" s="46" t="n">
        <v>47.6233599</v>
      </c>
      <c r="R78" s="46" t="n">
        <v>50.2708218</v>
      </c>
      <c r="S78" s="46" t="n">
        <v>39.1053896</v>
      </c>
      <c r="T78" s="46" t="n">
        <v>43.7592215</v>
      </c>
      <c r="U78" s="46" t="n">
        <v>34.1780248</v>
      </c>
      <c r="V78" s="46" t="n">
        <v>27.9415777</v>
      </c>
      <c r="W78" s="46" t="n">
        <v>25.37484</v>
      </c>
      <c r="X78" s="46" t="n">
        <v>23.6041754</v>
      </c>
      <c r="Y78" s="46" t="n">
        <v>25.4140451</v>
      </c>
      <c r="Z78" s="46" t="n">
        <v>28.0847145</v>
      </c>
      <c r="AA78" s="46" t="n">
        <v>29.1600349</v>
      </c>
      <c r="AB78" s="46" t="n">
        <v>25.9049943</v>
      </c>
      <c r="AC78" s="46" t="n">
        <v>27.6080429</v>
      </c>
      <c r="AD78" s="46" t="n">
        <v>28.888667</v>
      </c>
      <c r="AE78" s="46" t="n">
        <v>30.9571279</v>
      </c>
      <c r="AF78" s="46" t="n">
        <v>34.1833781</v>
      </c>
    </row>
    <row r="79" customFormat="false" ht="12.75" hidden="false" customHeight="true" outlineLevel="0" collapsed="false">
      <c r="A79" s="38" t="s">
        <v>151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n">
        <v>4.8135295</v>
      </c>
      <c r="L79" s="46" t="n">
        <v>3.5996799</v>
      </c>
      <c r="M79" s="46" t="n">
        <v>5.1241295</v>
      </c>
      <c r="N79" s="46" t="n">
        <v>4.8516933</v>
      </c>
      <c r="O79" s="46" t="n">
        <v>4.7881683</v>
      </c>
      <c r="P79" s="46" t="n">
        <v>12.9484166</v>
      </c>
      <c r="Q79" s="46" t="n">
        <v>11.7052994</v>
      </c>
      <c r="R79" s="46" t="n">
        <v>13.700684</v>
      </c>
      <c r="S79" s="46" t="n">
        <v>15.7608892</v>
      </c>
      <c r="T79" s="46" t="n">
        <v>12.9285815</v>
      </c>
      <c r="U79" s="46" t="n">
        <v>12.0316737</v>
      </c>
      <c r="V79" s="46" t="n">
        <v>11.7272049</v>
      </c>
      <c r="W79" s="46" t="n">
        <v>15.4361032</v>
      </c>
      <c r="X79" s="46" t="n">
        <v>17.165378</v>
      </c>
      <c r="Y79" s="46" t="n">
        <v>16.1987974</v>
      </c>
      <c r="Z79" s="46" t="n">
        <v>16.9967803</v>
      </c>
      <c r="AA79" s="46" t="n">
        <v>16.9021202</v>
      </c>
      <c r="AB79" s="46" t="n">
        <v>18.0665063</v>
      </c>
      <c r="AC79" s="46" t="n">
        <v>17.8761394</v>
      </c>
      <c r="AD79" s="46" t="n">
        <v>17.9625562</v>
      </c>
      <c r="AE79" s="46" t="n">
        <v>18.00198</v>
      </c>
      <c r="AF79" s="46" t="n">
        <v>18.4901822</v>
      </c>
    </row>
    <row r="80" customFormat="false" ht="12.75" hidden="false" customHeight="true" outlineLevel="0" collapsed="false">
      <c r="A80" s="38" t="s">
        <v>152</v>
      </c>
      <c r="B80" s="38"/>
      <c r="C80" s="46" t="s">
        <v>97</v>
      </c>
      <c r="D80" s="46" t="s">
        <v>97</v>
      </c>
      <c r="E80" s="46" t="s">
        <v>97</v>
      </c>
      <c r="F80" s="46" t="s">
        <v>97</v>
      </c>
      <c r="G80" s="46" t="s">
        <v>97</v>
      </c>
      <c r="H80" s="46" t="s">
        <v>97</v>
      </c>
      <c r="I80" s="46" t="s">
        <v>97</v>
      </c>
      <c r="J80" s="46" t="s">
        <v>97</v>
      </c>
      <c r="K80" s="46" t="n">
        <v>1.1857685</v>
      </c>
      <c r="L80" s="46" t="n">
        <v>2.527714</v>
      </c>
      <c r="M80" s="46" t="n">
        <v>1.9450314</v>
      </c>
      <c r="N80" s="46" t="n">
        <v>1.061321</v>
      </c>
      <c r="O80" s="46" t="n">
        <v>1.1046283</v>
      </c>
      <c r="P80" s="46" t="n">
        <v>1.0563752</v>
      </c>
      <c r="Q80" s="46" t="n">
        <v>0.5877154</v>
      </c>
      <c r="R80" s="46" t="n">
        <v>0.5988685</v>
      </c>
      <c r="S80" s="46" t="n">
        <v>0.7716049</v>
      </c>
      <c r="T80" s="46" t="n">
        <v>1.3884986</v>
      </c>
      <c r="U80" s="46" t="n">
        <v>8.7048565</v>
      </c>
      <c r="V80" s="46" t="n">
        <v>13.1759399</v>
      </c>
      <c r="W80" s="46" t="n">
        <v>11.3289742</v>
      </c>
      <c r="X80" s="46" t="n">
        <v>9.3313496</v>
      </c>
      <c r="Y80" s="46" t="n">
        <v>8.4620583</v>
      </c>
      <c r="Z80" s="46" t="n">
        <v>9.2657321</v>
      </c>
      <c r="AA80" s="46" t="n">
        <v>8.7011327</v>
      </c>
      <c r="AB80" s="46" t="n">
        <v>7.5610907</v>
      </c>
      <c r="AC80" s="46" t="n">
        <v>8.2112601</v>
      </c>
      <c r="AD80" s="46" t="n">
        <v>7.4088867</v>
      </c>
      <c r="AE80" s="46" t="n">
        <v>6.3657972</v>
      </c>
      <c r="AF80" s="46" t="n">
        <v>5.2317354</v>
      </c>
    </row>
    <row r="81" customFormat="false" ht="12.75" hidden="false" customHeight="true" outlineLevel="0" collapsed="false">
      <c r="A81" s="38" t="s">
        <v>153</v>
      </c>
      <c r="B81" s="38"/>
      <c r="C81" s="46" t="s">
        <v>97</v>
      </c>
      <c r="D81" s="46" t="s">
        <v>97</v>
      </c>
      <c r="E81" s="46" t="s">
        <v>97</v>
      </c>
      <c r="F81" s="46" t="s">
        <v>97</v>
      </c>
      <c r="G81" s="46" t="s">
        <v>97</v>
      </c>
      <c r="H81" s="46" t="s">
        <v>97</v>
      </c>
      <c r="I81" s="46" t="s">
        <v>97</v>
      </c>
      <c r="J81" s="46" t="s">
        <v>97</v>
      </c>
      <c r="K81" s="46" t="n">
        <v>0.8538583</v>
      </c>
      <c r="L81" s="46" t="n">
        <v>0.875959</v>
      </c>
      <c r="M81" s="46" t="n">
        <v>1.0934426</v>
      </c>
      <c r="N81" s="46" t="n">
        <v>1.0308144</v>
      </c>
      <c r="O81" s="46" t="n">
        <v>0.9286987</v>
      </c>
      <c r="P81" s="46" t="n">
        <v>1.8827044</v>
      </c>
      <c r="Q81" s="46" t="n">
        <v>1.5867366</v>
      </c>
      <c r="R81" s="46" t="n">
        <v>1.2262918</v>
      </c>
      <c r="S81" s="46" t="n">
        <v>1.5015871</v>
      </c>
      <c r="T81" s="46" t="n">
        <v>1.4368018</v>
      </c>
      <c r="U81" s="46" t="n">
        <v>2.132298</v>
      </c>
      <c r="V81" s="46" t="n">
        <v>2.5482457</v>
      </c>
      <c r="W81" s="46" t="n">
        <v>3.3742041</v>
      </c>
      <c r="X81" s="46" t="n">
        <v>2.8775156</v>
      </c>
      <c r="Y81" s="46" t="n">
        <v>3.0803425</v>
      </c>
      <c r="Z81" s="46" t="n">
        <v>2.6966588</v>
      </c>
      <c r="AA81" s="46" t="n">
        <v>3.1553877</v>
      </c>
      <c r="AB81" s="46" t="n">
        <v>3.524442</v>
      </c>
      <c r="AC81" s="46" t="n">
        <v>3.4289544</v>
      </c>
      <c r="AD81" s="46" t="n">
        <v>3.7069396</v>
      </c>
      <c r="AE81" s="46" t="n">
        <v>2.5457714</v>
      </c>
      <c r="AF81" s="46" t="n">
        <v>2.2630783</v>
      </c>
    </row>
    <row r="82" customFormat="false" ht="12.75" hidden="false" customHeight="true" outlineLevel="0" collapsed="false">
      <c r="A82" s="38" t="s">
        <v>154</v>
      </c>
      <c r="B82" s="38"/>
      <c r="C82" s="46" t="s">
        <v>97</v>
      </c>
      <c r="D82" s="46" t="s">
        <v>97</v>
      </c>
      <c r="E82" s="46" t="s">
        <v>97</v>
      </c>
      <c r="F82" s="46" t="s">
        <v>97</v>
      </c>
      <c r="G82" s="46" t="s">
        <v>97</v>
      </c>
      <c r="H82" s="46" t="s">
        <v>97</v>
      </c>
      <c r="I82" s="46" t="s">
        <v>97</v>
      </c>
      <c r="J82" s="46" t="s">
        <v>97</v>
      </c>
      <c r="K82" s="46" t="s">
        <v>97</v>
      </c>
      <c r="L82" s="46" t="n">
        <v>0.0017522</v>
      </c>
      <c r="M82" s="46" t="n">
        <v>0.0041505</v>
      </c>
      <c r="N82" s="46" t="n">
        <v>0.0230339</v>
      </c>
      <c r="O82" s="46" t="n">
        <v>0.0220594</v>
      </c>
      <c r="P82" s="46" t="s">
        <v>97</v>
      </c>
      <c r="Q82" s="46" t="n">
        <v>1.36E-005</v>
      </c>
      <c r="R82" s="46" t="s">
        <v>97</v>
      </c>
      <c r="S82" s="46" t="s">
        <v>97</v>
      </c>
      <c r="T82" s="46" t="s">
        <v>97</v>
      </c>
      <c r="U82" s="46" t="s">
        <v>97</v>
      </c>
      <c r="V82" s="46" t="s">
        <v>97</v>
      </c>
      <c r="W82" s="46" t="s">
        <v>97</v>
      </c>
      <c r="X82" s="46" t="s">
        <v>97</v>
      </c>
      <c r="Y82" s="46" t="s">
        <v>97</v>
      </c>
      <c r="Z82" s="46" t="s">
        <v>97</v>
      </c>
      <c r="AA82" s="46" t="s">
        <v>97</v>
      </c>
      <c r="AB82" s="46" t="s">
        <v>97</v>
      </c>
      <c r="AC82" s="46" t="s">
        <v>97</v>
      </c>
      <c r="AD82" s="46" t="s">
        <v>97</v>
      </c>
      <c r="AE82" s="46" t="s">
        <v>97</v>
      </c>
      <c r="AF82" s="46" t="s">
        <v>97</v>
      </c>
    </row>
    <row r="83" customFormat="false" ht="12.75" hidden="false" customHeight="true" outlineLevel="0" collapsed="false">
      <c r="A83" s="47" t="s">
        <v>155</v>
      </c>
      <c r="B83" s="47"/>
      <c r="C83" s="48" t="s">
        <v>97</v>
      </c>
      <c r="D83" s="48" t="s">
        <v>97</v>
      </c>
      <c r="E83" s="48" t="s">
        <v>97</v>
      </c>
      <c r="F83" s="48" t="s">
        <v>97</v>
      </c>
      <c r="G83" s="48" t="s">
        <v>97</v>
      </c>
      <c r="H83" s="48" t="s">
        <v>97</v>
      </c>
      <c r="I83" s="48" t="s">
        <v>97</v>
      </c>
      <c r="J83" s="48" t="s">
        <v>97</v>
      </c>
      <c r="K83" s="48" t="n">
        <v>0.0463726</v>
      </c>
      <c r="L83" s="48" t="n">
        <v>0.0267727</v>
      </c>
      <c r="M83" s="48" t="n">
        <v>0.0216318</v>
      </c>
      <c r="N83" s="48" t="n">
        <v>0.0403582</v>
      </c>
      <c r="O83" s="48" t="n">
        <v>0.0354932</v>
      </c>
      <c r="P83" s="48" t="n">
        <v>0.0251205</v>
      </c>
      <c r="Q83" s="48" t="n">
        <v>0.0245989</v>
      </c>
      <c r="R83" s="48" t="n">
        <v>0.0206892</v>
      </c>
      <c r="S83" s="48" t="n">
        <v>0.0161762</v>
      </c>
      <c r="T83" s="48" t="n">
        <v>0.0149301</v>
      </c>
      <c r="U83" s="48" t="s">
        <v>97</v>
      </c>
      <c r="V83" s="48" t="n">
        <v>0.0200076</v>
      </c>
      <c r="W83" s="48" t="n">
        <v>0.0240585</v>
      </c>
      <c r="X83" s="48" t="n">
        <v>0.0221591</v>
      </c>
      <c r="Y83" s="48" t="n">
        <v>0.0209026</v>
      </c>
      <c r="Z83" s="48" t="n">
        <v>0.0200449</v>
      </c>
      <c r="AA83" s="48" t="n">
        <v>0.0180076</v>
      </c>
      <c r="AB83" s="48" t="n">
        <v>0.0109347</v>
      </c>
      <c r="AC83" s="48" t="n">
        <v>0.0176944</v>
      </c>
      <c r="AD83" s="48" t="n">
        <v>0.0259611</v>
      </c>
      <c r="AE83" s="48" t="n">
        <v>0.0168806</v>
      </c>
      <c r="AF83" s="48" t="n">
        <v>0.0329672</v>
      </c>
    </row>
    <row r="84" customFormat="false" ht="12.75" hidden="false" customHeight="true" outlineLevel="0" collapsed="false">
      <c r="A84" s="47" t="s">
        <v>156</v>
      </c>
      <c r="B84" s="47"/>
      <c r="C84" s="48" t="s">
        <v>97</v>
      </c>
      <c r="D84" s="48" t="s">
        <v>97</v>
      </c>
      <c r="E84" s="48" t="s">
        <v>97</v>
      </c>
      <c r="F84" s="48" t="s">
        <v>97</v>
      </c>
      <c r="G84" s="48" t="s">
        <v>97</v>
      </c>
      <c r="H84" s="48" t="s">
        <v>97</v>
      </c>
      <c r="I84" s="48" t="s">
        <v>97</v>
      </c>
      <c r="J84" s="48" t="s">
        <v>97</v>
      </c>
      <c r="K84" s="48" t="s">
        <v>97</v>
      </c>
      <c r="L84" s="48" t="n">
        <v>0.0455583</v>
      </c>
      <c r="M84" s="48" t="n">
        <v>0.0215263</v>
      </c>
      <c r="N84" s="48" t="n">
        <v>0.0752869</v>
      </c>
      <c r="O84" s="48" t="n">
        <v>0.1085618</v>
      </c>
      <c r="P84" s="48" t="n">
        <v>0.1003559</v>
      </c>
      <c r="Q84" s="48" t="n">
        <v>0.0610768</v>
      </c>
      <c r="R84" s="48" t="n">
        <v>0.0524448</v>
      </c>
      <c r="S84" s="48" t="n">
        <v>0.1239035</v>
      </c>
      <c r="T84" s="48" t="n">
        <v>0.0289819</v>
      </c>
      <c r="U84" s="48" t="n">
        <v>0.040538</v>
      </c>
      <c r="V84" s="48" t="n">
        <v>0.0500191</v>
      </c>
      <c r="W84" s="48" t="n">
        <v>0.0575685</v>
      </c>
      <c r="X84" s="48" t="n">
        <v>0.0593547</v>
      </c>
      <c r="Y84" s="48" t="n">
        <v>0.0543467</v>
      </c>
      <c r="Z84" s="48" t="n">
        <v>0.0425953</v>
      </c>
      <c r="AA84" s="48" t="n">
        <v>0.1696195</v>
      </c>
      <c r="AB84" s="48" t="n">
        <v>0.155964</v>
      </c>
      <c r="AC84" s="48" t="n">
        <v>0.1469169</v>
      </c>
      <c r="AD84" s="48" t="n">
        <v>0.1407888</v>
      </c>
      <c r="AE84" s="48" t="n">
        <v>0.1291135</v>
      </c>
      <c r="AF84" s="48" t="n">
        <v>0.1101587</v>
      </c>
    </row>
    <row r="85" customFormat="false" ht="12.75" hidden="false" customHeight="true" outlineLevel="0" collapsed="false">
      <c r="A85" s="47" t="s">
        <v>157</v>
      </c>
      <c r="B85" s="47"/>
      <c r="C85" s="48" t="s">
        <v>97</v>
      </c>
      <c r="D85" s="48" t="s">
        <v>97</v>
      </c>
      <c r="E85" s="48" t="s">
        <v>97</v>
      </c>
      <c r="F85" s="48" t="s">
        <v>97</v>
      </c>
      <c r="G85" s="48" t="s">
        <v>97</v>
      </c>
      <c r="H85" s="48" t="s">
        <v>97</v>
      </c>
      <c r="I85" s="48" t="s">
        <v>97</v>
      </c>
      <c r="J85" s="48" t="s">
        <v>97</v>
      </c>
      <c r="K85" s="48" t="n">
        <v>0.0716086</v>
      </c>
      <c r="L85" s="48" t="n">
        <v>0.0250204</v>
      </c>
      <c r="M85" s="48" t="n">
        <v>0.0307418</v>
      </c>
      <c r="N85" s="48" t="n">
        <v>0.031878</v>
      </c>
      <c r="O85" s="48" t="n">
        <v>0.063526</v>
      </c>
      <c r="P85" s="48" t="n">
        <v>0.0900196</v>
      </c>
      <c r="Q85" s="48" t="n">
        <v>0.1771282</v>
      </c>
      <c r="R85" s="48" t="n">
        <v>0.0711781</v>
      </c>
      <c r="S85" s="48" t="n">
        <v>0.207999</v>
      </c>
      <c r="T85" s="48" t="n">
        <v>0.2160472</v>
      </c>
      <c r="U85" s="48" t="n">
        <v>0.1945823</v>
      </c>
      <c r="V85" s="48" t="n">
        <v>0.1082231</v>
      </c>
      <c r="W85" s="48" t="n">
        <v>0.0670201</v>
      </c>
      <c r="X85" s="48" t="n">
        <v>0.0815138</v>
      </c>
      <c r="Y85" s="48" t="n">
        <v>0.0905778</v>
      </c>
      <c r="Z85" s="48" t="n">
        <v>0.0989714</v>
      </c>
      <c r="AA85" s="48" t="n">
        <v>0.1155969</v>
      </c>
      <c r="AB85" s="48" t="n">
        <v>0.133519</v>
      </c>
      <c r="AC85" s="48" t="n">
        <v>0.1297587</v>
      </c>
      <c r="AD85" s="48" t="n">
        <v>0.1837244</v>
      </c>
      <c r="AE85" s="48" t="n">
        <v>0.171543</v>
      </c>
      <c r="AF85" s="48" t="n">
        <v>0.1833298</v>
      </c>
    </row>
    <row r="86" customFormat="false" ht="12.75" hidden="false" customHeight="true" outlineLevel="0" collapsed="false">
      <c r="A86" s="47" t="s">
        <v>158</v>
      </c>
      <c r="B86" s="47"/>
      <c r="C86" s="48" t="s">
        <v>97</v>
      </c>
      <c r="D86" s="48" t="s">
        <v>97</v>
      </c>
      <c r="E86" s="48" t="s">
        <v>97</v>
      </c>
      <c r="F86" s="48" t="s">
        <v>97</v>
      </c>
      <c r="G86" s="48" t="s">
        <v>97</v>
      </c>
      <c r="H86" s="48" t="s">
        <v>97</v>
      </c>
      <c r="I86" s="48" t="s">
        <v>97</v>
      </c>
      <c r="J86" s="48" t="s">
        <v>97</v>
      </c>
      <c r="K86" s="48" t="n">
        <v>0.0551476</v>
      </c>
      <c r="L86" s="48" t="n">
        <v>0.1489815</v>
      </c>
      <c r="M86" s="48" t="n">
        <v>0.1712956</v>
      </c>
      <c r="N86" s="48" t="n">
        <v>0.2174083</v>
      </c>
      <c r="O86" s="48" t="n">
        <v>0.1934779</v>
      </c>
      <c r="P86" s="48" t="n">
        <v>0.165093</v>
      </c>
      <c r="Q86" s="48" t="n">
        <v>0.1760298</v>
      </c>
      <c r="R86" s="48" t="n">
        <v>0.1715177</v>
      </c>
      <c r="S86" s="48" t="n">
        <v>0.1984799</v>
      </c>
      <c r="T86" s="48" t="n">
        <v>0.1615963</v>
      </c>
      <c r="U86" s="48" t="n">
        <v>0.1531435</v>
      </c>
      <c r="V86" s="48" t="n">
        <v>0.213718</v>
      </c>
      <c r="W86" s="48" t="n">
        <v>0.0498355</v>
      </c>
      <c r="X86" s="48" t="n">
        <v>0.0348214</v>
      </c>
      <c r="Y86" s="48" t="n">
        <v>0.084307</v>
      </c>
      <c r="Z86" s="48" t="n">
        <v>0.0757946</v>
      </c>
      <c r="AA86" s="48" t="n">
        <v>0.0580889</v>
      </c>
      <c r="AB86" s="48" t="n">
        <v>0.0834494</v>
      </c>
      <c r="AC86" s="48" t="n">
        <v>0.0697051</v>
      </c>
      <c r="AD86" s="48" t="n">
        <v>0.0728907</v>
      </c>
      <c r="AE86" s="48" t="n">
        <v>0.0460794</v>
      </c>
      <c r="AF86" s="48" t="n">
        <v>0.0655324</v>
      </c>
    </row>
    <row r="87" customFormat="false" ht="12.75" hidden="false" customHeight="true" outlineLevel="0" collapsed="false">
      <c r="A87" s="47" t="s">
        <v>159</v>
      </c>
      <c r="B87" s="47"/>
      <c r="C87" s="48" t="s">
        <v>97</v>
      </c>
      <c r="D87" s="48" t="s">
        <v>97</v>
      </c>
      <c r="E87" s="48" t="s">
        <v>97</v>
      </c>
      <c r="F87" s="48" t="s">
        <v>97</v>
      </c>
      <c r="G87" s="48" t="s">
        <v>97</v>
      </c>
      <c r="H87" s="48" t="s">
        <v>97</v>
      </c>
      <c r="I87" s="48" t="s">
        <v>97</v>
      </c>
      <c r="J87" s="48" t="s">
        <v>97</v>
      </c>
      <c r="K87" s="48" t="s">
        <v>97</v>
      </c>
      <c r="L87" s="48" t="s">
        <v>97</v>
      </c>
      <c r="M87" s="48" t="s">
        <v>97</v>
      </c>
      <c r="N87" s="48" t="s">
        <v>97</v>
      </c>
      <c r="O87" s="48" t="s">
        <v>97</v>
      </c>
      <c r="P87" s="48" t="s">
        <v>97</v>
      </c>
      <c r="Q87" s="48" t="n">
        <v>-0.0002305</v>
      </c>
      <c r="R87" s="48" t="n">
        <v>0.000774</v>
      </c>
      <c r="S87" s="48" t="n">
        <v>-0.0022087</v>
      </c>
      <c r="T87" s="48" t="s">
        <v>97</v>
      </c>
      <c r="U87" s="48" t="n">
        <v>0.0531498</v>
      </c>
      <c r="V87" s="48" t="n">
        <v>-0.0081849</v>
      </c>
      <c r="W87" s="48" t="n">
        <v>-0.0077331</v>
      </c>
      <c r="X87" s="48" t="s">
        <v>97</v>
      </c>
      <c r="Y87" s="48" t="s">
        <v>97</v>
      </c>
      <c r="Z87" s="48" t="s">
        <v>97</v>
      </c>
      <c r="AA87" s="48" t="s">
        <v>97</v>
      </c>
      <c r="AB87" s="48" t="s">
        <v>97</v>
      </c>
      <c r="AC87" s="48" t="s">
        <v>97</v>
      </c>
      <c r="AD87" s="48" t="s">
        <v>97</v>
      </c>
      <c r="AE87" s="48" t="s">
        <v>97</v>
      </c>
      <c r="AF87" s="48" t="s">
        <v>97</v>
      </c>
    </row>
    <row r="88" customFormat="false" ht="12.75" hidden="false" customHeight="true" outlineLevel="0" collapsed="false">
      <c r="A88" s="47" t="s">
        <v>160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s">
        <v>97</v>
      </c>
      <c r="T88" s="48" t="s">
        <v>97</v>
      </c>
      <c r="U88" s="48" t="s">
        <v>97</v>
      </c>
      <c r="V88" s="48" t="s">
        <v>97</v>
      </c>
      <c r="W88" s="48" t="s">
        <v>97</v>
      </c>
      <c r="X88" s="48" t="s">
        <v>97</v>
      </c>
      <c r="Y88" s="48" t="s">
        <v>97</v>
      </c>
      <c r="Z88" s="48" t="s">
        <v>97</v>
      </c>
      <c r="AA88" s="48" t="s">
        <v>97</v>
      </c>
      <c r="AB88" s="48" t="s">
        <v>97</v>
      </c>
      <c r="AC88" s="48" t="s">
        <v>97</v>
      </c>
      <c r="AD88" s="48" t="s">
        <v>97</v>
      </c>
      <c r="AE88" s="48" t="s">
        <v>97</v>
      </c>
      <c r="AF88" s="48" t="s">
        <v>97</v>
      </c>
    </row>
    <row r="89" customFormat="false" ht="12.75" hidden="false" customHeight="true" outlineLevel="0" collapsed="false">
      <c r="A89" s="47" t="s">
        <v>161</v>
      </c>
      <c r="B89" s="47"/>
      <c r="C89" s="48" t="s">
        <v>97</v>
      </c>
      <c r="D89" s="48" t="s">
        <v>97</v>
      </c>
      <c r="E89" s="48" t="s">
        <v>97</v>
      </c>
      <c r="F89" s="48" t="s">
        <v>97</v>
      </c>
      <c r="G89" s="48" t="s">
        <v>97</v>
      </c>
      <c r="H89" s="48" t="s">
        <v>97</v>
      </c>
      <c r="I89" s="48" t="s">
        <v>97</v>
      </c>
      <c r="J89" s="48" t="s">
        <v>97</v>
      </c>
      <c r="K89" s="48" t="n">
        <v>0.6934757</v>
      </c>
      <c r="L89" s="48" t="n">
        <v>1.2184616</v>
      </c>
      <c r="M89" s="48" t="n">
        <v>0.2301762</v>
      </c>
      <c r="N89" s="48" t="n">
        <v>0.2525609</v>
      </c>
      <c r="O89" s="48" t="n">
        <v>0.2952731</v>
      </c>
      <c r="P89" s="48" t="n">
        <v>0.0172152</v>
      </c>
      <c r="Q89" s="48" t="n">
        <v>0.2643906</v>
      </c>
      <c r="R89" s="48" t="n">
        <v>0.3090205</v>
      </c>
      <c r="S89" s="48" t="n">
        <v>0.3342771</v>
      </c>
      <c r="T89" s="48" t="n">
        <v>0.4022342</v>
      </c>
      <c r="U89" s="48" t="n">
        <v>0.1627105</v>
      </c>
      <c r="V89" s="48" t="n">
        <v>0.1112879</v>
      </c>
      <c r="W89" s="48" t="n">
        <v>0.1150512</v>
      </c>
      <c r="X89" s="48" t="n">
        <v>1.3797672</v>
      </c>
      <c r="Y89" s="48" t="n">
        <v>1.9517847</v>
      </c>
      <c r="Z89" s="48" t="n">
        <v>1.7244835</v>
      </c>
      <c r="AA89" s="48" t="n">
        <v>2.1609062</v>
      </c>
      <c r="AB89" s="48" t="n">
        <v>2.4885185</v>
      </c>
      <c r="AC89" s="48" t="n">
        <v>2.6541555</v>
      </c>
      <c r="AD89" s="48" t="n">
        <v>2.4797803</v>
      </c>
      <c r="AE89" s="48" t="n">
        <v>2.9148627</v>
      </c>
      <c r="AF89" s="48" t="n">
        <v>2.5207854</v>
      </c>
    </row>
    <row r="90" customFormat="false" ht="12.75" hidden="false" customHeight="true" outlineLevel="0" collapsed="false">
      <c r="A90" s="49" t="s">
        <v>162</v>
      </c>
      <c r="B90" s="50"/>
      <c r="C90" s="62" t="s">
        <v>97</v>
      </c>
      <c r="D90" s="62" t="s">
        <v>97</v>
      </c>
      <c r="E90" s="62" t="s">
        <v>97</v>
      </c>
      <c r="F90" s="62" t="s">
        <v>97</v>
      </c>
      <c r="G90" s="62" t="s">
        <v>97</v>
      </c>
      <c r="H90" s="62" t="s">
        <v>97</v>
      </c>
      <c r="I90" s="62" t="s">
        <v>97</v>
      </c>
      <c r="J90" s="62" t="s">
        <v>97</v>
      </c>
      <c r="K90" s="62" t="s">
        <v>97</v>
      </c>
      <c r="L90" s="62" t="s">
        <v>97</v>
      </c>
      <c r="M90" s="51" t="s">
        <v>97</v>
      </c>
      <c r="N90" s="51" t="s">
        <v>97</v>
      </c>
      <c r="O90" s="51" t="s">
        <v>97</v>
      </c>
      <c r="P90" s="51" t="s">
        <v>97</v>
      </c>
      <c r="Q90" s="51" t="s">
        <v>97</v>
      </c>
      <c r="R90" s="51" t="s">
        <v>97</v>
      </c>
      <c r="S90" s="51" t="s">
        <v>97</v>
      </c>
      <c r="T90" s="51" t="s">
        <v>97</v>
      </c>
      <c r="U90" s="51" t="s">
        <v>97</v>
      </c>
      <c r="V90" s="51" t="s">
        <v>97</v>
      </c>
      <c r="W90" s="51" t="s">
        <v>97</v>
      </c>
      <c r="X90" s="51" t="s">
        <v>97</v>
      </c>
      <c r="Y90" s="51" t="s">
        <v>97</v>
      </c>
      <c r="Z90" s="51" t="s">
        <v>97</v>
      </c>
      <c r="AA90" s="51" t="s">
        <v>97</v>
      </c>
      <c r="AB90" s="51" t="s">
        <v>97</v>
      </c>
      <c r="AC90" s="51" t="s">
        <v>97</v>
      </c>
      <c r="AD90" s="51" t="s">
        <v>97</v>
      </c>
      <c r="AE90" s="51" t="s">
        <v>97</v>
      </c>
      <c r="AF90" s="51" t="s">
        <v>97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6" t="s">
        <v>163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12.75" hidden="false" customHeight="true" outlineLevel="0" collapsed="false">
      <c r="A93" s="53" t="s">
        <v>241</v>
      </c>
    </row>
    <row r="94" customFormat="false" ht="12.75" hidden="false" customHeight="true" outlineLevel="0" collapsed="false">
      <c r="A94" s="53" t="s">
        <v>242</v>
      </c>
    </row>
    <row r="95" customFormat="false" ht="12.75" hidden="false" customHeight="true" outlineLevel="0" collapsed="false">
      <c r="A95" s="53"/>
    </row>
    <row r="96" customFormat="false" ht="12.75" hidden="false" customHeight="true" outlineLevel="0" collapsed="false">
      <c r="A96" s="53"/>
    </row>
    <row r="97" customFormat="false" ht="12.75" hidden="false" customHeight="true" outlineLevel="0" collapsed="false">
      <c r="A97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17" width="4.82"/>
    <col collapsed="false" customWidth="true" hidden="false" outlineLevel="0" max="32" min="3" style="18" width="8.99"/>
    <col collapsed="false" customWidth="true" hidden="false" outlineLevel="0" max="48" min="3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9" t="s">
        <v>92</v>
      </c>
      <c r="B1" s="20"/>
      <c r="C1" s="21"/>
      <c r="D1" s="21"/>
      <c r="E1" s="21"/>
      <c r="F1" s="21"/>
      <c r="G1" s="22" t="s">
        <v>93</v>
      </c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</row>
    <row r="2" customFormat="false" ht="12.75" hidden="false" customHeight="true" outlineLevel="0" collapsed="false">
      <c r="A2" s="18" t="s">
        <v>94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</row>
    <row r="3" customFormat="false" ht="12.75" hidden="false" customHeight="true" outlineLevel="0" collapsed="false">
      <c r="A3" s="18" t="s">
        <v>1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3"/>
      <c r="AA3" s="23"/>
      <c r="AB3" s="23"/>
      <c r="AC3" s="23"/>
      <c r="AD3" s="23"/>
      <c r="AE3" s="23"/>
      <c r="AF3" s="23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customFormat="false" ht="12.75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</row>
    <row r="5" customFormat="false" ht="12.75" hidden="false" customHeight="true" outlineLevel="0" collapsed="false">
      <c r="A5" s="27" t="s">
        <v>19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</row>
    <row r="6" customFormat="false" ht="12.75" hidden="false" customHeight="true" outlineLevel="0" collapsed="false">
      <c r="A6" s="5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</row>
    <row r="7" customFormat="false" ht="12.75" hidden="false" customHeight="true" outlineLevel="0" collapsed="false">
      <c r="A7" s="55"/>
      <c r="B7" s="55"/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8" t="n">
        <v>1996</v>
      </c>
      <c r="J7" s="28" t="n">
        <v>1997</v>
      </c>
      <c r="K7" s="28" t="n">
        <v>1998</v>
      </c>
      <c r="L7" s="28" t="n">
        <v>1999</v>
      </c>
      <c r="M7" s="28" t="n">
        <v>2000</v>
      </c>
      <c r="N7" s="28" t="n">
        <v>2001</v>
      </c>
      <c r="O7" s="28" t="n">
        <v>2002</v>
      </c>
      <c r="P7" s="28" t="n">
        <v>2003</v>
      </c>
      <c r="Q7" s="28" t="n">
        <v>2004</v>
      </c>
      <c r="R7" s="28" t="n">
        <v>2005</v>
      </c>
      <c r="S7" s="28" t="n">
        <v>2006</v>
      </c>
      <c r="T7" s="28" t="n">
        <v>2007</v>
      </c>
      <c r="U7" s="28" t="n">
        <v>2008</v>
      </c>
      <c r="V7" s="28" t="n">
        <v>2009</v>
      </c>
      <c r="W7" s="28" t="n">
        <v>2010</v>
      </c>
      <c r="X7" s="29" t="n">
        <v>2011</v>
      </c>
      <c r="Y7" s="28" t="n">
        <v>2012</v>
      </c>
      <c r="Z7" s="29" t="n">
        <v>2013</v>
      </c>
      <c r="AA7" s="28" t="n">
        <v>2014</v>
      </c>
      <c r="AB7" s="29" t="n">
        <v>2015</v>
      </c>
      <c r="AC7" s="28" t="n">
        <v>2016</v>
      </c>
      <c r="AD7" s="29" t="n">
        <v>2017</v>
      </c>
      <c r="AE7" s="29" t="n">
        <v>2018</v>
      </c>
      <c r="AF7" s="29" t="n">
        <v>2019</v>
      </c>
    </row>
    <row r="8" customFormat="false" ht="18" hidden="false" customHeight="true" outlineLevel="0" collapsed="false">
      <c r="A8" s="30" t="s">
        <v>167</v>
      </c>
      <c r="B8" s="30"/>
      <c r="C8" s="31" t="s">
        <v>97</v>
      </c>
      <c r="D8" s="31" t="s">
        <v>97</v>
      </c>
      <c r="E8" s="31" t="s">
        <v>97</v>
      </c>
      <c r="F8" s="31" t="s">
        <v>97</v>
      </c>
      <c r="G8" s="31" t="s">
        <v>97</v>
      </c>
      <c r="H8" s="31" t="s">
        <v>97</v>
      </c>
      <c r="I8" s="31" t="s">
        <v>97</v>
      </c>
      <c r="J8" s="31" t="s">
        <v>97</v>
      </c>
      <c r="K8" s="31" t="n">
        <v>15306.301</v>
      </c>
      <c r="L8" s="31" t="n">
        <v>19737.657</v>
      </c>
      <c r="M8" s="31" t="n">
        <v>21048.435</v>
      </c>
      <c r="N8" s="31" t="n">
        <v>25543.271</v>
      </c>
      <c r="O8" s="31" t="n">
        <v>29757.829</v>
      </c>
      <c r="P8" s="31" t="n">
        <v>33238.865</v>
      </c>
      <c r="Q8" s="31" t="n">
        <v>40425.887</v>
      </c>
      <c r="R8" s="31" t="n">
        <v>46670.176</v>
      </c>
      <c r="S8" s="31" t="n">
        <v>54044.1</v>
      </c>
      <c r="T8" s="31" t="n">
        <v>58456.6</v>
      </c>
      <c r="U8" s="31" t="n">
        <v>62508.742</v>
      </c>
      <c r="V8" s="31" t="n">
        <v>68676.803</v>
      </c>
      <c r="W8" s="31" t="n">
        <v>68126.421</v>
      </c>
      <c r="X8" s="31" t="n">
        <v>66228.976</v>
      </c>
      <c r="Y8" s="31" t="n">
        <v>79188.662</v>
      </c>
      <c r="Z8" s="31" t="n">
        <v>79284.794</v>
      </c>
      <c r="AA8" s="31" t="n">
        <v>82630.246</v>
      </c>
      <c r="AB8" s="31" t="n">
        <v>78956.582</v>
      </c>
      <c r="AC8" s="31" t="n">
        <v>78092.914</v>
      </c>
      <c r="AD8" s="31" t="n">
        <v>78059.136</v>
      </c>
      <c r="AE8" s="31" t="n">
        <v>83709.123</v>
      </c>
      <c r="AF8" s="31" t="n">
        <v>87372.59</v>
      </c>
    </row>
    <row r="9" customFormat="false" ht="12.75" hidden="false" customHeight="true" outlineLevel="0" collapsed="false">
      <c r="A9" s="30" t="s">
        <v>204</v>
      </c>
      <c r="B9" s="30"/>
      <c r="C9" s="31" t="s">
        <v>97</v>
      </c>
      <c r="D9" s="31" t="s">
        <v>97</v>
      </c>
      <c r="E9" s="31" t="s">
        <v>97</v>
      </c>
      <c r="F9" s="31" t="s">
        <v>97</v>
      </c>
      <c r="G9" s="31" t="s">
        <v>97</v>
      </c>
      <c r="H9" s="31" t="s">
        <v>97</v>
      </c>
      <c r="I9" s="31" t="s">
        <v>97</v>
      </c>
      <c r="J9" s="31" t="s">
        <v>97</v>
      </c>
      <c r="K9" s="31" t="s">
        <v>97</v>
      </c>
      <c r="L9" s="31" t="s">
        <v>97</v>
      </c>
      <c r="M9" s="31" t="n">
        <v>15980.045</v>
      </c>
      <c r="N9" s="31" t="n">
        <v>19070.55</v>
      </c>
      <c r="O9" s="31" t="n">
        <v>22203.785</v>
      </c>
      <c r="P9" s="31" t="n">
        <v>26419.699</v>
      </c>
      <c r="Q9" s="31" t="n">
        <v>31578.351</v>
      </c>
      <c r="R9" s="31" t="n">
        <v>33685.111</v>
      </c>
      <c r="S9" s="31" t="n">
        <v>39086.2</v>
      </c>
      <c r="T9" s="31" t="n">
        <v>44431.528</v>
      </c>
      <c r="U9" s="31" t="n">
        <v>47851.112</v>
      </c>
      <c r="V9" s="31" t="n">
        <v>48233.847</v>
      </c>
      <c r="W9" s="31" t="n">
        <v>51491.403</v>
      </c>
      <c r="X9" s="31" t="n">
        <v>50680.992</v>
      </c>
      <c r="Y9" s="31" t="n">
        <v>59031.039</v>
      </c>
      <c r="Z9" s="31" t="n">
        <v>58529.504</v>
      </c>
      <c r="AA9" s="31" t="n">
        <v>60710.173</v>
      </c>
      <c r="AB9" s="31" t="n">
        <v>65710.728</v>
      </c>
      <c r="AC9" s="31" t="n">
        <v>59876.74</v>
      </c>
      <c r="AD9" s="31" t="n">
        <v>61061.258</v>
      </c>
      <c r="AE9" s="31" t="n">
        <v>63872.698</v>
      </c>
      <c r="AF9" s="31" t="n">
        <v>61065.762</v>
      </c>
    </row>
    <row r="10" s="18" customFormat="true" ht="18" hidden="false" customHeight="true" outlineLevel="0" collapsed="false">
      <c r="A10" s="32" t="s">
        <v>99</v>
      </c>
      <c r="B10" s="59"/>
      <c r="C10" s="24"/>
      <c r="D10" s="60"/>
      <c r="E10" s="60"/>
      <c r="F10" s="61"/>
      <c r="G10" s="6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31"/>
      <c r="AA10" s="31"/>
      <c r="AB10" s="31"/>
      <c r="AC10" s="31"/>
      <c r="AD10" s="31"/>
      <c r="AE10" s="31"/>
      <c r="AF10" s="31"/>
      <c r="AG10" s="16"/>
      <c r="AH10" s="16"/>
    </row>
    <row r="11" s="18" customFormat="true" ht="12.75" hidden="false" customHeight="true" outlineLevel="0" collapsed="false">
      <c r="A11" s="38" t="s">
        <v>110</v>
      </c>
      <c r="B11" s="38" t="n">
        <v>1</v>
      </c>
      <c r="C11" s="39" t="s">
        <v>97</v>
      </c>
      <c r="D11" s="39" t="s">
        <v>97</v>
      </c>
      <c r="E11" s="39" t="s">
        <v>97</v>
      </c>
      <c r="F11" s="39" t="s">
        <v>97</v>
      </c>
      <c r="G11" s="39" t="s">
        <v>97</v>
      </c>
      <c r="H11" s="39" t="s">
        <v>97</v>
      </c>
      <c r="I11" s="39" t="s">
        <v>97</v>
      </c>
      <c r="J11" s="39" t="s">
        <v>97</v>
      </c>
      <c r="K11" s="39" t="n">
        <v>41.2722055</v>
      </c>
      <c r="L11" s="39" t="n">
        <v>43.6067918</v>
      </c>
      <c r="M11" s="39" t="n">
        <v>37.4113372</v>
      </c>
      <c r="N11" s="39" t="n">
        <v>33.573899</v>
      </c>
      <c r="O11" s="39" t="n">
        <v>32.528129</v>
      </c>
      <c r="P11" s="39" t="n">
        <v>29.163568</v>
      </c>
      <c r="Q11" s="39" t="n">
        <v>29.2087914</v>
      </c>
      <c r="R11" s="39" t="n">
        <v>27.7661048</v>
      </c>
      <c r="S11" s="39" t="n">
        <v>27.3066551</v>
      </c>
      <c r="T11" s="39" t="n">
        <v>25.2734935</v>
      </c>
      <c r="U11" s="39" t="n">
        <v>22.9682738</v>
      </c>
      <c r="V11" s="39" t="n">
        <v>22.2513954</v>
      </c>
      <c r="W11" s="39" t="n">
        <v>23.547111</v>
      </c>
      <c r="X11" s="39" t="n">
        <v>29.6190522</v>
      </c>
      <c r="Y11" s="39" t="n">
        <v>24.9399605</v>
      </c>
      <c r="Z11" s="39" t="n">
        <v>24.3747029</v>
      </c>
      <c r="AA11" s="39" t="n">
        <v>23.0838705</v>
      </c>
      <c r="AB11" s="39" t="n">
        <v>22.1734345</v>
      </c>
      <c r="AC11" s="39" t="n">
        <v>26.7663133</v>
      </c>
      <c r="AD11" s="39" t="n">
        <v>23.0049126</v>
      </c>
      <c r="AE11" s="39" t="n">
        <v>20.2896535</v>
      </c>
      <c r="AF11" s="39" t="n">
        <v>20.3777867</v>
      </c>
      <c r="AG11" s="16"/>
      <c r="AH11" s="16"/>
    </row>
    <row r="12" s="18" customFormat="true" ht="12.75" hidden="false" customHeight="true" outlineLevel="0" collapsed="false">
      <c r="A12" s="38" t="s">
        <v>101</v>
      </c>
      <c r="B12" s="38" t="n">
        <v>2</v>
      </c>
      <c r="C12" s="39" t="s">
        <v>97</v>
      </c>
      <c r="D12" s="39" t="s">
        <v>97</v>
      </c>
      <c r="E12" s="39" t="s">
        <v>97</v>
      </c>
      <c r="F12" s="39" t="s">
        <v>97</v>
      </c>
      <c r="G12" s="39" t="s">
        <v>97</v>
      </c>
      <c r="H12" s="39" t="s">
        <v>97</v>
      </c>
      <c r="I12" s="39" t="s">
        <v>97</v>
      </c>
      <c r="J12" s="39" t="s">
        <v>97</v>
      </c>
      <c r="K12" s="39" t="n">
        <v>14.2608459</v>
      </c>
      <c r="L12" s="39" t="n">
        <v>13.6789944</v>
      </c>
      <c r="M12" s="39" t="n">
        <v>14.604739</v>
      </c>
      <c r="N12" s="39" t="n">
        <v>14.9847097</v>
      </c>
      <c r="O12" s="39" t="n">
        <v>14.8249894</v>
      </c>
      <c r="P12" s="39" t="n">
        <v>19.6242351</v>
      </c>
      <c r="Q12" s="39" t="n">
        <v>17.7461956</v>
      </c>
      <c r="R12" s="39" t="n">
        <v>14.8911438</v>
      </c>
      <c r="S12" s="39" t="n">
        <v>13.90381</v>
      </c>
      <c r="T12" s="39" t="n">
        <v>14.5461419</v>
      </c>
      <c r="U12" s="39" t="n">
        <v>13.8297056</v>
      </c>
      <c r="V12" s="39" t="n">
        <v>18.175549</v>
      </c>
      <c r="W12" s="39" t="n">
        <v>17.4297443</v>
      </c>
      <c r="X12" s="39" t="n">
        <v>18.1678998</v>
      </c>
      <c r="Y12" s="39" t="n">
        <v>12.2365371</v>
      </c>
      <c r="Z12" s="39" t="n">
        <v>11.269929</v>
      </c>
      <c r="AA12" s="39" t="n">
        <v>14.6963401</v>
      </c>
      <c r="AB12" s="39" t="n">
        <v>27.609493</v>
      </c>
      <c r="AC12" s="39" t="n">
        <v>15.2102648</v>
      </c>
      <c r="AD12" s="39" t="n">
        <v>18.6817018</v>
      </c>
      <c r="AE12" s="39" t="n">
        <v>18.374456</v>
      </c>
      <c r="AF12" s="39" t="n">
        <v>17.5694094</v>
      </c>
      <c r="AG12" s="16"/>
      <c r="AH12" s="16"/>
    </row>
    <row r="13" s="18" customFormat="true" ht="12.75" hidden="false" customHeight="true" outlineLevel="0" collapsed="false">
      <c r="A13" s="38" t="s">
        <v>105</v>
      </c>
      <c r="B13" s="38" t="n">
        <v>3</v>
      </c>
      <c r="C13" s="39" t="s">
        <v>97</v>
      </c>
      <c r="D13" s="39" t="s">
        <v>97</v>
      </c>
      <c r="E13" s="39" t="s">
        <v>97</v>
      </c>
      <c r="F13" s="39" t="s">
        <v>97</v>
      </c>
      <c r="G13" s="39" t="s">
        <v>97</v>
      </c>
      <c r="H13" s="39" t="s">
        <v>97</v>
      </c>
      <c r="I13" s="39" t="s">
        <v>97</v>
      </c>
      <c r="J13" s="39" t="s">
        <v>97</v>
      </c>
      <c r="K13" s="39" t="n">
        <v>8.9479163</v>
      </c>
      <c r="L13" s="39" t="n">
        <v>7.8908657</v>
      </c>
      <c r="M13" s="39" t="n">
        <v>8.8838386</v>
      </c>
      <c r="N13" s="39" t="n">
        <v>10.7839478</v>
      </c>
      <c r="O13" s="39" t="n">
        <v>10.87331</v>
      </c>
      <c r="P13" s="39" t="n">
        <v>11.2067455</v>
      </c>
      <c r="Q13" s="39" t="n">
        <v>11.3628601</v>
      </c>
      <c r="R13" s="39" t="n">
        <v>11.1067912</v>
      </c>
      <c r="S13" s="39" t="n">
        <v>11.5007651</v>
      </c>
      <c r="T13" s="39" t="n">
        <v>13.3315913</v>
      </c>
      <c r="U13" s="39" t="n">
        <v>14.717855</v>
      </c>
      <c r="V13" s="39" t="n">
        <v>13.7800008</v>
      </c>
      <c r="W13" s="39" t="n">
        <v>12.9409528</v>
      </c>
      <c r="X13" s="39" t="n">
        <v>11.9853733</v>
      </c>
      <c r="Y13" s="39" t="n">
        <v>11.6102012</v>
      </c>
      <c r="Z13" s="39" t="n">
        <v>10.9827844</v>
      </c>
      <c r="AA13" s="39" t="n">
        <v>10.2675538</v>
      </c>
      <c r="AB13" s="39" t="n">
        <v>16.6216998</v>
      </c>
      <c r="AC13" s="39" t="n">
        <v>10.248031</v>
      </c>
      <c r="AD13" s="39" t="n">
        <v>10.8287043</v>
      </c>
      <c r="AE13" s="39" t="n">
        <v>10.5910822</v>
      </c>
      <c r="AF13" s="39" t="n">
        <v>10.6622454</v>
      </c>
      <c r="AG13" s="16"/>
      <c r="AH13" s="16"/>
    </row>
    <row r="14" s="18" customFormat="true" ht="12.75" hidden="false" customHeight="true" outlineLevel="0" collapsed="false">
      <c r="A14" s="38" t="s">
        <v>121</v>
      </c>
      <c r="B14" s="38" t="n">
        <v>4</v>
      </c>
      <c r="C14" s="39" t="s">
        <v>97</v>
      </c>
      <c r="D14" s="39" t="s">
        <v>97</v>
      </c>
      <c r="E14" s="39" t="s">
        <v>97</v>
      </c>
      <c r="F14" s="39" t="s">
        <v>97</v>
      </c>
      <c r="G14" s="39" t="s">
        <v>97</v>
      </c>
      <c r="H14" s="39" t="s">
        <v>97</v>
      </c>
      <c r="I14" s="39" t="s">
        <v>97</v>
      </c>
      <c r="J14" s="39" t="s">
        <v>97</v>
      </c>
      <c r="K14" s="39" t="n">
        <v>0.8332059</v>
      </c>
      <c r="L14" s="39" t="n">
        <v>1.0539549</v>
      </c>
      <c r="M14" s="39" t="n">
        <v>1.0995449</v>
      </c>
      <c r="N14" s="39" t="n">
        <v>1.2410862</v>
      </c>
      <c r="O14" s="39" t="n">
        <v>1.5819165</v>
      </c>
      <c r="P14" s="39" t="n">
        <v>4.3662291</v>
      </c>
      <c r="Q14" s="39" t="n">
        <v>4.4578441</v>
      </c>
      <c r="R14" s="39" t="n">
        <v>3.4991362</v>
      </c>
      <c r="S14" s="39" t="n">
        <v>4.7331975</v>
      </c>
      <c r="T14" s="39" t="n">
        <v>5.7049332</v>
      </c>
      <c r="U14" s="39" t="n">
        <v>10.0386519</v>
      </c>
      <c r="V14" s="39" t="n">
        <v>5.6943725</v>
      </c>
      <c r="W14" s="39" t="n">
        <v>8.1169228</v>
      </c>
      <c r="X14" s="39" t="n">
        <v>6.4026975</v>
      </c>
      <c r="Y14" s="39" t="n">
        <v>13.5431282</v>
      </c>
      <c r="Z14" s="39" t="n">
        <v>12.8145934</v>
      </c>
      <c r="AA14" s="39" t="n">
        <v>12.061823</v>
      </c>
      <c r="AB14" s="39" t="n">
        <v>-2.0404708</v>
      </c>
      <c r="AC14" s="39" t="n">
        <v>4.1455451</v>
      </c>
      <c r="AD14" s="39" t="n">
        <v>4.0512221</v>
      </c>
      <c r="AE14" s="39" t="n">
        <v>4.788711</v>
      </c>
      <c r="AF14" s="39" t="n">
        <v>5.99347</v>
      </c>
      <c r="AG14" s="16"/>
      <c r="AH14" s="16"/>
    </row>
    <row r="15" s="18" customFormat="true" ht="12.75" hidden="false" customHeight="true" outlineLevel="0" collapsed="false">
      <c r="A15" s="38" t="s">
        <v>113</v>
      </c>
      <c r="B15" s="38" t="n">
        <v>5</v>
      </c>
      <c r="C15" s="39" t="s">
        <v>97</v>
      </c>
      <c r="D15" s="39" t="s">
        <v>97</v>
      </c>
      <c r="E15" s="39" t="s">
        <v>97</v>
      </c>
      <c r="F15" s="39" t="s">
        <v>97</v>
      </c>
      <c r="G15" s="39" t="s">
        <v>97</v>
      </c>
      <c r="H15" s="39" t="s">
        <v>97</v>
      </c>
      <c r="I15" s="39" t="s">
        <v>97</v>
      </c>
      <c r="J15" s="39" t="s">
        <v>97</v>
      </c>
      <c r="K15" s="39" t="n">
        <v>6.8617166</v>
      </c>
      <c r="L15" s="39" t="n">
        <v>6.5061876</v>
      </c>
      <c r="M15" s="39" t="n">
        <v>7.5863265</v>
      </c>
      <c r="N15" s="39" t="n">
        <v>8.8992479</v>
      </c>
      <c r="O15" s="39" t="n">
        <v>8.3120513</v>
      </c>
      <c r="P15" s="39" t="n">
        <v>5.2023317</v>
      </c>
      <c r="Q15" s="39" t="n">
        <v>4.4649855</v>
      </c>
      <c r="R15" s="39" t="n">
        <v>3.9086268</v>
      </c>
      <c r="S15" s="39" t="n">
        <v>3.9609004</v>
      </c>
      <c r="T15" s="39" t="n">
        <v>4.9331761</v>
      </c>
      <c r="U15" s="39" t="n">
        <v>4.7351345</v>
      </c>
      <c r="V15" s="39" t="n">
        <v>4.4178119</v>
      </c>
      <c r="W15" s="39" t="n">
        <v>4.5722995</v>
      </c>
      <c r="X15" s="39" t="n">
        <v>3.4181398</v>
      </c>
      <c r="Y15" s="39" t="n">
        <v>2.9044777</v>
      </c>
      <c r="Z15" s="39" t="n">
        <v>2.3210655</v>
      </c>
      <c r="AA15" s="39" t="n">
        <v>2.1120341</v>
      </c>
      <c r="AB15" s="39" t="n">
        <v>-1.1286963</v>
      </c>
      <c r="AC15" s="39" t="n">
        <v>-1.7592749</v>
      </c>
      <c r="AD15" s="39" t="n">
        <v>-0.9362632</v>
      </c>
      <c r="AE15" s="39" t="n">
        <v>2.8822677</v>
      </c>
      <c r="AF15" s="39" t="n">
        <v>5.8062958</v>
      </c>
      <c r="AG15" s="16"/>
      <c r="AH15" s="16"/>
    </row>
    <row r="16" s="18" customFormat="true" ht="12.75" hidden="false" customHeight="true" outlineLevel="0" collapsed="false">
      <c r="A16" s="38" t="s">
        <v>100</v>
      </c>
      <c r="B16" s="38" t="n">
        <v>6</v>
      </c>
      <c r="C16" s="39" t="s">
        <v>97</v>
      </c>
      <c r="D16" s="39" t="s">
        <v>97</v>
      </c>
      <c r="E16" s="39" t="s">
        <v>97</v>
      </c>
      <c r="F16" s="39" t="s">
        <v>97</v>
      </c>
      <c r="G16" s="39" t="s">
        <v>97</v>
      </c>
      <c r="H16" s="39" t="s">
        <v>97</v>
      </c>
      <c r="I16" s="39" t="s">
        <v>97</v>
      </c>
      <c r="J16" s="39" t="s">
        <v>97</v>
      </c>
      <c r="K16" s="39" t="n">
        <v>1.8274892</v>
      </c>
      <c r="L16" s="39" t="n">
        <v>1.6420541</v>
      </c>
      <c r="M16" s="39" t="n">
        <v>1.5381714</v>
      </c>
      <c r="N16" s="39" t="n">
        <v>1.479924</v>
      </c>
      <c r="O16" s="39" t="n">
        <v>1.2721694</v>
      </c>
      <c r="P16" s="39" t="n">
        <v>1.1491066</v>
      </c>
      <c r="Q16" s="39" t="n">
        <v>1.1343721</v>
      </c>
      <c r="R16" s="39" t="n">
        <v>1.7871413</v>
      </c>
      <c r="S16" s="39" t="n">
        <v>2.2804025</v>
      </c>
      <c r="T16" s="39" t="n">
        <v>1.511689</v>
      </c>
      <c r="U16" s="39" t="n">
        <v>2.2491254</v>
      </c>
      <c r="V16" s="39" t="n">
        <v>3.2906409</v>
      </c>
      <c r="W16" s="39" t="n">
        <v>3.8927276</v>
      </c>
      <c r="X16" s="39" t="n">
        <v>2.8712795</v>
      </c>
      <c r="Y16" s="39" t="n">
        <v>3.7897142</v>
      </c>
      <c r="Z16" s="39" t="n">
        <v>2.8348336</v>
      </c>
      <c r="AA16" s="39" t="n">
        <v>1.9018012</v>
      </c>
      <c r="AB16" s="39" t="n">
        <v>0.5695649</v>
      </c>
      <c r="AC16" s="39" t="n">
        <v>6.4337732</v>
      </c>
      <c r="AD16" s="39" t="n">
        <v>5.9970636</v>
      </c>
      <c r="AE16" s="39" t="n">
        <v>4.9208567</v>
      </c>
      <c r="AF16" s="39" t="n">
        <v>4.5375535</v>
      </c>
      <c r="AG16" s="16"/>
      <c r="AH16" s="16"/>
    </row>
    <row r="17" s="18" customFormat="true" ht="12.75" hidden="false" customHeight="true" outlineLevel="0" collapsed="false">
      <c r="A17" s="38" t="s">
        <v>108</v>
      </c>
      <c r="B17" s="38" t="n">
        <v>7</v>
      </c>
      <c r="C17" s="39" t="s">
        <v>97</v>
      </c>
      <c r="D17" s="39" t="s">
        <v>97</v>
      </c>
      <c r="E17" s="39" t="s">
        <v>97</v>
      </c>
      <c r="F17" s="39" t="s">
        <v>97</v>
      </c>
      <c r="G17" s="39" t="s">
        <v>97</v>
      </c>
      <c r="H17" s="39" t="s">
        <v>97</v>
      </c>
      <c r="I17" s="39" t="s">
        <v>97</v>
      </c>
      <c r="J17" s="39" t="s">
        <v>97</v>
      </c>
      <c r="K17" s="39" t="n">
        <v>5.6486606</v>
      </c>
      <c r="L17" s="39" t="n">
        <v>5.3507972</v>
      </c>
      <c r="M17" s="39" t="n">
        <v>5.5154077</v>
      </c>
      <c r="N17" s="39" t="n">
        <v>5.4476774</v>
      </c>
      <c r="O17" s="39" t="n">
        <v>5.2798946</v>
      </c>
      <c r="P17" s="39" t="n">
        <v>4.3415682</v>
      </c>
      <c r="Q17" s="39" t="n">
        <v>4.7115058</v>
      </c>
      <c r="R17" s="39" t="n">
        <v>4.6594018</v>
      </c>
      <c r="S17" s="39" t="n">
        <v>4.7319559</v>
      </c>
      <c r="T17" s="39" t="n">
        <v>5.3191034</v>
      </c>
      <c r="U17" s="39" t="n">
        <v>6.2516728</v>
      </c>
      <c r="V17" s="39" t="n">
        <v>5.2985911</v>
      </c>
      <c r="W17" s="39" t="n">
        <v>5.1224898</v>
      </c>
      <c r="X17" s="39" t="n">
        <v>4.6710174</v>
      </c>
      <c r="Y17" s="39" t="n">
        <v>4.2814753</v>
      </c>
      <c r="Z17" s="39" t="n">
        <v>3.3810392</v>
      </c>
      <c r="AA17" s="39" t="n">
        <v>3.0530782</v>
      </c>
      <c r="AB17" s="39" t="n">
        <v>1.4381562</v>
      </c>
      <c r="AC17" s="39" t="n">
        <v>3.7769893</v>
      </c>
      <c r="AD17" s="39" t="n">
        <v>4.0739421</v>
      </c>
      <c r="AE17" s="39" t="n">
        <v>4.2081411</v>
      </c>
      <c r="AF17" s="39" t="n">
        <v>4.2642344</v>
      </c>
      <c r="AG17" s="16"/>
      <c r="AH17" s="16"/>
    </row>
    <row r="18" s="18" customFormat="true" ht="12.75" hidden="false" customHeight="true" outlineLevel="0" collapsed="false">
      <c r="A18" s="38" t="s">
        <v>209</v>
      </c>
      <c r="B18" s="38" t="n">
        <v>8</v>
      </c>
      <c r="C18" s="39" t="s">
        <v>97</v>
      </c>
      <c r="D18" s="39" t="s">
        <v>97</v>
      </c>
      <c r="E18" s="39" t="s">
        <v>97</v>
      </c>
      <c r="F18" s="39" t="s">
        <v>97</v>
      </c>
      <c r="G18" s="39" t="s">
        <v>97</v>
      </c>
      <c r="H18" s="39" t="s">
        <v>97</v>
      </c>
      <c r="I18" s="39" t="s">
        <v>97</v>
      </c>
      <c r="J18" s="39" t="s">
        <v>97</v>
      </c>
      <c r="K18" s="39" t="n">
        <v>0.2394112</v>
      </c>
      <c r="L18" s="39" t="n">
        <v>0.3306826</v>
      </c>
      <c r="M18" s="39" t="n">
        <v>0.4010607</v>
      </c>
      <c r="N18" s="39" t="n">
        <v>0.5222589</v>
      </c>
      <c r="O18" s="39" t="n">
        <v>0.5410778</v>
      </c>
      <c r="P18" s="39" t="n">
        <v>0.5824657</v>
      </c>
      <c r="Q18" s="39" t="n">
        <v>0.622794</v>
      </c>
      <c r="R18" s="39" t="n">
        <v>0.5516221</v>
      </c>
      <c r="S18" s="39" t="n">
        <v>0.8177803</v>
      </c>
      <c r="T18" s="39" t="n">
        <v>0.7317514</v>
      </c>
      <c r="U18" s="39" t="n">
        <v>1.2473295</v>
      </c>
      <c r="V18" s="39" t="n">
        <v>1.3027689</v>
      </c>
      <c r="W18" s="39" t="n">
        <v>1.1800047</v>
      </c>
      <c r="X18" s="39" t="n">
        <v>1.3026217</v>
      </c>
      <c r="Y18" s="39" t="n">
        <v>1.3222549</v>
      </c>
      <c r="Z18" s="39" t="n">
        <v>1.4080607</v>
      </c>
      <c r="AA18" s="39" t="n">
        <v>1.3990047</v>
      </c>
      <c r="AB18" s="39" t="n">
        <v>1.6201385</v>
      </c>
      <c r="AC18" s="39" t="n">
        <v>1.8533295</v>
      </c>
      <c r="AD18" s="39" t="n">
        <v>2.1307359</v>
      </c>
      <c r="AE18" s="39" t="n">
        <v>2.9499019</v>
      </c>
      <c r="AF18" s="39" t="n">
        <v>3.3709622</v>
      </c>
      <c r="AG18" s="16"/>
      <c r="AH18" s="16"/>
    </row>
    <row r="19" s="18" customFormat="true" ht="12.75" hidden="false" customHeight="true" outlineLevel="0" collapsed="false">
      <c r="A19" s="38" t="s">
        <v>103</v>
      </c>
      <c r="B19" s="38" t="n">
        <v>9</v>
      </c>
      <c r="C19" s="39" t="s">
        <v>97</v>
      </c>
      <c r="D19" s="39" t="s">
        <v>97</v>
      </c>
      <c r="E19" s="39" t="s">
        <v>97</v>
      </c>
      <c r="F19" s="39" t="s">
        <v>97</v>
      </c>
      <c r="G19" s="39" t="s">
        <v>97</v>
      </c>
      <c r="H19" s="39" t="s">
        <v>97</v>
      </c>
      <c r="I19" s="39" t="s">
        <v>97</v>
      </c>
      <c r="J19" s="39" t="s">
        <v>97</v>
      </c>
      <c r="K19" s="39" t="n">
        <v>2.1060281</v>
      </c>
      <c r="L19" s="39" t="n">
        <v>2.0831095</v>
      </c>
      <c r="M19" s="39" t="n">
        <v>1.994267</v>
      </c>
      <c r="N19" s="39" t="n">
        <v>2.2411578</v>
      </c>
      <c r="O19" s="39" t="n">
        <v>2.0427061</v>
      </c>
      <c r="P19" s="39" t="n">
        <v>1.8476413</v>
      </c>
      <c r="Q19" s="39" t="n">
        <v>1.7161108</v>
      </c>
      <c r="R19" s="39" t="n">
        <v>1.5986355</v>
      </c>
      <c r="S19" s="39" t="n">
        <v>1.7661465</v>
      </c>
      <c r="T19" s="39" t="n">
        <v>1.7028992</v>
      </c>
      <c r="U19" s="39" t="n">
        <v>-1.9248924</v>
      </c>
      <c r="V19" s="39" t="n">
        <v>-7.2675733</v>
      </c>
      <c r="W19" s="39" t="n">
        <v>-4.0304363</v>
      </c>
      <c r="X19" s="39" t="n">
        <v>-4.1149557</v>
      </c>
      <c r="Y19" s="39" t="n">
        <v>1.0258956</v>
      </c>
      <c r="Z19" s="39" t="n">
        <v>1.0292945</v>
      </c>
      <c r="AA19" s="39" t="n">
        <v>1.2572781</v>
      </c>
      <c r="AB19" s="39" t="n">
        <v>1.6667186</v>
      </c>
      <c r="AC19" s="39" t="n">
        <v>3.4349864</v>
      </c>
      <c r="AD19" s="39" t="n">
        <v>3.6870175</v>
      </c>
      <c r="AE19" s="39" t="n">
        <v>3.203161</v>
      </c>
      <c r="AF19" s="39" t="n">
        <v>3.3225603</v>
      </c>
      <c r="AG19" s="16"/>
      <c r="AH19" s="16"/>
    </row>
    <row r="20" s="18" customFormat="true" ht="12.75" hidden="false" customHeight="true" outlineLevel="0" collapsed="false">
      <c r="A20" s="38" t="s">
        <v>114</v>
      </c>
      <c r="B20" s="38" t="n">
        <v>10</v>
      </c>
      <c r="C20" s="39" t="s">
        <v>97</v>
      </c>
      <c r="D20" s="39" t="s">
        <v>97</v>
      </c>
      <c r="E20" s="39" t="s">
        <v>97</v>
      </c>
      <c r="F20" s="39" t="s">
        <v>97</v>
      </c>
      <c r="G20" s="39" t="s">
        <v>97</v>
      </c>
      <c r="H20" s="39" t="s">
        <v>97</v>
      </c>
      <c r="I20" s="39" t="s">
        <v>97</v>
      </c>
      <c r="J20" s="39" t="s">
        <v>97</v>
      </c>
      <c r="K20" s="39" t="n">
        <v>1.6751467</v>
      </c>
      <c r="L20" s="39" t="n">
        <v>0.9624395</v>
      </c>
      <c r="M20" s="39" t="n">
        <v>0.8177235</v>
      </c>
      <c r="N20" s="39" t="n">
        <v>1.0988882</v>
      </c>
      <c r="O20" s="39" t="n">
        <v>1.1001508</v>
      </c>
      <c r="P20" s="39" t="n">
        <v>0.8612087</v>
      </c>
      <c r="Q20" s="39" t="n">
        <v>0.7984216</v>
      </c>
      <c r="R20" s="39" t="n">
        <v>6.8158474</v>
      </c>
      <c r="S20" s="39" t="n">
        <v>6.1613275</v>
      </c>
      <c r="T20" s="39" t="n">
        <v>2.2990441</v>
      </c>
      <c r="U20" s="39" t="n">
        <v>0.8013439</v>
      </c>
      <c r="V20" s="39" t="n">
        <v>2.4308441</v>
      </c>
      <c r="W20" s="39" t="n">
        <v>2.7776859</v>
      </c>
      <c r="X20" s="39" t="n">
        <v>2.7693845</v>
      </c>
      <c r="Y20" s="39" t="n">
        <v>3.8725632</v>
      </c>
      <c r="Z20" s="39" t="n">
        <v>4.1393612</v>
      </c>
      <c r="AA20" s="39" t="n">
        <v>4.0312454</v>
      </c>
      <c r="AB20" s="39" t="n">
        <v>5.3881765</v>
      </c>
      <c r="AC20" s="39" t="n">
        <v>4.369367</v>
      </c>
      <c r="AD20" s="39" t="n">
        <v>2.5829161</v>
      </c>
      <c r="AE20" s="39" t="n">
        <v>1.4174704</v>
      </c>
      <c r="AF20" s="39" t="n">
        <v>3.236507</v>
      </c>
      <c r="AG20" s="16"/>
      <c r="AH20" s="16"/>
    </row>
    <row r="21" s="18" customFormat="true" ht="12.75" hidden="false" customHeight="true" outlineLevel="0" collapsed="false">
      <c r="A21" s="38" t="s">
        <v>192</v>
      </c>
      <c r="B21" s="38" t="n">
        <v>11</v>
      </c>
      <c r="C21" s="39" t="s">
        <v>97</v>
      </c>
      <c r="D21" s="39" t="s">
        <v>97</v>
      </c>
      <c r="E21" s="39" t="s">
        <v>97</v>
      </c>
      <c r="F21" s="39" t="s">
        <v>97</v>
      </c>
      <c r="G21" s="39" t="s">
        <v>97</v>
      </c>
      <c r="H21" s="39" t="s">
        <v>97</v>
      </c>
      <c r="I21" s="39" t="s">
        <v>97</v>
      </c>
      <c r="J21" s="39" t="s">
        <v>97</v>
      </c>
      <c r="K21" s="39" t="n">
        <v>0.7957899</v>
      </c>
      <c r="L21" s="39" t="n">
        <v>0.7345603</v>
      </c>
      <c r="M21" s="39" t="n">
        <v>0.6606905</v>
      </c>
      <c r="N21" s="39" t="n">
        <v>1.6691402</v>
      </c>
      <c r="O21" s="39" t="n">
        <v>1.7464379</v>
      </c>
      <c r="P21" s="39" t="n">
        <v>1.7125254</v>
      </c>
      <c r="Q21" s="39" t="n">
        <v>1.6695441</v>
      </c>
      <c r="R21" s="39" t="n">
        <v>1.5485457</v>
      </c>
      <c r="S21" s="39" t="n">
        <v>1.2834222</v>
      </c>
      <c r="T21" s="39" t="n">
        <v>1.3384169</v>
      </c>
      <c r="U21" s="39" t="n">
        <v>1.5341614</v>
      </c>
      <c r="V21" s="39" t="n">
        <v>1.190399</v>
      </c>
      <c r="W21" s="39" t="n">
        <v>1.1648285</v>
      </c>
      <c r="X21" s="39" t="n">
        <v>1.31227</v>
      </c>
      <c r="Y21" s="39" t="n">
        <v>0.9756851</v>
      </c>
      <c r="Z21" s="39" t="n">
        <v>1.0290523</v>
      </c>
      <c r="AA21" s="39" t="n">
        <v>1.403434</v>
      </c>
      <c r="AB21" s="39" t="n">
        <v>0.9407385</v>
      </c>
      <c r="AC21" s="39" t="n">
        <v>1.0740206</v>
      </c>
      <c r="AD21" s="39" t="n">
        <v>1.2407785</v>
      </c>
      <c r="AE21" s="39" t="n">
        <v>1.3598721</v>
      </c>
      <c r="AF21" s="39" t="n">
        <v>1.5167285</v>
      </c>
      <c r="AG21" s="16"/>
      <c r="AH21" s="16"/>
    </row>
    <row r="22" s="18" customFormat="true" ht="12.75" hidden="false" customHeight="true" outlineLevel="0" collapsed="false">
      <c r="A22" s="38" t="s">
        <v>109</v>
      </c>
      <c r="B22" s="38" t="n">
        <v>12</v>
      </c>
      <c r="C22" s="39" t="s">
        <v>97</v>
      </c>
      <c r="D22" s="39" t="s">
        <v>97</v>
      </c>
      <c r="E22" s="39" t="s">
        <v>97</v>
      </c>
      <c r="F22" s="39" t="s">
        <v>97</v>
      </c>
      <c r="G22" s="39" t="s">
        <v>97</v>
      </c>
      <c r="H22" s="39" t="s">
        <v>97</v>
      </c>
      <c r="I22" s="39" t="s">
        <v>97</v>
      </c>
      <c r="J22" s="39" t="s">
        <v>97</v>
      </c>
      <c r="K22" s="39" t="n">
        <v>0.5513154</v>
      </c>
      <c r="L22" s="39" t="n">
        <v>0.4774528</v>
      </c>
      <c r="M22" s="39" t="n">
        <v>0.7179061</v>
      </c>
      <c r="N22" s="39" t="n">
        <v>0.7149476</v>
      </c>
      <c r="O22" s="39" t="n">
        <v>1.0096906</v>
      </c>
      <c r="P22" s="39" t="n">
        <v>0.814035</v>
      </c>
      <c r="Q22" s="39" t="n">
        <v>0.5490269</v>
      </c>
      <c r="R22" s="39" t="n">
        <v>0.7483323</v>
      </c>
      <c r="S22" s="39" t="n">
        <v>1.4498289</v>
      </c>
      <c r="T22" s="39" t="n">
        <v>2.4441552</v>
      </c>
      <c r="U22" s="39" t="n">
        <v>2.9617393</v>
      </c>
      <c r="V22" s="39" t="n">
        <v>2.7880215</v>
      </c>
      <c r="W22" s="39" t="n">
        <v>2.4169859</v>
      </c>
      <c r="X22" s="39" t="n">
        <v>2.0203921</v>
      </c>
      <c r="Y22" s="39" t="n">
        <v>1.5499542</v>
      </c>
      <c r="Z22" s="39" t="n">
        <v>1.8257965</v>
      </c>
      <c r="AA22" s="39" t="n">
        <v>1.7586768</v>
      </c>
      <c r="AB22" s="39" t="n">
        <v>1.6487416</v>
      </c>
      <c r="AC22" s="39" t="n">
        <v>1.9480922</v>
      </c>
      <c r="AD22" s="39" t="n">
        <v>1.9632282</v>
      </c>
      <c r="AE22" s="39" t="n">
        <v>2.1549563</v>
      </c>
      <c r="AF22" s="39" t="n">
        <v>1.483131</v>
      </c>
      <c r="AG22" s="16"/>
      <c r="AH22" s="16"/>
    </row>
    <row r="23" s="18" customFormat="true" ht="12.75" hidden="false" customHeight="true" outlineLevel="0" collapsed="false">
      <c r="A23" s="38" t="s">
        <v>124</v>
      </c>
      <c r="B23" s="38" t="n">
        <v>13</v>
      </c>
      <c r="C23" s="39" t="s">
        <v>97</v>
      </c>
      <c r="D23" s="39" t="s">
        <v>97</v>
      </c>
      <c r="E23" s="39" t="s">
        <v>97</v>
      </c>
      <c r="F23" s="39" t="s">
        <v>97</v>
      </c>
      <c r="G23" s="39" t="s">
        <v>97</v>
      </c>
      <c r="H23" s="39" t="s">
        <v>97</v>
      </c>
      <c r="I23" s="39" t="s">
        <v>97</v>
      </c>
      <c r="J23" s="39" t="s">
        <v>97</v>
      </c>
      <c r="K23" s="39" t="s">
        <v>97</v>
      </c>
      <c r="L23" s="39" t="s">
        <v>97</v>
      </c>
      <c r="M23" s="39" t="s">
        <v>97</v>
      </c>
      <c r="N23" s="39" t="n">
        <v>-0.0009161</v>
      </c>
      <c r="O23" s="39" t="n">
        <v>-0.0056288</v>
      </c>
      <c r="P23" s="39" t="n">
        <v>0.0086224</v>
      </c>
      <c r="Q23" s="39" t="n">
        <v>0.0272227</v>
      </c>
      <c r="R23" s="39" t="n">
        <v>0.0349517</v>
      </c>
      <c r="S23" s="39" t="n">
        <v>0.0242672</v>
      </c>
      <c r="T23" s="39" t="n">
        <v>0.0213714</v>
      </c>
      <c r="U23" s="39" t="n">
        <v>0.0687952</v>
      </c>
      <c r="V23" s="39" t="n">
        <v>0.1485596</v>
      </c>
      <c r="W23" s="39" t="n">
        <v>0.2329713</v>
      </c>
      <c r="X23" s="39" t="n">
        <v>0.3026711</v>
      </c>
      <c r="Y23" s="39" t="n">
        <v>0.2799328</v>
      </c>
      <c r="Z23" s="39" t="n">
        <v>0.1853294</v>
      </c>
      <c r="AA23" s="39" t="n">
        <v>0.1832561</v>
      </c>
      <c r="AB23" s="39" t="n">
        <v>0.2848578</v>
      </c>
      <c r="AC23" s="39" t="n">
        <v>0.4423436</v>
      </c>
      <c r="AD23" s="39" t="n">
        <v>1.3080621</v>
      </c>
      <c r="AE23" s="39" t="n">
        <v>1.3067405</v>
      </c>
      <c r="AF23" s="39" t="n">
        <v>1.4048742</v>
      </c>
      <c r="AG23" s="16"/>
      <c r="AH23" s="16"/>
    </row>
    <row r="24" s="18" customFormat="true" ht="12.75" hidden="false" customHeight="true" outlineLevel="0" collapsed="false">
      <c r="A24" s="38" t="s">
        <v>126</v>
      </c>
      <c r="B24" s="38" t="n">
        <v>14</v>
      </c>
      <c r="C24" s="39" t="s">
        <v>97</v>
      </c>
      <c r="D24" s="39" t="s">
        <v>97</v>
      </c>
      <c r="E24" s="39" t="s">
        <v>97</v>
      </c>
      <c r="F24" s="39" t="s">
        <v>97</v>
      </c>
      <c r="G24" s="39" t="s">
        <v>97</v>
      </c>
      <c r="H24" s="39" t="s">
        <v>97</v>
      </c>
      <c r="I24" s="39" t="s">
        <v>97</v>
      </c>
      <c r="J24" s="39" t="s">
        <v>97</v>
      </c>
      <c r="K24" s="39" t="n">
        <v>1.695426</v>
      </c>
      <c r="L24" s="39" t="n">
        <v>1.3647213</v>
      </c>
      <c r="M24" s="39" t="n">
        <v>2.1063134</v>
      </c>
      <c r="N24" s="39" t="n">
        <v>2.209118</v>
      </c>
      <c r="O24" s="39" t="n">
        <v>2.1238142</v>
      </c>
      <c r="P24" s="39" t="n">
        <v>2.0195214</v>
      </c>
      <c r="Q24" s="39" t="n">
        <v>2.0451351</v>
      </c>
      <c r="R24" s="39" t="n">
        <v>1.898283</v>
      </c>
      <c r="S24" s="39" t="n">
        <v>2.2845917</v>
      </c>
      <c r="T24" s="39" t="n">
        <v>2.5011804</v>
      </c>
      <c r="U24" s="39" t="n">
        <v>3.1245598</v>
      </c>
      <c r="V24" s="39" t="n">
        <v>3.353387</v>
      </c>
      <c r="W24" s="39" t="n">
        <v>3.442883</v>
      </c>
      <c r="X24" s="39" t="n">
        <v>3.2007108</v>
      </c>
      <c r="Y24" s="39" t="n">
        <v>2.6754386</v>
      </c>
      <c r="Z24" s="39" t="n">
        <v>2.5092807</v>
      </c>
      <c r="AA24" s="39" t="n">
        <v>2.419689</v>
      </c>
      <c r="AB24" s="39" t="n">
        <v>2.0793504</v>
      </c>
      <c r="AC24" s="39" t="n">
        <v>2.8499999</v>
      </c>
      <c r="AD24" s="39" t="n">
        <v>2.6695299</v>
      </c>
      <c r="AE24" s="39" t="n">
        <v>2.2154419</v>
      </c>
      <c r="AF24" s="39" t="n">
        <v>1.19734</v>
      </c>
      <c r="AG24" s="16"/>
      <c r="AH24" s="16"/>
    </row>
    <row r="25" s="18" customFormat="true" ht="12.75" hidden="false" customHeight="true" outlineLevel="0" collapsed="false">
      <c r="A25" s="38" t="s">
        <v>180</v>
      </c>
      <c r="B25" s="38" t="n">
        <v>15</v>
      </c>
      <c r="C25" s="39" t="s">
        <v>97</v>
      </c>
      <c r="D25" s="39" t="s">
        <v>97</v>
      </c>
      <c r="E25" s="39" t="s">
        <v>97</v>
      </c>
      <c r="F25" s="39" t="s">
        <v>97</v>
      </c>
      <c r="G25" s="39" t="s">
        <v>97</v>
      </c>
      <c r="H25" s="39" t="s">
        <v>97</v>
      </c>
      <c r="I25" s="39" t="s">
        <v>97</v>
      </c>
      <c r="J25" s="39" t="s">
        <v>97</v>
      </c>
      <c r="K25" s="39" t="n">
        <v>0.2711236</v>
      </c>
      <c r="L25" s="39" t="n">
        <v>0.2525832</v>
      </c>
      <c r="M25" s="39" t="n">
        <v>0.3463298</v>
      </c>
      <c r="N25" s="39" t="n">
        <v>0.3968442</v>
      </c>
      <c r="O25" s="39" t="n">
        <v>0.4398069</v>
      </c>
      <c r="P25" s="39" t="n">
        <v>0.4580572</v>
      </c>
      <c r="Q25" s="39" t="n">
        <v>0.4486531</v>
      </c>
      <c r="R25" s="39" t="n">
        <v>0.3881108</v>
      </c>
      <c r="S25" s="39" t="n">
        <v>0.4866822</v>
      </c>
      <c r="T25" s="39" t="n">
        <v>0.6673635</v>
      </c>
      <c r="U25" s="39" t="n">
        <v>0.8189079</v>
      </c>
      <c r="V25" s="39" t="n">
        <v>0.653752</v>
      </c>
      <c r="W25" s="39" t="n">
        <v>0.5194372</v>
      </c>
      <c r="X25" s="39" t="n">
        <v>0.3944799</v>
      </c>
      <c r="Y25" s="39" t="n">
        <v>0.3158571</v>
      </c>
      <c r="Z25" s="39" t="n">
        <v>0.45162</v>
      </c>
      <c r="AA25" s="39" t="n">
        <v>0.6715676</v>
      </c>
      <c r="AB25" s="39" t="n">
        <v>0.7636627</v>
      </c>
      <c r="AC25" s="39" t="n">
        <v>0.9201872</v>
      </c>
      <c r="AD25" s="39" t="n">
        <v>1.0658317</v>
      </c>
      <c r="AE25" s="39" t="n">
        <v>1.1235765</v>
      </c>
      <c r="AF25" s="39" t="n">
        <v>1.1507488</v>
      </c>
      <c r="AG25" s="16"/>
      <c r="AH25" s="16"/>
    </row>
    <row r="26" s="18" customFormat="true" ht="12.75" hidden="false" customHeight="true" outlineLevel="0" collapsed="false">
      <c r="A26" s="38" t="s">
        <v>169</v>
      </c>
      <c r="B26" s="38" t="n">
        <v>16</v>
      </c>
      <c r="C26" s="39" t="s">
        <v>97</v>
      </c>
      <c r="D26" s="39" t="s">
        <v>97</v>
      </c>
      <c r="E26" s="39" t="s">
        <v>97</v>
      </c>
      <c r="F26" s="39" t="s">
        <v>97</v>
      </c>
      <c r="G26" s="39" t="s">
        <v>97</v>
      </c>
      <c r="H26" s="39" t="s">
        <v>97</v>
      </c>
      <c r="I26" s="39" t="s">
        <v>97</v>
      </c>
      <c r="J26" s="39" t="s">
        <v>97</v>
      </c>
      <c r="K26" s="39" t="n">
        <v>0.2524647</v>
      </c>
      <c r="L26" s="39" t="n">
        <v>0.271248</v>
      </c>
      <c r="M26" s="39" t="n">
        <v>0.209398</v>
      </c>
      <c r="N26" s="39" t="n">
        <v>0.2509037</v>
      </c>
      <c r="O26" s="39" t="n">
        <v>0.227483</v>
      </c>
      <c r="P26" s="39" t="n">
        <v>0.2229709</v>
      </c>
      <c r="Q26" s="39" t="n">
        <v>0.234142</v>
      </c>
      <c r="R26" s="39" t="n">
        <v>-0.0112449</v>
      </c>
      <c r="S26" s="39" t="n">
        <v>0.031713</v>
      </c>
      <c r="T26" s="39" t="n">
        <v>1.1929363</v>
      </c>
      <c r="U26" s="39" t="n">
        <v>-0.0871638</v>
      </c>
      <c r="V26" s="39" t="n">
        <v>1.8722494</v>
      </c>
      <c r="W26" s="39" t="n">
        <v>2.4749032</v>
      </c>
      <c r="X26" s="39" t="n">
        <v>0.1380589</v>
      </c>
      <c r="Y26" s="39" t="n">
        <v>0.104145</v>
      </c>
      <c r="Z26" s="39" t="n">
        <v>0.165656</v>
      </c>
      <c r="AA26" s="39" t="n">
        <v>0.2367862</v>
      </c>
      <c r="AB26" s="39" t="n">
        <v>0.2719951</v>
      </c>
      <c r="AC26" s="39" t="n">
        <v>0.4844767</v>
      </c>
      <c r="AD26" s="39" t="n">
        <v>0.6085553</v>
      </c>
      <c r="AE26" s="39" t="n">
        <v>0.7826124</v>
      </c>
      <c r="AF26" s="39" t="n">
        <v>0.9080353</v>
      </c>
      <c r="AG26" s="16"/>
      <c r="AH26" s="16"/>
    </row>
    <row r="27" s="18" customFormat="true" ht="12.75" hidden="false" customHeight="true" outlineLevel="0" collapsed="false">
      <c r="A27" s="38" t="s">
        <v>130</v>
      </c>
      <c r="B27" s="38" t="n">
        <v>17</v>
      </c>
      <c r="C27" s="39" t="s">
        <v>97</v>
      </c>
      <c r="D27" s="39" t="s">
        <v>97</v>
      </c>
      <c r="E27" s="39" t="s">
        <v>97</v>
      </c>
      <c r="F27" s="39" t="s">
        <v>97</v>
      </c>
      <c r="G27" s="39" t="s">
        <v>97</v>
      </c>
      <c r="H27" s="39" t="s">
        <v>97</v>
      </c>
      <c r="I27" s="39" t="s">
        <v>97</v>
      </c>
      <c r="J27" s="39" t="s">
        <v>97</v>
      </c>
      <c r="K27" s="39" t="n">
        <v>0.0697491</v>
      </c>
      <c r="L27" s="39" t="n">
        <v>0.191659</v>
      </c>
      <c r="M27" s="39" t="n">
        <v>0.1641072</v>
      </c>
      <c r="N27" s="39" t="n">
        <v>0.1264756</v>
      </c>
      <c r="O27" s="39" t="n">
        <v>0.224546</v>
      </c>
      <c r="P27" s="39" t="n">
        <v>2.1571495</v>
      </c>
      <c r="Q27" s="39" t="n">
        <v>1.8234628</v>
      </c>
      <c r="R27" s="39" t="n">
        <v>1.7702504</v>
      </c>
      <c r="S27" s="39" t="n">
        <v>1.4985225</v>
      </c>
      <c r="T27" s="39" t="n">
        <v>1.6729026</v>
      </c>
      <c r="U27" s="39" t="n">
        <v>0.8339985</v>
      </c>
      <c r="V27" s="39" t="n">
        <v>1.4164652</v>
      </c>
      <c r="W27" s="39" t="n">
        <v>1.4373895</v>
      </c>
      <c r="X27" s="39" t="n">
        <v>1.0908911</v>
      </c>
      <c r="Y27" s="39" t="n">
        <v>1.1106375</v>
      </c>
      <c r="Z27" s="39" t="n">
        <v>0.9464614</v>
      </c>
      <c r="AA27" s="39" t="n">
        <v>0.8108254</v>
      </c>
      <c r="AB27" s="39" t="n">
        <v>0.9550223</v>
      </c>
      <c r="AC27" s="39" t="n">
        <v>1.0455891</v>
      </c>
      <c r="AD27" s="39" t="n">
        <v>1.0382449</v>
      </c>
      <c r="AE27" s="39" t="n">
        <v>1.1416999</v>
      </c>
      <c r="AF27" s="39" t="n">
        <v>0.856391</v>
      </c>
      <c r="AG27" s="16"/>
      <c r="AH27" s="16"/>
    </row>
    <row r="28" s="18" customFormat="true" ht="12.75" hidden="false" customHeight="true" outlineLevel="0" collapsed="false">
      <c r="A28" s="38" t="s">
        <v>132</v>
      </c>
      <c r="B28" s="38" t="n">
        <v>18</v>
      </c>
      <c r="C28" s="39" t="s">
        <v>97</v>
      </c>
      <c r="D28" s="39" t="s">
        <v>97</v>
      </c>
      <c r="E28" s="39" t="s">
        <v>97</v>
      </c>
      <c r="F28" s="39" t="s">
        <v>97</v>
      </c>
      <c r="G28" s="39" t="s">
        <v>97</v>
      </c>
      <c r="H28" s="39" t="s">
        <v>97</v>
      </c>
      <c r="I28" s="39" t="s">
        <v>97</v>
      </c>
      <c r="J28" s="39" t="s">
        <v>97</v>
      </c>
      <c r="K28" s="39" t="n">
        <v>0.0140008</v>
      </c>
      <c r="L28" s="39" t="n">
        <v>0.0603972</v>
      </c>
      <c r="M28" s="39" t="n">
        <v>0.0237927</v>
      </c>
      <c r="N28" s="39" t="n">
        <v>0.0274397</v>
      </c>
      <c r="O28" s="39" t="n">
        <v>0.0542983</v>
      </c>
      <c r="P28" s="39" t="n">
        <v>0.0274648</v>
      </c>
      <c r="Q28" s="39" t="n">
        <v>0.0176248</v>
      </c>
      <c r="R28" s="39" t="n">
        <v>0.0201949</v>
      </c>
      <c r="S28" s="39" t="n">
        <v>0.0230774</v>
      </c>
      <c r="T28" s="39" t="n">
        <v>0.0648242</v>
      </c>
      <c r="U28" s="39" t="n">
        <v>-0.1021969</v>
      </c>
      <c r="V28" s="39" t="n">
        <v>0.0192656</v>
      </c>
      <c r="W28" s="39" t="n">
        <v>0.0336947</v>
      </c>
      <c r="X28" s="39" t="n">
        <v>0.0801477</v>
      </c>
      <c r="Y28" s="39" t="n">
        <v>0.0613282</v>
      </c>
      <c r="Z28" s="39" t="n">
        <v>0.0828557</v>
      </c>
      <c r="AA28" s="39" t="n">
        <v>0.0822399</v>
      </c>
      <c r="AB28" s="39" t="n">
        <v>0.1614723</v>
      </c>
      <c r="AC28" s="39" t="n">
        <v>0.2963175</v>
      </c>
      <c r="AD28" s="39" t="n">
        <v>0.5550689</v>
      </c>
      <c r="AE28" s="39" t="n">
        <v>0.6409803</v>
      </c>
      <c r="AF28" s="39" t="n">
        <v>0.7434368</v>
      </c>
      <c r="AG28" s="16"/>
      <c r="AH28" s="16"/>
    </row>
    <row r="29" s="18" customFormat="true" ht="12.75" hidden="false" customHeight="true" outlineLevel="0" collapsed="false">
      <c r="A29" s="38" t="s">
        <v>181</v>
      </c>
      <c r="B29" s="38" t="n">
        <v>19</v>
      </c>
      <c r="C29" s="39" t="s">
        <v>97</v>
      </c>
      <c r="D29" s="39" t="s">
        <v>97</v>
      </c>
      <c r="E29" s="39" t="s">
        <v>97</v>
      </c>
      <c r="F29" s="39" t="s">
        <v>97</v>
      </c>
      <c r="G29" s="39" t="s">
        <v>97</v>
      </c>
      <c r="H29" s="39" t="s">
        <v>97</v>
      </c>
      <c r="I29" s="39" t="s">
        <v>97</v>
      </c>
      <c r="J29" s="39" t="s">
        <v>97</v>
      </c>
      <c r="K29" s="39" t="n">
        <v>0.7058204</v>
      </c>
      <c r="L29" s="39" t="n">
        <v>0.6529954</v>
      </c>
      <c r="M29" s="39" t="n">
        <v>0.9722813</v>
      </c>
      <c r="N29" s="39" t="n">
        <v>1.2339258</v>
      </c>
      <c r="O29" s="39" t="n">
        <v>1.6246178</v>
      </c>
      <c r="P29" s="39" t="n">
        <v>1.5115197</v>
      </c>
      <c r="Q29" s="39" t="n">
        <v>1.7085834</v>
      </c>
      <c r="R29" s="39" t="n">
        <v>1.4573418</v>
      </c>
      <c r="S29" s="39" t="n">
        <v>1.3917042</v>
      </c>
      <c r="T29" s="39" t="n">
        <v>0.9984245</v>
      </c>
      <c r="U29" s="39" t="n">
        <v>0.9247571</v>
      </c>
      <c r="V29" s="39" t="n">
        <v>0.7615555</v>
      </c>
      <c r="W29" s="39" t="n">
        <v>0.6611018</v>
      </c>
      <c r="X29" s="39" t="n">
        <v>0.6887695</v>
      </c>
      <c r="Y29" s="39" t="n">
        <v>0.5367763</v>
      </c>
      <c r="Z29" s="39" t="n">
        <v>0.5527214</v>
      </c>
      <c r="AA29" s="39" t="n">
        <v>0.4148662</v>
      </c>
      <c r="AB29" s="39" t="n">
        <v>0.5259093</v>
      </c>
      <c r="AC29" s="39" t="n">
        <v>0.6221064</v>
      </c>
      <c r="AD29" s="39" t="n">
        <v>0.6178739</v>
      </c>
      <c r="AE29" s="39" t="n">
        <v>0.5533543</v>
      </c>
      <c r="AF29" s="39" t="n">
        <v>0.615661</v>
      </c>
      <c r="AG29" s="16"/>
      <c r="AH29" s="16"/>
    </row>
    <row r="30" s="18" customFormat="true" ht="12.75" hidden="false" customHeight="true" outlineLevel="0" collapsed="false">
      <c r="A30" s="38" t="s">
        <v>220</v>
      </c>
      <c r="B30" s="38" t="n">
        <v>20</v>
      </c>
      <c r="C30" s="39" t="s">
        <v>97</v>
      </c>
      <c r="D30" s="39" t="s">
        <v>97</v>
      </c>
      <c r="E30" s="39" t="s">
        <v>97</v>
      </c>
      <c r="F30" s="39" t="s">
        <v>97</v>
      </c>
      <c r="G30" s="39" t="s">
        <v>97</v>
      </c>
      <c r="H30" s="39" t="s">
        <v>97</v>
      </c>
      <c r="I30" s="39" t="s">
        <v>97</v>
      </c>
      <c r="J30" s="39" t="s">
        <v>97</v>
      </c>
      <c r="K30" s="39" t="n">
        <v>0.032222</v>
      </c>
      <c r="L30" s="39" t="n">
        <v>0.0840171</v>
      </c>
      <c r="M30" s="39" t="n">
        <v>0.0135307</v>
      </c>
      <c r="N30" s="39" t="n">
        <v>0.0219432</v>
      </c>
      <c r="O30" s="39" t="n">
        <v>0.026672</v>
      </c>
      <c r="P30" s="39" t="n">
        <v>0.0158309</v>
      </c>
      <c r="Q30" s="39" t="n">
        <v>0.0231535</v>
      </c>
      <c r="R30" s="39" t="n">
        <v>0.0145746</v>
      </c>
      <c r="S30" s="39" t="n">
        <v>0.0162923</v>
      </c>
      <c r="T30" s="39" t="n">
        <v>0.0609409</v>
      </c>
      <c r="U30" s="39" t="n">
        <v>0.1165533</v>
      </c>
      <c r="V30" s="39" t="n">
        <v>0.3796042</v>
      </c>
      <c r="W30" s="39" t="n">
        <v>0.3960783</v>
      </c>
      <c r="X30" s="39" t="n">
        <v>0.5094628</v>
      </c>
      <c r="Y30" s="39" t="n">
        <v>0.5250714</v>
      </c>
      <c r="Z30" s="39" t="n">
        <v>0.4559298</v>
      </c>
      <c r="AA30" s="39" t="n">
        <v>0.50634</v>
      </c>
      <c r="AB30" s="39" t="n">
        <v>0.5896089</v>
      </c>
      <c r="AC30" s="39" t="n">
        <v>0.6227018</v>
      </c>
      <c r="AD30" s="39" t="n">
        <v>0.5730348</v>
      </c>
      <c r="AE30" s="39" t="n">
        <v>0.4900541</v>
      </c>
      <c r="AF30" s="39" t="n">
        <v>0.5693193</v>
      </c>
      <c r="AG30" s="16"/>
      <c r="AH30" s="16"/>
    </row>
    <row r="31" s="18" customFormat="true" ht="12.75" hidden="false" customHeight="true" outlineLevel="0" collapsed="false">
      <c r="A31" s="38" t="s">
        <v>187</v>
      </c>
      <c r="B31" s="38" t="n">
        <v>21</v>
      </c>
      <c r="C31" s="39" t="s">
        <v>97</v>
      </c>
      <c r="D31" s="39" t="s">
        <v>97</v>
      </c>
      <c r="E31" s="39" t="s">
        <v>97</v>
      </c>
      <c r="F31" s="39" t="s">
        <v>97</v>
      </c>
      <c r="G31" s="39" t="s">
        <v>97</v>
      </c>
      <c r="H31" s="39" t="s">
        <v>97</v>
      </c>
      <c r="I31" s="39" t="s">
        <v>97</v>
      </c>
      <c r="J31" s="39" t="s">
        <v>97</v>
      </c>
      <c r="K31" s="39" t="s">
        <v>97</v>
      </c>
      <c r="L31" s="39" t="s">
        <v>97</v>
      </c>
      <c r="M31" s="39" t="s">
        <v>97</v>
      </c>
      <c r="N31" s="39" t="s">
        <v>97</v>
      </c>
      <c r="O31" s="39" t="s">
        <v>97</v>
      </c>
      <c r="P31" s="39" t="n">
        <v>0.0052198</v>
      </c>
      <c r="Q31" s="39" t="n">
        <v>0.0476848</v>
      </c>
      <c r="R31" s="39" t="n">
        <v>0.1413772</v>
      </c>
      <c r="S31" s="39" t="n">
        <v>0.1515429</v>
      </c>
      <c r="T31" s="39" t="n">
        <v>0.1363319</v>
      </c>
      <c r="U31" s="39" t="n">
        <v>0.4165561</v>
      </c>
      <c r="V31" s="39" t="n">
        <v>0.3409157</v>
      </c>
      <c r="W31" s="39" t="n">
        <v>0.2946757</v>
      </c>
      <c r="X31" s="39" t="n">
        <v>0.4963296</v>
      </c>
      <c r="Y31" s="39" t="n">
        <v>0.3696438</v>
      </c>
      <c r="Z31" s="39" t="n">
        <v>0.4197589</v>
      </c>
      <c r="AA31" s="39" t="n">
        <v>0.5977738</v>
      </c>
      <c r="AB31" s="39" t="n">
        <v>0.6223028</v>
      </c>
      <c r="AC31" s="39" t="n">
        <v>0.6467642</v>
      </c>
      <c r="AD31" s="39" t="n">
        <v>0.3510339</v>
      </c>
      <c r="AE31" s="39" t="n">
        <v>0.687495</v>
      </c>
      <c r="AF31" s="39" t="n">
        <v>0.4347508</v>
      </c>
      <c r="AG31" s="16"/>
      <c r="AH31" s="16"/>
    </row>
    <row r="32" s="18" customFormat="true" ht="12.75" hidden="false" customHeight="true" outlineLevel="0" collapsed="false">
      <c r="A32" s="38" t="s">
        <v>102</v>
      </c>
      <c r="B32" s="38" t="n">
        <v>22</v>
      </c>
      <c r="C32" s="39" t="s">
        <v>97</v>
      </c>
      <c r="D32" s="39" t="s">
        <v>97</v>
      </c>
      <c r="E32" s="39" t="s">
        <v>97</v>
      </c>
      <c r="F32" s="39" t="s">
        <v>97</v>
      </c>
      <c r="G32" s="39" t="s">
        <v>97</v>
      </c>
      <c r="H32" s="39" t="s">
        <v>97</v>
      </c>
      <c r="I32" s="39" t="s">
        <v>97</v>
      </c>
      <c r="J32" s="39" t="s">
        <v>97</v>
      </c>
      <c r="K32" s="39" t="n">
        <v>0.5385103</v>
      </c>
      <c r="L32" s="39" t="n">
        <v>0.3319036</v>
      </c>
      <c r="M32" s="39" t="n">
        <v>0.3330129</v>
      </c>
      <c r="N32" s="39" t="n">
        <v>0.4815241</v>
      </c>
      <c r="O32" s="39" t="n">
        <v>0.4438126</v>
      </c>
      <c r="P32" s="39" t="n">
        <v>0.4069182</v>
      </c>
      <c r="Q32" s="39" t="n">
        <v>0.2956076</v>
      </c>
      <c r="R32" s="39" t="n">
        <v>0.2527481</v>
      </c>
      <c r="S32" s="39" t="n">
        <v>0.3391453</v>
      </c>
      <c r="T32" s="39" t="n">
        <v>0.5511867</v>
      </c>
      <c r="U32" s="39" t="n">
        <v>0.2931142</v>
      </c>
      <c r="V32" s="39" t="n">
        <v>0.3732148</v>
      </c>
      <c r="W32" s="39" t="n">
        <v>0.4595911</v>
      </c>
      <c r="X32" s="39" t="n">
        <v>0.6366473</v>
      </c>
      <c r="Y32" s="39" t="n">
        <v>0.5791902</v>
      </c>
      <c r="Z32" s="39" t="n">
        <v>0.4935259</v>
      </c>
      <c r="AA32" s="39" t="n">
        <v>0.6055289</v>
      </c>
      <c r="AB32" s="39" t="n">
        <v>0.6907214</v>
      </c>
      <c r="AC32" s="39" t="n">
        <v>0.7125243</v>
      </c>
      <c r="AD32" s="39" t="n">
        <v>0.6309383</v>
      </c>
      <c r="AE32" s="39" t="n">
        <v>0.4120172</v>
      </c>
      <c r="AF32" s="39" t="n">
        <v>0.3987601</v>
      </c>
      <c r="AG32" s="16"/>
      <c r="AH32" s="16"/>
    </row>
    <row r="33" s="18" customFormat="true" ht="12.75" hidden="false" customHeight="true" outlineLevel="0" collapsed="false">
      <c r="A33" s="38" t="s">
        <v>131</v>
      </c>
      <c r="B33" s="38" t="n">
        <v>23</v>
      </c>
      <c r="C33" s="39" t="s">
        <v>97</v>
      </c>
      <c r="D33" s="39" t="s">
        <v>97</v>
      </c>
      <c r="E33" s="39" t="s">
        <v>97</v>
      </c>
      <c r="F33" s="39" t="s">
        <v>97</v>
      </c>
      <c r="G33" s="39" t="s">
        <v>97</v>
      </c>
      <c r="H33" s="39" t="s">
        <v>97</v>
      </c>
      <c r="I33" s="39" t="s">
        <v>97</v>
      </c>
      <c r="J33" s="39" t="s">
        <v>97</v>
      </c>
      <c r="K33" s="39" t="n">
        <v>0.0005357</v>
      </c>
      <c r="L33" s="39" t="n">
        <v>0.0213095</v>
      </c>
      <c r="M33" s="39" t="n">
        <v>0.0257881</v>
      </c>
      <c r="N33" s="39" t="n">
        <v>0.0272792</v>
      </c>
      <c r="O33" s="39" t="n">
        <v>0.0232611</v>
      </c>
      <c r="P33" s="39" t="n">
        <v>0.0366589</v>
      </c>
      <c r="Q33" s="39" t="n">
        <v>0.0260328</v>
      </c>
      <c r="R33" s="39" t="n">
        <v>0.0240625</v>
      </c>
      <c r="S33" s="39" t="n">
        <v>-0.0190567</v>
      </c>
      <c r="T33" s="39" t="n">
        <v>-0.0260125</v>
      </c>
      <c r="U33" s="39" t="n">
        <v>-0.1500206</v>
      </c>
      <c r="V33" s="39" t="n">
        <v>0.0491491</v>
      </c>
      <c r="W33" s="39" t="n">
        <v>0.125979</v>
      </c>
      <c r="X33" s="39" t="n">
        <v>0.1399448</v>
      </c>
      <c r="Y33" s="39" t="n">
        <v>0.1201409</v>
      </c>
      <c r="Z33" s="39" t="n">
        <v>0.1196976</v>
      </c>
      <c r="AA33" s="39" t="n">
        <v>0.0676278</v>
      </c>
      <c r="AB33" s="39" t="n">
        <v>0.0413987</v>
      </c>
      <c r="AC33" s="39" t="n">
        <v>0.0818743</v>
      </c>
      <c r="AD33" s="39" t="n">
        <v>0.1508344</v>
      </c>
      <c r="AE33" s="39" t="n">
        <v>0.1624315</v>
      </c>
      <c r="AF33" s="39" t="n">
        <v>0.2847747</v>
      </c>
      <c r="AG33" s="16"/>
      <c r="AH33" s="16"/>
    </row>
    <row r="34" s="18" customFormat="true" ht="12.75" hidden="false" customHeight="true" outlineLevel="0" collapsed="false">
      <c r="A34" s="38" t="s">
        <v>198</v>
      </c>
      <c r="B34" s="38" t="n">
        <v>24</v>
      </c>
      <c r="C34" s="39" t="s">
        <v>97</v>
      </c>
      <c r="D34" s="39" t="s">
        <v>97</v>
      </c>
      <c r="E34" s="39" t="s">
        <v>97</v>
      </c>
      <c r="F34" s="39" t="s">
        <v>97</v>
      </c>
      <c r="G34" s="39" t="s">
        <v>97</v>
      </c>
      <c r="H34" s="39" t="s">
        <v>97</v>
      </c>
      <c r="I34" s="39" t="s">
        <v>97</v>
      </c>
      <c r="J34" s="39" t="s">
        <v>97</v>
      </c>
      <c r="K34" s="39" t="n">
        <v>0.0289358</v>
      </c>
      <c r="L34" s="39" t="n">
        <v>0.0187763</v>
      </c>
      <c r="M34" s="39" t="n">
        <v>0.1225982</v>
      </c>
      <c r="N34" s="39" t="n">
        <v>0.0705</v>
      </c>
      <c r="O34" s="39" t="n">
        <v>0.0829462</v>
      </c>
      <c r="P34" s="39" t="n">
        <v>-0.0055929</v>
      </c>
      <c r="Q34" s="39" t="n">
        <v>0.0321279</v>
      </c>
      <c r="R34" s="39" t="n">
        <v>0.0738566</v>
      </c>
      <c r="S34" s="39" t="n">
        <v>0.1664937</v>
      </c>
      <c r="T34" s="39" t="n">
        <v>0.1102237</v>
      </c>
      <c r="U34" s="39" t="n">
        <v>0.404537</v>
      </c>
      <c r="V34" s="39" t="n">
        <v>0.3099242</v>
      </c>
      <c r="W34" s="39" t="n">
        <v>0.3500654</v>
      </c>
      <c r="X34" s="39" t="n">
        <v>0.3987092</v>
      </c>
      <c r="Y34" s="39" t="n">
        <v>0.43348</v>
      </c>
      <c r="Z34" s="39" t="n">
        <v>0.4535283</v>
      </c>
      <c r="AA34" s="39" t="n">
        <v>0.3784292</v>
      </c>
      <c r="AB34" s="39" t="n">
        <v>0.7130767</v>
      </c>
      <c r="AC34" s="39" t="n">
        <v>0.562261</v>
      </c>
      <c r="AD34" s="39" t="n">
        <v>0.6094046</v>
      </c>
      <c r="AE34" s="39" t="n">
        <v>0.2714483</v>
      </c>
      <c r="AF34" s="39" t="n">
        <v>0.2823071</v>
      </c>
      <c r="AG34" s="16"/>
      <c r="AH34" s="16"/>
    </row>
    <row r="35" s="18" customFormat="true" ht="12.75" hidden="false" customHeight="true" outlineLevel="0" collapsed="false">
      <c r="A35" s="38" t="s">
        <v>177</v>
      </c>
      <c r="B35" s="38" t="n">
        <v>25</v>
      </c>
      <c r="C35" s="39" t="s">
        <v>97</v>
      </c>
      <c r="D35" s="39" t="s">
        <v>97</v>
      </c>
      <c r="E35" s="39" t="s">
        <v>97</v>
      </c>
      <c r="F35" s="39" t="s">
        <v>97</v>
      </c>
      <c r="G35" s="39" t="s">
        <v>97</v>
      </c>
      <c r="H35" s="39" t="s">
        <v>97</v>
      </c>
      <c r="I35" s="39" t="s">
        <v>97</v>
      </c>
      <c r="J35" s="39" t="s">
        <v>97</v>
      </c>
      <c r="K35" s="39" t="n">
        <v>0.0520897</v>
      </c>
      <c r="L35" s="39" t="n">
        <v>0.0403138</v>
      </c>
      <c r="M35" s="39" t="n">
        <v>0.0343969</v>
      </c>
      <c r="N35" s="39" t="n">
        <v>0.026277</v>
      </c>
      <c r="O35" s="39" t="n">
        <v>0.0288764</v>
      </c>
      <c r="P35" s="39" t="n">
        <v>0.0346763</v>
      </c>
      <c r="Q35" s="39" t="n">
        <v>0.0275096</v>
      </c>
      <c r="R35" s="39" t="n">
        <v>0.0231668</v>
      </c>
      <c r="S35" s="39" t="n">
        <v>0.0233772</v>
      </c>
      <c r="T35" s="39" t="n">
        <v>0.0101323</v>
      </c>
      <c r="U35" s="39" t="n">
        <v>-0.0337025</v>
      </c>
      <c r="V35" s="39" t="n">
        <v>-0.1844174</v>
      </c>
      <c r="W35" s="39" t="n">
        <v>-0.2196651</v>
      </c>
      <c r="X35" s="39" t="n">
        <v>-0.2292682</v>
      </c>
      <c r="Y35" s="39" t="n">
        <v>-0.1700307</v>
      </c>
      <c r="Z35" s="39" t="n">
        <v>0.0547179</v>
      </c>
      <c r="AA35" s="39" t="n">
        <v>0.1710996</v>
      </c>
      <c r="AB35" s="39" t="n">
        <v>0.3201798</v>
      </c>
      <c r="AC35" s="39" t="n">
        <v>0.3980668</v>
      </c>
      <c r="AD35" s="39" t="n">
        <v>0.419915</v>
      </c>
      <c r="AE35" s="39" t="n">
        <v>0.4114056</v>
      </c>
      <c r="AF35" s="39" t="n">
        <v>0.2734942</v>
      </c>
      <c r="AG35" s="16"/>
      <c r="AH35" s="16"/>
    </row>
    <row r="36" s="18" customFormat="true" ht="12.75" hidden="false" customHeight="true" outlineLevel="0" collapsed="false">
      <c r="A36" s="38" t="s">
        <v>176</v>
      </c>
      <c r="B36" s="38" t="n">
        <v>26</v>
      </c>
      <c r="C36" s="39" t="s">
        <v>97</v>
      </c>
      <c r="D36" s="39" t="s">
        <v>97</v>
      </c>
      <c r="E36" s="39" t="s">
        <v>97</v>
      </c>
      <c r="F36" s="39" t="s">
        <v>97</v>
      </c>
      <c r="G36" s="39" t="s">
        <v>97</v>
      </c>
      <c r="H36" s="39" t="s">
        <v>97</v>
      </c>
      <c r="I36" s="39" t="s">
        <v>97</v>
      </c>
      <c r="J36" s="39" t="s">
        <v>97</v>
      </c>
      <c r="K36" s="39" t="n">
        <v>0.2920235</v>
      </c>
      <c r="L36" s="39" t="n">
        <v>0.2314814</v>
      </c>
      <c r="M36" s="39" t="n">
        <v>0.3611955</v>
      </c>
      <c r="N36" s="39" t="n">
        <v>0.3300243</v>
      </c>
      <c r="O36" s="39" t="n">
        <v>0.3367786</v>
      </c>
      <c r="P36" s="39" t="n">
        <v>0.3009309</v>
      </c>
      <c r="Q36" s="39" t="n">
        <v>0.8350887</v>
      </c>
      <c r="R36" s="39" t="n">
        <v>0.8803931</v>
      </c>
      <c r="S36" s="39" t="n">
        <v>0.963972</v>
      </c>
      <c r="T36" s="39" t="n">
        <v>0.2785383</v>
      </c>
      <c r="U36" s="39" t="n">
        <v>0.3198769</v>
      </c>
      <c r="V36" s="39" t="n">
        <v>0.3688698</v>
      </c>
      <c r="W36" s="39" t="n">
        <v>0.348207</v>
      </c>
      <c r="X36" s="39" t="n">
        <v>0.3379125</v>
      </c>
      <c r="Y36" s="39" t="n">
        <v>0.2245536</v>
      </c>
      <c r="Z36" s="39" t="n">
        <v>0.2126221</v>
      </c>
      <c r="AA36" s="39" t="n">
        <v>0.1402695</v>
      </c>
      <c r="AB36" s="39" t="n">
        <v>0.1652883</v>
      </c>
      <c r="AC36" s="39" t="n">
        <v>0.205988</v>
      </c>
      <c r="AD36" s="39" t="n">
        <v>0.2123019</v>
      </c>
      <c r="AE36" s="39" t="n">
        <v>0.2081565</v>
      </c>
      <c r="AF36" s="39" t="n">
        <v>0.225153</v>
      </c>
      <c r="AG36" s="16"/>
      <c r="AH36" s="16"/>
    </row>
    <row r="37" s="18" customFormat="true" ht="12.75" hidden="false" customHeight="true" outlineLevel="0" collapsed="false">
      <c r="A37" s="38" t="s">
        <v>243</v>
      </c>
      <c r="B37" s="38" t="n">
        <v>27</v>
      </c>
      <c r="C37" s="39" t="s">
        <v>97</v>
      </c>
      <c r="D37" s="39" t="s">
        <v>97</v>
      </c>
      <c r="E37" s="39" t="s">
        <v>97</v>
      </c>
      <c r="F37" s="39" t="s">
        <v>97</v>
      </c>
      <c r="G37" s="39" t="s">
        <v>97</v>
      </c>
      <c r="H37" s="39" t="s">
        <v>97</v>
      </c>
      <c r="I37" s="39" t="s">
        <v>97</v>
      </c>
      <c r="J37" s="39" t="s">
        <v>97</v>
      </c>
      <c r="K37" s="39" t="n">
        <v>0.0111588</v>
      </c>
      <c r="L37" s="39" t="n">
        <v>0.0413828</v>
      </c>
      <c r="M37" s="39" t="n">
        <v>0.038706</v>
      </c>
      <c r="N37" s="39" t="n">
        <v>0.0372897</v>
      </c>
      <c r="O37" s="39" t="s">
        <v>97</v>
      </c>
      <c r="P37" s="39" t="s">
        <v>97</v>
      </c>
      <c r="Q37" s="39" t="n">
        <v>0.0264162</v>
      </c>
      <c r="R37" s="39" t="n">
        <v>0.0229697</v>
      </c>
      <c r="S37" s="39" t="n">
        <v>0.0204056</v>
      </c>
      <c r="T37" s="39" t="s">
        <v>97</v>
      </c>
      <c r="U37" s="39" t="n">
        <v>-0.0001456</v>
      </c>
      <c r="V37" s="39" t="n">
        <v>0.0020924</v>
      </c>
      <c r="W37" s="39" t="n">
        <v>0.0042832</v>
      </c>
      <c r="X37" s="39" t="n">
        <v>0.0026076</v>
      </c>
      <c r="Y37" s="39" t="n">
        <v>0.0046408</v>
      </c>
      <c r="Z37" s="39" t="n">
        <v>0.0182217</v>
      </c>
      <c r="AA37" s="39" t="n">
        <v>0.0201839</v>
      </c>
      <c r="AB37" s="39" t="n">
        <v>0.0239093</v>
      </c>
      <c r="AC37" s="39" t="n">
        <v>0.0232787</v>
      </c>
      <c r="AD37" s="39" t="n">
        <v>0.0227379</v>
      </c>
      <c r="AE37" s="39" t="n">
        <v>0.1750884</v>
      </c>
      <c r="AF37" s="39" t="n">
        <v>0.204349</v>
      </c>
      <c r="AG37" s="16"/>
      <c r="AH37" s="16"/>
    </row>
    <row r="38" s="18" customFormat="true" ht="12.75" hidden="false" customHeight="true" outlineLevel="0" collapsed="false">
      <c r="A38" s="38" t="s">
        <v>127</v>
      </c>
      <c r="B38" s="38" t="n">
        <v>28</v>
      </c>
      <c r="C38" s="39" t="s">
        <v>97</v>
      </c>
      <c r="D38" s="39" t="s">
        <v>97</v>
      </c>
      <c r="E38" s="39" t="s">
        <v>97</v>
      </c>
      <c r="F38" s="39" t="s">
        <v>97</v>
      </c>
      <c r="G38" s="39" t="s">
        <v>97</v>
      </c>
      <c r="H38" s="39" t="s">
        <v>97</v>
      </c>
      <c r="I38" s="39" t="s">
        <v>97</v>
      </c>
      <c r="J38" s="39" t="s">
        <v>97</v>
      </c>
      <c r="K38" s="39" t="n">
        <v>0.0097607</v>
      </c>
      <c r="L38" s="39" t="n">
        <v>0.0089423</v>
      </c>
      <c r="M38" s="39" t="n">
        <v>0.0142101</v>
      </c>
      <c r="N38" s="39" t="n">
        <v>0.0139019</v>
      </c>
      <c r="O38" s="39" t="n">
        <v>0.014571</v>
      </c>
      <c r="P38" s="39" t="n">
        <v>0.0359639</v>
      </c>
      <c r="Q38" s="39" t="n">
        <v>0.0463193</v>
      </c>
      <c r="R38" s="39" t="n">
        <v>0.0414355</v>
      </c>
      <c r="S38" s="39" t="n">
        <v>0.0327547</v>
      </c>
      <c r="T38" s="39" t="n">
        <v>0.0397731</v>
      </c>
      <c r="U38" s="39" t="n">
        <v>0.0472638</v>
      </c>
      <c r="V38" s="39" t="n">
        <v>0.0107838</v>
      </c>
      <c r="W38" s="39" t="n">
        <v>0.1466612</v>
      </c>
      <c r="X38" s="39" t="n">
        <v>-0.0427411</v>
      </c>
      <c r="Y38" s="39" t="n">
        <v>0.0695289</v>
      </c>
      <c r="Z38" s="39" t="n">
        <v>0.0847905</v>
      </c>
      <c r="AA38" s="39" t="n">
        <v>0.0857132</v>
      </c>
      <c r="AB38" s="39" t="n">
        <v>0.114411</v>
      </c>
      <c r="AC38" s="39" t="n">
        <v>0.212242</v>
      </c>
      <c r="AD38" s="39" t="n">
        <v>0.2271086</v>
      </c>
      <c r="AE38" s="39" t="n">
        <v>0.1533489</v>
      </c>
      <c r="AF38" s="39" t="n">
        <v>0.1977199</v>
      </c>
      <c r="AG38" s="16"/>
      <c r="AH38" s="16"/>
    </row>
    <row r="39" s="18" customFormat="true" ht="12.75" hidden="false" customHeight="true" outlineLevel="0" collapsed="false">
      <c r="A39" s="38" t="s">
        <v>123</v>
      </c>
      <c r="B39" s="38" t="n">
        <v>29</v>
      </c>
      <c r="C39" s="39" t="s">
        <v>97</v>
      </c>
      <c r="D39" s="39" t="s">
        <v>97</v>
      </c>
      <c r="E39" s="39" t="s">
        <v>97</v>
      </c>
      <c r="F39" s="39" t="s">
        <v>97</v>
      </c>
      <c r="G39" s="39" t="s">
        <v>97</v>
      </c>
      <c r="H39" s="39" t="s">
        <v>97</v>
      </c>
      <c r="I39" s="39" t="s">
        <v>97</v>
      </c>
      <c r="J39" s="39" t="s">
        <v>97</v>
      </c>
      <c r="K39" s="39" t="n">
        <v>0.0883427</v>
      </c>
      <c r="L39" s="39" t="n">
        <v>0.1483256</v>
      </c>
      <c r="M39" s="39" t="n">
        <v>0.1795145</v>
      </c>
      <c r="N39" s="39" t="n">
        <v>0.2161078</v>
      </c>
      <c r="O39" s="39" t="n">
        <v>0.9998713</v>
      </c>
      <c r="P39" s="39" t="n">
        <v>1.7903168</v>
      </c>
      <c r="Q39" s="39" t="n">
        <v>2.3088028</v>
      </c>
      <c r="R39" s="39" t="n">
        <v>2.4991978</v>
      </c>
      <c r="S39" s="39" t="n">
        <v>1.8911093</v>
      </c>
      <c r="T39" s="39" t="n">
        <v>1.5864162</v>
      </c>
      <c r="U39" s="39" t="n">
        <v>1.0076927</v>
      </c>
      <c r="V39" s="39" t="n">
        <v>0.7955204</v>
      </c>
      <c r="W39" s="39" t="n">
        <v>0.6931378</v>
      </c>
      <c r="X39" s="39" t="n">
        <v>0.7377043</v>
      </c>
      <c r="Y39" s="39" t="n">
        <v>0.6595932</v>
      </c>
      <c r="Z39" s="39" t="n">
        <v>0.6838663</v>
      </c>
      <c r="AA39" s="39" t="n">
        <v>0.8644159</v>
      </c>
      <c r="AB39" s="39" t="n">
        <v>0.6515176</v>
      </c>
      <c r="AC39" s="39" t="n">
        <v>0.6268815</v>
      </c>
      <c r="AD39" s="39" t="n">
        <v>0.6262803</v>
      </c>
      <c r="AE39" s="39" t="n">
        <v>0.1408903</v>
      </c>
      <c r="AF39" s="39" t="n">
        <v>0.121331</v>
      </c>
      <c r="AG39" s="16"/>
      <c r="AH39" s="16"/>
    </row>
    <row r="40" s="18" customFormat="true" ht="12.75" hidden="false" customHeight="true" outlineLevel="0" collapsed="false">
      <c r="A40" s="38" t="s">
        <v>175</v>
      </c>
      <c r="B40" s="38" t="n">
        <v>30</v>
      </c>
      <c r="C40" s="39" t="s">
        <v>97</v>
      </c>
      <c r="D40" s="39" t="s">
        <v>97</v>
      </c>
      <c r="E40" s="39" t="s">
        <v>97</v>
      </c>
      <c r="F40" s="39" t="s">
        <v>97</v>
      </c>
      <c r="G40" s="39" t="s">
        <v>97</v>
      </c>
      <c r="H40" s="39" t="s">
        <v>97</v>
      </c>
      <c r="I40" s="39" t="s">
        <v>97</v>
      </c>
      <c r="J40" s="39" t="s">
        <v>97</v>
      </c>
      <c r="K40" s="39" t="s">
        <v>97</v>
      </c>
      <c r="L40" s="39" t="s">
        <v>97</v>
      </c>
      <c r="M40" s="39" t="s">
        <v>97</v>
      </c>
      <c r="N40" s="39" t="s">
        <v>97</v>
      </c>
      <c r="O40" s="39" t="s">
        <v>97</v>
      </c>
      <c r="P40" s="39" t="s">
        <v>97</v>
      </c>
      <c r="Q40" s="39" t="s">
        <v>97</v>
      </c>
      <c r="R40" s="39" t="s">
        <v>97</v>
      </c>
      <c r="S40" s="39" t="s">
        <v>97</v>
      </c>
      <c r="T40" s="39" t="s">
        <v>97</v>
      </c>
      <c r="U40" s="39" t="n">
        <v>0.7124667</v>
      </c>
      <c r="V40" s="39" t="n">
        <v>0.618398</v>
      </c>
      <c r="W40" s="39" t="n">
        <v>0.8487133</v>
      </c>
      <c r="X40" s="39" t="n">
        <v>0.967205</v>
      </c>
      <c r="Y40" s="39" t="n">
        <v>0.9173258</v>
      </c>
      <c r="Z40" s="39" t="n">
        <v>0.7515262</v>
      </c>
      <c r="AA40" s="39" t="n">
        <v>0.1643224</v>
      </c>
      <c r="AB40" s="39" t="n">
        <v>0.1421946</v>
      </c>
      <c r="AC40" s="39" t="n">
        <v>0.1602565</v>
      </c>
      <c r="AD40" s="39" t="n">
        <v>0.1930331</v>
      </c>
      <c r="AE40" s="39" t="n">
        <v>0.200198</v>
      </c>
      <c r="AF40" s="39" t="n">
        <v>0.1195524</v>
      </c>
      <c r="AG40" s="16"/>
      <c r="AH40" s="16"/>
    </row>
    <row r="41" s="18" customFormat="true" ht="12.75" hidden="false" customHeight="true" outlineLevel="0" collapsed="false">
      <c r="A41" s="38" t="s">
        <v>174</v>
      </c>
      <c r="B41" s="38" t="n">
        <v>31</v>
      </c>
      <c r="C41" s="39" t="s">
        <v>97</v>
      </c>
      <c r="D41" s="39" t="s">
        <v>97</v>
      </c>
      <c r="E41" s="39" t="s">
        <v>97</v>
      </c>
      <c r="F41" s="39" t="s">
        <v>97</v>
      </c>
      <c r="G41" s="39" t="s">
        <v>97</v>
      </c>
      <c r="H41" s="39" t="s">
        <v>97</v>
      </c>
      <c r="I41" s="39" t="s">
        <v>97</v>
      </c>
      <c r="J41" s="39" t="s">
        <v>97</v>
      </c>
      <c r="K41" s="39" t="n">
        <v>0.204798</v>
      </c>
      <c r="L41" s="39" t="n">
        <v>0.3141508</v>
      </c>
      <c r="M41" s="39" t="n">
        <v>1.0358822</v>
      </c>
      <c r="N41" s="39" t="n">
        <v>1.4455745</v>
      </c>
      <c r="O41" s="39" t="n">
        <v>1.5093944</v>
      </c>
      <c r="P41" s="39" t="n">
        <v>1.7848443</v>
      </c>
      <c r="Q41" s="39" t="n">
        <v>1.8711228</v>
      </c>
      <c r="R41" s="39" t="n">
        <v>2.0688758</v>
      </c>
      <c r="S41" s="39" t="n">
        <v>0.8667977</v>
      </c>
      <c r="T41" s="39" t="n">
        <v>0.915303</v>
      </c>
      <c r="U41" s="39" t="n">
        <v>0.8754743</v>
      </c>
      <c r="V41" s="39" t="n">
        <v>1.2172261</v>
      </c>
      <c r="W41" s="39" t="n">
        <v>1.3537905</v>
      </c>
      <c r="X41" s="39" t="n">
        <v>0.2869122</v>
      </c>
      <c r="Y41" s="39" t="n">
        <v>0.2066596</v>
      </c>
      <c r="Z41" s="39" t="n">
        <v>0.209841</v>
      </c>
      <c r="AA41" s="39" t="n">
        <v>0.0721213</v>
      </c>
      <c r="AB41" s="39" t="n">
        <v>0.0539968</v>
      </c>
      <c r="AC41" s="39" t="n">
        <v>0.0527858</v>
      </c>
      <c r="AD41" s="39" t="n">
        <v>0.0732791</v>
      </c>
      <c r="AE41" s="39" t="n">
        <v>0.0851843</v>
      </c>
      <c r="AF41" s="39" t="n">
        <v>0.104186</v>
      </c>
      <c r="AG41" s="16"/>
      <c r="AH41" s="16"/>
    </row>
    <row r="42" s="18" customFormat="true" ht="12.75" hidden="false" customHeight="true" outlineLevel="0" collapsed="false">
      <c r="A42" s="38" t="s">
        <v>190</v>
      </c>
      <c r="B42" s="38" t="n">
        <v>32</v>
      </c>
      <c r="C42" s="39" t="s">
        <v>97</v>
      </c>
      <c r="D42" s="39" t="s">
        <v>97</v>
      </c>
      <c r="E42" s="39" t="s">
        <v>97</v>
      </c>
      <c r="F42" s="39" t="s">
        <v>97</v>
      </c>
      <c r="G42" s="39" t="s">
        <v>97</v>
      </c>
      <c r="H42" s="39" t="s">
        <v>97</v>
      </c>
      <c r="I42" s="39" t="s">
        <v>97</v>
      </c>
      <c r="J42" s="39" t="s">
        <v>97</v>
      </c>
      <c r="K42" s="39" t="n">
        <v>0.136042</v>
      </c>
      <c r="L42" s="39" t="n">
        <v>0.048486</v>
      </c>
      <c r="M42" s="39" t="n">
        <v>0.0277598</v>
      </c>
      <c r="N42" s="39" t="n">
        <v>0.0067807</v>
      </c>
      <c r="O42" s="39" t="n">
        <v>0.0057766</v>
      </c>
      <c r="P42" s="39" t="n">
        <v>0.0048558</v>
      </c>
      <c r="Q42" s="39" t="n">
        <v>0.0121209</v>
      </c>
      <c r="R42" s="39" t="n">
        <v>0.0038504</v>
      </c>
      <c r="S42" s="39" t="n">
        <v>0.0271352</v>
      </c>
      <c r="T42" s="39" t="n">
        <v>0.0628535</v>
      </c>
      <c r="U42" s="39" t="n">
        <v>-0.0109233</v>
      </c>
      <c r="V42" s="39" t="n">
        <v>0.0120477</v>
      </c>
      <c r="W42" s="39" t="n">
        <v>0.1047993</v>
      </c>
      <c r="X42" s="39" t="n">
        <v>0.168156</v>
      </c>
      <c r="Y42" s="39" t="n">
        <v>0.1728429</v>
      </c>
      <c r="Z42" s="39" t="n">
        <v>0.1098697</v>
      </c>
      <c r="AA42" s="39" t="n">
        <v>0.1158873</v>
      </c>
      <c r="AB42" s="39" t="n">
        <v>0.0687783</v>
      </c>
      <c r="AC42" s="39" t="n">
        <v>0.0937844</v>
      </c>
      <c r="AD42" s="39" t="n">
        <v>0.0798228</v>
      </c>
      <c r="AE42" s="39" t="n">
        <v>0.092997</v>
      </c>
      <c r="AF42" s="39" t="n">
        <v>0.0993859</v>
      </c>
      <c r="AG42" s="16"/>
      <c r="AH42" s="16"/>
    </row>
    <row r="43" s="18" customFormat="true" ht="12.75" hidden="false" customHeight="true" outlineLevel="0" collapsed="false">
      <c r="A43" s="38" t="s">
        <v>213</v>
      </c>
      <c r="B43" s="38" t="n">
        <v>33</v>
      </c>
      <c r="C43" s="39" t="s">
        <v>97</v>
      </c>
      <c r="D43" s="39" t="s">
        <v>97</v>
      </c>
      <c r="E43" s="39" t="s">
        <v>97</v>
      </c>
      <c r="F43" s="39" t="s">
        <v>97</v>
      </c>
      <c r="G43" s="39" t="s">
        <v>97</v>
      </c>
      <c r="H43" s="39" t="s">
        <v>97</v>
      </c>
      <c r="I43" s="39" t="s">
        <v>97</v>
      </c>
      <c r="J43" s="39" t="s">
        <v>97</v>
      </c>
      <c r="K43" s="39" t="n">
        <v>0.0174046</v>
      </c>
      <c r="L43" s="39" t="n">
        <v>0.0252867</v>
      </c>
      <c r="M43" s="39" t="n">
        <v>0.050037</v>
      </c>
      <c r="N43" s="39" t="n">
        <v>0.0657003</v>
      </c>
      <c r="O43" s="39" t="n">
        <v>0.0756641</v>
      </c>
      <c r="P43" s="39" t="n">
        <v>0.0556457</v>
      </c>
      <c r="Q43" s="39" t="n">
        <v>0.0628013</v>
      </c>
      <c r="R43" s="39" t="n">
        <v>0.0677928</v>
      </c>
      <c r="S43" s="39" t="n">
        <v>0.0647989</v>
      </c>
      <c r="T43" s="39" t="n">
        <v>0.3286986</v>
      </c>
      <c r="U43" s="39" t="n">
        <v>0.2920168</v>
      </c>
      <c r="V43" s="39" t="n">
        <v>0.2910299</v>
      </c>
      <c r="W43" s="39" t="n">
        <v>0.428747</v>
      </c>
      <c r="X43" s="39" t="n">
        <v>0.3375637</v>
      </c>
      <c r="Y43" s="39" t="n">
        <v>0.3844515</v>
      </c>
      <c r="Z43" s="39" t="n">
        <v>0.4597136</v>
      </c>
      <c r="AA43" s="39" t="n">
        <v>0.1670829</v>
      </c>
      <c r="AB43" s="39" t="n">
        <v>0.1125821</v>
      </c>
      <c r="AC43" s="39" t="n">
        <v>0.0990717</v>
      </c>
      <c r="AD43" s="39" t="n">
        <v>0.0912475</v>
      </c>
      <c r="AE43" s="39" t="n">
        <v>0.0808275</v>
      </c>
      <c r="AF43" s="39" t="n">
        <v>0.0853334</v>
      </c>
      <c r="AG43" s="16"/>
      <c r="AH43" s="16"/>
    </row>
    <row r="44" s="18" customFormat="true" ht="12.75" hidden="false" customHeight="true" outlineLevel="0" collapsed="false">
      <c r="A44" s="38" t="s">
        <v>104</v>
      </c>
      <c r="B44" s="38" t="n">
        <v>34</v>
      </c>
      <c r="C44" s="39" t="s">
        <v>97</v>
      </c>
      <c r="D44" s="39" t="s">
        <v>97</v>
      </c>
      <c r="E44" s="39" t="s">
        <v>97</v>
      </c>
      <c r="F44" s="39" t="s">
        <v>97</v>
      </c>
      <c r="G44" s="39" t="s">
        <v>97</v>
      </c>
      <c r="H44" s="39" t="s">
        <v>97</v>
      </c>
      <c r="I44" s="39" t="s">
        <v>97</v>
      </c>
      <c r="J44" s="39" t="s">
        <v>97</v>
      </c>
      <c r="K44" s="39" t="n">
        <v>0.020717</v>
      </c>
      <c r="L44" s="39" t="n">
        <v>0.2149191</v>
      </c>
      <c r="M44" s="39" t="n">
        <v>0.1918242</v>
      </c>
      <c r="N44" s="39" t="n">
        <v>0.2044217</v>
      </c>
      <c r="O44" s="39" t="n">
        <v>0.0085725</v>
      </c>
      <c r="P44" s="39" t="n">
        <v>0.1530106</v>
      </c>
      <c r="Q44" s="39" t="n">
        <v>0.1368381</v>
      </c>
      <c r="R44" s="39" t="n">
        <v>0.0988083</v>
      </c>
      <c r="S44" s="39" t="n">
        <v>0.0062301</v>
      </c>
      <c r="T44" s="39" t="n">
        <v>0.0061516</v>
      </c>
      <c r="U44" s="39" t="n">
        <v>-0.008714</v>
      </c>
      <c r="V44" s="39" t="n">
        <v>-0.0202863</v>
      </c>
      <c r="W44" s="39" t="n">
        <v>-0.0200377</v>
      </c>
      <c r="X44" s="39" t="n">
        <v>0.0081113</v>
      </c>
      <c r="Y44" s="39" t="n">
        <v>0.0125548</v>
      </c>
      <c r="Z44" s="39" t="n">
        <v>0.0243426</v>
      </c>
      <c r="AA44" s="39" t="n">
        <v>0.0223248</v>
      </c>
      <c r="AB44" s="39" t="n">
        <v>0.0206341</v>
      </c>
      <c r="AC44" s="39" t="n">
        <v>0.0349123</v>
      </c>
      <c r="AD44" s="39" t="n">
        <v>0.0571733</v>
      </c>
      <c r="AE44" s="39" t="n">
        <v>0.0434552</v>
      </c>
      <c r="AF44" s="39" t="n">
        <v>0.0487498</v>
      </c>
      <c r="AG44" s="16"/>
      <c r="AH44" s="16"/>
    </row>
    <row r="45" s="18" customFormat="true" ht="12.75" hidden="false" customHeight="true" outlineLevel="0" collapsed="false">
      <c r="A45" s="38" t="s">
        <v>235</v>
      </c>
      <c r="B45" s="38" t="n">
        <v>35</v>
      </c>
      <c r="C45" s="39" t="s">
        <v>97</v>
      </c>
      <c r="D45" s="39" t="s">
        <v>97</v>
      </c>
      <c r="E45" s="39" t="s">
        <v>97</v>
      </c>
      <c r="F45" s="39" t="s">
        <v>97</v>
      </c>
      <c r="G45" s="39" t="s">
        <v>97</v>
      </c>
      <c r="H45" s="39" t="s">
        <v>97</v>
      </c>
      <c r="I45" s="39" t="s">
        <v>97</v>
      </c>
      <c r="J45" s="39" t="s">
        <v>97</v>
      </c>
      <c r="K45" s="39" t="s">
        <v>97</v>
      </c>
      <c r="L45" s="39" t="s">
        <v>97</v>
      </c>
      <c r="M45" s="39" t="s">
        <v>97</v>
      </c>
      <c r="N45" s="39" t="s">
        <v>97</v>
      </c>
      <c r="O45" s="39" t="s">
        <v>97</v>
      </c>
      <c r="P45" s="39" t="s">
        <v>97</v>
      </c>
      <c r="Q45" s="39" t="s">
        <v>97</v>
      </c>
      <c r="R45" s="39" t="n">
        <v>0.0098307</v>
      </c>
      <c r="S45" s="39" t="n">
        <v>0.0083839</v>
      </c>
      <c r="T45" s="39" t="s">
        <v>97</v>
      </c>
      <c r="U45" s="39" t="n">
        <v>0.040124</v>
      </c>
      <c r="V45" s="39" t="n">
        <v>0.1480587</v>
      </c>
      <c r="W45" s="39" t="n">
        <v>0.1206536</v>
      </c>
      <c r="X45" s="39" t="n">
        <v>0.0687131</v>
      </c>
      <c r="Y45" s="39" t="n">
        <v>0.1338575</v>
      </c>
      <c r="Z45" s="39" t="n">
        <v>0.0666811</v>
      </c>
      <c r="AA45" s="39" t="n">
        <v>0.0914992</v>
      </c>
      <c r="AB45" s="39" t="n">
        <v>0.0666797</v>
      </c>
      <c r="AC45" s="39" t="n">
        <v>0.1163102</v>
      </c>
      <c r="AD45" s="39" t="n">
        <v>0.050896</v>
      </c>
      <c r="AE45" s="39" t="n">
        <v>-0.0055107</v>
      </c>
      <c r="AF45" s="39" t="n">
        <v>0.0470846</v>
      </c>
      <c r="AG45" s="16"/>
      <c r="AH45" s="16"/>
    </row>
    <row r="46" s="18" customFormat="true" ht="12.75" hidden="false" customHeight="true" outlineLevel="0" collapsed="false">
      <c r="A46" s="38" t="s">
        <v>134</v>
      </c>
      <c r="B46" s="38" t="n">
        <v>36</v>
      </c>
      <c r="C46" s="39" t="s">
        <v>97</v>
      </c>
      <c r="D46" s="39" t="s">
        <v>97</v>
      </c>
      <c r="E46" s="39" t="s">
        <v>97</v>
      </c>
      <c r="F46" s="39" t="s">
        <v>97</v>
      </c>
      <c r="G46" s="39" t="s">
        <v>97</v>
      </c>
      <c r="H46" s="39" t="s">
        <v>97</v>
      </c>
      <c r="I46" s="39" t="s">
        <v>97</v>
      </c>
      <c r="J46" s="39" t="s">
        <v>97</v>
      </c>
      <c r="K46" s="39" t="n">
        <v>0.0743746</v>
      </c>
      <c r="L46" s="39" t="n">
        <v>0.0586797</v>
      </c>
      <c r="M46" s="39" t="n">
        <v>0.1303042</v>
      </c>
      <c r="N46" s="39" t="n">
        <v>0.146614</v>
      </c>
      <c r="O46" s="39" t="n">
        <v>0.1256678</v>
      </c>
      <c r="P46" s="39" t="n">
        <v>0.101273</v>
      </c>
      <c r="Q46" s="39" t="n">
        <v>0.0853735</v>
      </c>
      <c r="R46" s="39" t="n">
        <v>0.0700833</v>
      </c>
      <c r="S46" s="39" t="n">
        <v>0.0468414</v>
      </c>
      <c r="T46" s="39" t="n">
        <v>0.0646377</v>
      </c>
      <c r="U46" s="39" t="n">
        <v>0.0794033</v>
      </c>
      <c r="V46" s="39" t="n">
        <v>0.0449803</v>
      </c>
      <c r="W46" s="39" t="n">
        <v>0.0518066</v>
      </c>
      <c r="X46" s="39" t="n">
        <v>-0.0083604</v>
      </c>
      <c r="Y46" s="39" t="n">
        <v>-0.018514</v>
      </c>
      <c r="Z46" s="39" t="n">
        <v>-0.0293928</v>
      </c>
      <c r="AA46" s="39" t="n">
        <v>0.0009585</v>
      </c>
      <c r="AB46" s="39" t="n">
        <v>0.0325521</v>
      </c>
      <c r="AC46" s="39" t="n">
        <v>0.005747</v>
      </c>
      <c r="AD46" s="39" t="n">
        <v>0.0158585</v>
      </c>
      <c r="AE46" s="39" t="n">
        <v>0.0336702</v>
      </c>
      <c r="AF46" s="39" t="n">
        <v>0.035098</v>
      </c>
      <c r="AG46" s="16"/>
      <c r="AH46" s="16"/>
    </row>
    <row r="47" s="18" customFormat="true" ht="12.75" hidden="false" customHeight="true" outlineLevel="0" collapsed="false">
      <c r="A47" s="38" t="s">
        <v>120</v>
      </c>
      <c r="B47" s="38" t="n">
        <v>37</v>
      </c>
      <c r="C47" s="39" t="s">
        <v>97</v>
      </c>
      <c r="D47" s="39" t="s">
        <v>97</v>
      </c>
      <c r="E47" s="39" t="s">
        <v>97</v>
      </c>
      <c r="F47" s="39" t="s">
        <v>97</v>
      </c>
      <c r="G47" s="39" t="s">
        <v>97</v>
      </c>
      <c r="H47" s="39" t="s">
        <v>97</v>
      </c>
      <c r="I47" s="39" t="s">
        <v>97</v>
      </c>
      <c r="J47" s="39" t="s">
        <v>97</v>
      </c>
      <c r="K47" s="39" t="s">
        <v>97</v>
      </c>
      <c r="L47" s="39" t="s">
        <v>97</v>
      </c>
      <c r="M47" s="39" t="n">
        <v>0.0092786</v>
      </c>
      <c r="N47" s="39" t="n">
        <v>0.0085619</v>
      </c>
      <c r="O47" s="39" t="n">
        <v>0.006321</v>
      </c>
      <c r="P47" s="39" t="n">
        <v>0.0046331</v>
      </c>
      <c r="Q47" s="39" t="n">
        <v>0.0085762</v>
      </c>
      <c r="R47" s="39" t="n">
        <v>0.0124598</v>
      </c>
      <c r="S47" s="39" t="n">
        <v>0.0089705</v>
      </c>
      <c r="T47" s="39" t="n">
        <v>0.2106298</v>
      </c>
      <c r="U47" s="39" t="n">
        <v>0.2351479</v>
      </c>
      <c r="V47" s="39" t="n">
        <v>0.0230937</v>
      </c>
      <c r="W47" s="39" t="n">
        <v>-0.024936</v>
      </c>
      <c r="X47" s="39" t="n">
        <v>-0.0576198</v>
      </c>
      <c r="Y47" s="39" t="n">
        <v>-0.0921786</v>
      </c>
      <c r="Z47" s="39" t="n">
        <v>0.2216112</v>
      </c>
      <c r="AA47" s="39" t="n">
        <v>0.251512</v>
      </c>
      <c r="AB47" s="39" t="n">
        <v>0.0220324</v>
      </c>
      <c r="AC47" s="39" t="n">
        <v>0.0325305</v>
      </c>
      <c r="AD47" s="39" t="n">
        <v>0.0327803</v>
      </c>
      <c r="AE47" s="39" t="n">
        <v>0.0378143</v>
      </c>
      <c r="AF47" s="39" t="n">
        <v>0.0260436</v>
      </c>
      <c r="AG47" s="16"/>
      <c r="AH47" s="16"/>
    </row>
    <row r="48" s="18" customFormat="true" ht="12.75" hidden="false" customHeight="true" outlineLevel="0" collapsed="false">
      <c r="A48" s="38" t="s">
        <v>171</v>
      </c>
      <c r="B48" s="38" t="n">
        <v>38</v>
      </c>
      <c r="C48" s="39" t="s">
        <v>97</v>
      </c>
      <c r="D48" s="39" t="s">
        <v>97</v>
      </c>
      <c r="E48" s="39" t="s">
        <v>97</v>
      </c>
      <c r="F48" s="39" t="s">
        <v>97</v>
      </c>
      <c r="G48" s="39" t="s">
        <v>97</v>
      </c>
      <c r="H48" s="39" t="s">
        <v>97</v>
      </c>
      <c r="I48" s="39" t="s">
        <v>97</v>
      </c>
      <c r="J48" s="39" t="s">
        <v>97</v>
      </c>
      <c r="K48" s="39" t="s">
        <v>97</v>
      </c>
      <c r="L48" s="39" t="s">
        <v>97</v>
      </c>
      <c r="M48" s="39" t="s">
        <v>97</v>
      </c>
      <c r="N48" s="39" t="s">
        <v>97</v>
      </c>
      <c r="O48" s="39" t="s">
        <v>97</v>
      </c>
      <c r="P48" s="39" t="s">
        <v>97</v>
      </c>
      <c r="Q48" s="39" t="s">
        <v>97</v>
      </c>
      <c r="R48" s="39" t="s">
        <v>97</v>
      </c>
      <c r="S48" s="39" t="s">
        <v>97</v>
      </c>
      <c r="T48" s="39" t="n">
        <v>0.0018886</v>
      </c>
      <c r="U48" s="39" t="n">
        <v>-0.0008079</v>
      </c>
      <c r="V48" s="39" t="n">
        <v>0.0171164</v>
      </c>
      <c r="W48" s="39" t="n">
        <v>0.0134412</v>
      </c>
      <c r="X48" s="39" t="n">
        <v>0.0105769</v>
      </c>
      <c r="Y48" s="39" t="n">
        <v>0.0092728</v>
      </c>
      <c r="Z48" s="39" t="n">
        <v>0.0072296</v>
      </c>
      <c r="AA48" s="39" t="n">
        <v>0.0102916</v>
      </c>
      <c r="AB48" s="39" t="n">
        <v>0.0088112</v>
      </c>
      <c r="AC48" s="39" t="n">
        <v>0.0130255</v>
      </c>
      <c r="AD48" s="39" t="n">
        <v>0.0148874</v>
      </c>
      <c r="AE48" s="39" t="n">
        <v>0.0106129</v>
      </c>
      <c r="AF48" s="39" t="n">
        <v>0.0176497</v>
      </c>
      <c r="AG48" s="16"/>
      <c r="AH48" s="16"/>
    </row>
    <row r="49" s="18" customFormat="true" ht="12.75" hidden="false" customHeight="true" outlineLevel="0" collapsed="false">
      <c r="A49" s="38" t="s">
        <v>117</v>
      </c>
      <c r="B49" s="38" t="n">
        <v>39</v>
      </c>
      <c r="C49" s="39" t="s">
        <v>97</v>
      </c>
      <c r="D49" s="39" t="s">
        <v>97</v>
      </c>
      <c r="E49" s="39" t="s">
        <v>97</v>
      </c>
      <c r="F49" s="39" t="s">
        <v>97</v>
      </c>
      <c r="G49" s="39" t="s">
        <v>97</v>
      </c>
      <c r="H49" s="39" t="s">
        <v>97</v>
      </c>
      <c r="I49" s="39" t="s">
        <v>97</v>
      </c>
      <c r="J49" s="39" t="s">
        <v>97</v>
      </c>
      <c r="K49" s="39" t="s">
        <v>97</v>
      </c>
      <c r="L49" s="39" t="s">
        <v>97</v>
      </c>
      <c r="M49" s="39" t="n">
        <v>0.0025418</v>
      </c>
      <c r="N49" s="39" t="n">
        <v>0.0024742</v>
      </c>
      <c r="O49" s="39" t="n">
        <v>0.0146785</v>
      </c>
      <c r="P49" s="39" t="n">
        <v>0.0293211</v>
      </c>
      <c r="Q49" s="39" t="n">
        <v>0.0170015</v>
      </c>
      <c r="R49" s="39" t="n">
        <v>0.0281015</v>
      </c>
      <c r="S49" s="39" t="n">
        <v>0.0195766</v>
      </c>
      <c r="T49" s="39" t="n">
        <v>0.028339</v>
      </c>
      <c r="U49" s="39" t="n">
        <v>0.0323907</v>
      </c>
      <c r="V49" s="39" t="n">
        <v>0.0210318</v>
      </c>
      <c r="W49" s="39" t="n">
        <v>0.0023603</v>
      </c>
      <c r="X49" s="39" t="n">
        <v>0.0155446</v>
      </c>
      <c r="Y49" s="39" t="n">
        <v>0.0111872</v>
      </c>
      <c r="Z49" s="39" t="n">
        <v>0.004668</v>
      </c>
      <c r="AA49" s="39" t="n">
        <v>0.0017851</v>
      </c>
      <c r="AB49" s="39" t="n">
        <v>0.0032271</v>
      </c>
      <c r="AC49" s="39" t="n">
        <v>0.0130985</v>
      </c>
      <c r="AD49" s="39" t="n">
        <v>0.0087972</v>
      </c>
      <c r="AE49" s="39" t="n">
        <v>0.0120931</v>
      </c>
      <c r="AF49" s="39" t="n">
        <v>0.0162156</v>
      </c>
      <c r="AG49" s="16"/>
      <c r="AH49" s="16"/>
    </row>
    <row r="50" s="18" customFormat="true" ht="12.75" hidden="false" customHeight="true" outlineLevel="0" collapsed="false">
      <c r="A50" s="38" t="s">
        <v>116</v>
      </c>
      <c r="B50" s="38" t="n">
        <v>40</v>
      </c>
      <c r="C50" s="39" t="s">
        <v>97</v>
      </c>
      <c r="D50" s="39" t="s">
        <v>97</v>
      </c>
      <c r="E50" s="39" t="s">
        <v>97</v>
      </c>
      <c r="F50" s="39" t="s">
        <v>97</v>
      </c>
      <c r="G50" s="39" t="s">
        <v>97</v>
      </c>
      <c r="H50" s="39" t="s">
        <v>97</v>
      </c>
      <c r="I50" s="39" t="s">
        <v>97</v>
      </c>
      <c r="J50" s="39" t="s">
        <v>97</v>
      </c>
      <c r="K50" s="39" t="s">
        <v>97</v>
      </c>
      <c r="L50" s="39" t="s">
        <v>97</v>
      </c>
      <c r="M50" s="39" t="s">
        <v>97</v>
      </c>
      <c r="N50" s="39" t="s">
        <v>97</v>
      </c>
      <c r="O50" s="39" t="s">
        <v>97</v>
      </c>
      <c r="P50" s="39" t="s">
        <v>97</v>
      </c>
      <c r="Q50" s="39" t="s">
        <v>97</v>
      </c>
      <c r="R50" s="39" t="s">
        <v>97</v>
      </c>
      <c r="S50" s="39" t="s">
        <v>97</v>
      </c>
      <c r="T50" s="39" t="s">
        <v>97</v>
      </c>
      <c r="U50" s="39" t="n">
        <v>-0.0004591</v>
      </c>
      <c r="V50" s="39" t="n">
        <v>-0.0023822</v>
      </c>
      <c r="W50" s="39" t="n">
        <v>-0.0019244</v>
      </c>
      <c r="X50" s="39" t="n">
        <v>-0.0013619</v>
      </c>
      <c r="Y50" s="39" t="n">
        <v>-0.004262</v>
      </c>
      <c r="Z50" s="39" t="n">
        <v>-0.0006735</v>
      </c>
      <c r="AA50" s="39" t="n">
        <v>-0.0005071</v>
      </c>
      <c r="AB50" s="39" t="n">
        <v>-0.0003939</v>
      </c>
      <c r="AC50" s="39" t="n">
        <v>-0.0015187</v>
      </c>
      <c r="AD50" s="39" t="n">
        <v>-4.1E-005</v>
      </c>
      <c r="AE50" s="39" t="n">
        <v>0.007016</v>
      </c>
      <c r="AF50" s="39" t="n">
        <v>0.0141452</v>
      </c>
      <c r="AG50" s="16"/>
      <c r="AH50" s="16"/>
    </row>
    <row r="51" s="18" customFormat="true" ht="12.75" hidden="false" customHeight="true" outlineLevel="0" collapsed="false">
      <c r="A51" s="38" t="s">
        <v>118</v>
      </c>
      <c r="B51" s="38" t="n">
        <v>41</v>
      </c>
      <c r="C51" s="39" t="s">
        <v>97</v>
      </c>
      <c r="D51" s="39" t="s">
        <v>97</v>
      </c>
      <c r="E51" s="39" t="s">
        <v>97</v>
      </c>
      <c r="F51" s="39" t="s">
        <v>97</v>
      </c>
      <c r="G51" s="39" t="s">
        <v>97</v>
      </c>
      <c r="H51" s="39" t="s">
        <v>97</v>
      </c>
      <c r="I51" s="39" t="s">
        <v>97</v>
      </c>
      <c r="J51" s="39" t="s">
        <v>97</v>
      </c>
      <c r="K51" s="39" t="s">
        <v>97</v>
      </c>
      <c r="L51" s="39" t="s">
        <v>97</v>
      </c>
      <c r="M51" s="39" t="s">
        <v>97</v>
      </c>
      <c r="N51" s="39" t="s">
        <v>97</v>
      </c>
      <c r="O51" s="39" t="s">
        <v>97</v>
      </c>
      <c r="P51" s="39" t="s">
        <v>97</v>
      </c>
      <c r="Q51" s="39" t="s">
        <v>97</v>
      </c>
      <c r="R51" s="39" t="s">
        <v>97</v>
      </c>
      <c r="S51" s="39" t="s">
        <v>97</v>
      </c>
      <c r="T51" s="39" t="n">
        <v>0.0021862</v>
      </c>
      <c r="U51" s="39" t="n">
        <v>0.0103586</v>
      </c>
      <c r="V51" s="39" t="n">
        <v>0.0116677</v>
      </c>
      <c r="W51" s="39" t="n">
        <v>-0.0050289</v>
      </c>
      <c r="X51" s="39" t="n">
        <v>-0.0283939</v>
      </c>
      <c r="Y51" s="39" t="n">
        <v>-0.0239782</v>
      </c>
      <c r="Z51" s="39" t="n">
        <v>-0.0323189</v>
      </c>
      <c r="AA51" s="39" t="n">
        <v>-0.0409015</v>
      </c>
      <c r="AB51" s="39" t="n">
        <v>-0.0079588</v>
      </c>
      <c r="AC51" s="39" t="n">
        <v>-0.015666</v>
      </c>
      <c r="AD51" s="39" t="n">
        <v>-0.0032258</v>
      </c>
      <c r="AE51" s="39" t="n">
        <v>0.009269</v>
      </c>
      <c r="AF51" s="39" t="n">
        <v>0.0015234</v>
      </c>
      <c r="AG51" s="16"/>
      <c r="AH51" s="16"/>
    </row>
    <row r="52" s="18" customFormat="true" ht="12.75" hidden="false" customHeight="true" outlineLevel="0" collapsed="false">
      <c r="A52" s="38" t="s">
        <v>238</v>
      </c>
      <c r="B52" s="38" t="n">
        <v>42</v>
      </c>
      <c r="C52" s="39" t="s">
        <v>97</v>
      </c>
      <c r="D52" s="39" t="s">
        <v>97</v>
      </c>
      <c r="E52" s="39" t="s">
        <v>97</v>
      </c>
      <c r="F52" s="39" t="s">
        <v>97</v>
      </c>
      <c r="G52" s="39" t="s">
        <v>97</v>
      </c>
      <c r="H52" s="39" t="s">
        <v>97</v>
      </c>
      <c r="I52" s="39" t="s">
        <v>97</v>
      </c>
      <c r="J52" s="39" t="s">
        <v>97</v>
      </c>
      <c r="K52" s="39" t="s">
        <v>97</v>
      </c>
      <c r="L52" s="39" t="s">
        <v>97</v>
      </c>
      <c r="M52" s="39" t="s">
        <v>97</v>
      </c>
      <c r="N52" s="39" t="s">
        <v>97</v>
      </c>
      <c r="O52" s="39" t="s">
        <v>97</v>
      </c>
      <c r="P52" s="39" t="n">
        <v>0.0044255</v>
      </c>
      <c r="Q52" s="39" t="s">
        <v>97</v>
      </c>
      <c r="R52" s="39" t="s">
        <v>97</v>
      </c>
      <c r="S52" s="39" t="n">
        <v>0.0044075</v>
      </c>
      <c r="T52" s="39" t="n">
        <v>0.0050858</v>
      </c>
      <c r="U52" s="39" t="n">
        <v>0.0061287</v>
      </c>
      <c r="V52" s="39" t="n">
        <v>0.0030025</v>
      </c>
      <c r="W52" s="39" t="n">
        <v>0.0026686</v>
      </c>
      <c r="X52" s="39" t="n">
        <v>0.0036193</v>
      </c>
      <c r="Y52" s="39" t="n">
        <v>0.0041976</v>
      </c>
      <c r="Z52" s="39" t="n">
        <v>0.0042202</v>
      </c>
      <c r="AA52" s="39" t="s">
        <v>97</v>
      </c>
      <c r="AB52" s="39" t="s">
        <v>97</v>
      </c>
      <c r="AC52" s="39" t="s">
        <v>97</v>
      </c>
      <c r="AD52" s="39" t="n">
        <v>0.0120012</v>
      </c>
      <c r="AE52" s="39" t="s">
        <v>97</v>
      </c>
      <c r="AF52" s="39" t="s">
        <v>97</v>
      </c>
      <c r="AG52" s="16"/>
      <c r="AH52" s="16"/>
    </row>
    <row r="53" s="18" customFormat="true" ht="12.75" hidden="false" customHeight="true" outlineLevel="0" collapsed="false">
      <c r="A53" s="38" t="s">
        <v>219</v>
      </c>
      <c r="B53" s="38" t="n">
        <v>43</v>
      </c>
      <c r="C53" s="39" t="s">
        <v>97</v>
      </c>
      <c r="D53" s="39" t="s">
        <v>97</v>
      </c>
      <c r="E53" s="39" t="s">
        <v>97</v>
      </c>
      <c r="F53" s="39" t="s">
        <v>97</v>
      </c>
      <c r="G53" s="39" t="s">
        <v>97</v>
      </c>
      <c r="H53" s="39" t="s">
        <v>97</v>
      </c>
      <c r="I53" s="39" t="s">
        <v>97</v>
      </c>
      <c r="J53" s="39" t="s">
        <v>97</v>
      </c>
      <c r="K53" s="39" t="s">
        <v>97</v>
      </c>
      <c r="L53" s="39" t="s">
        <v>97</v>
      </c>
      <c r="M53" s="39" t="s">
        <v>97</v>
      </c>
      <c r="N53" s="39" t="s">
        <v>97</v>
      </c>
      <c r="O53" s="39" t="s">
        <v>97</v>
      </c>
      <c r="P53" s="39" t="s">
        <v>97</v>
      </c>
      <c r="Q53" s="39" t="s">
        <v>97</v>
      </c>
      <c r="R53" s="39" t="s">
        <v>97</v>
      </c>
      <c r="S53" s="39" t="s">
        <v>97</v>
      </c>
      <c r="T53" s="39" t="s">
        <v>97</v>
      </c>
      <c r="U53" s="39" t="n">
        <v>-0.0043706</v>
      </c>
      <c r="V53" s="39" t="n">
        <v>-0.0064578</v>
      </c>
      <c r="W53" s="39" t="n">
        <v>-0.003586</v>
      </c>
      <c r="X53" s="39" t="n">
        <v>-0.0031134</v>
      </c>
      <c r="Y53" s="39" t="n">
        <v>-0.00111</v>
      </c>
      <c r="Z53" s="39" t="s">
        <v>97</v>
      </c>
      <c r="AA53" s="39" t="s">
        <v>97</v>
      </c>
      <c r="AB53" s="39" t="s">
        <v>97</v>
      </c>
      <c r="AC53" s="39" t="s">
        <v>97</v>
      </c>
      <c r="AD53" s="39" t="s">
        <v>97</v>
      </c>
      <c r="AE53" s="39" t="s">
        <v>97</v>
      </c>
      <c r="AF53" s="39" t="s">
        <v>97</v>
      </c>
      <c r="AG53" s="16"/>
      <c r="AH53" s="16"/>
    </row>
    <row r="54" s="18" customFormat="true" ht="12.75" hidden="false" customHeight="true" outlineLevel="0" collapsed="false">
      <c r="A54" s="38" t="s">
        <v>205</v>
      </c>
      <c r="B54" s="38" t="n">
        <v>44</v>
      </c>
      <c r="C54" s="39" t="s">
        <v>97</v>
      </c>
      <c r="D54" s="39" t="s">
        <v>97</v>
      </c>
      <c r="E54" s="39" t="s">
        <v>97</v>
      </c>
      <c r="F54" s="39" t="s">
        <v>97</v>
      </c>
      <c r="G54" s="39" t="s">
        <v>97</v>
      </c>
      <c r="H54" s="39" t="s">
        <v>97</v>
      </c>
      <c r="I54" s="39" t="s">
        <v>97</v>
      </c>
      <c r="J54" s="39" t="s">
        <v>97</v>
      </c>
      <c r="K54" s="39" t="s">
        <v>97</v>
      </c>
      <c r="L54" s="39" t="s">
        <v>97</v>
      </c>
      <c r="M54" s="39" t="s">
        <v>97</v>
      </c>
      <c r="N54" s="39" t="n">
        <v>0.0406996</v>
      </c>
      <c r="O54" s="39" t="n">
        <v>0.0481856</v>
      </c>
      <c r="P54" s="39" t="n">
        <v>0.05011</v>
      </c>
      <c r="Q54" s="39" t="n">
        <v>0.0017241</v>
      </c>
      <c r="R54" s="39" t="n">
        <v>0.0247803</v>
      </c>
      <c r="S54" s="39" t="n">
        <v>0.0268392</v>
      </c>
      <c r="T54" s="39" t="s">
        <v>97</v>
      </c>
      <c r="U54" s="39" t="s">
        <v>97</v>
      </c>
      <c r="V54" s="39" t="s">
        <v>97</v>
      </c>
      <c r="W54" s="39" t="s">
        <v>97</v>
      </c>
      <c r="X54" s="39" t="s">
        <v>97</v>
      </c>
      <c r="Y54" s="39" t="s">
        <v>97</v>
      </c>
      <c r="Z54" s="39" t="s">
        <v>97</v>
      </c>
      <c r="AA54" s="39" t="s">
        <v>97</v>
      </c>
      <c r="AB54" s="39" t="s">
        <v>97</v>
      </c>
      <c r="AC54" s="39" t="s">
        <v>97</v>
      </c>
      <c r="AD54" s="39" t="s">
        <v>97</v>
      </c>
      <c r="AE54" s="39" t="s">
        <v>97</v>
      </c>
      <c r="AF54" s="39" t="s">
        <v>97</v>
      </c>
      <c r="AG54" s="16"/>
      <c r="AH54" s="16"/>
    </row>
    <row r="55" s="18" customFormat="true" ht="12.75" hidden="false" customHeight="true" outlineLevel="0" collapsed="false">
      <c r="A55" s="38" t="s">
        <v>173</v>
      </c>
      <c r="B55" s="38" t="n">
        <v>45</v>
      </c>
      <c r="C55" s="39" t="s">
        <v>97</v>
      </c>
      <c r="D55" s="39" t="s">
        <v>97</v>
      </c>
      <c r="E55" s="39" t="s">
        <v>97</v>
      </c>
      <c r="F55" s="39" t="s">
        <v>97</v>
      </c>
      <c r="G55" s="39" t="s">
        <v>97</v>
      </c>
      <c r="H55" s="39" t="s">
        <v>97</v>
      </c>
      <c r="I55" s="39" t="s">
        <v>97</v>
      </c>
      <c r="J55" s="39" t="s">
        <v>97</v>
      </c>
      <c r="K55" s="39" t="s">
        <v>97</v>
      </c>
      <c r="L55" s="39" t="s">
        <v>97</v>
      </c>
      <c r="M55" s="39" t="s">
        <v>97</v>
      </c>
      <c r="N55" s="39" t="s">
        <v>97</v>
      </c>
      <c r="O55" s="39" t="s">
        <v>97</v>
      </c>
      <c r="P55" s="39" t="s">
        <v>97</v>
      </c>
      <c r="Q55" s="39" t="s">
        <v>97</v>
      </c>
      <c r="R55" s="39" t="s">
        <v>97</v>
      </c>
      <c r="S55" s="39" t="s">
        <v>97</v>
      </c>
      <c r="T55" s="39" t="n">
        <v>-0.0064971</v>
      </c>
      <c r="U55" s="39" t="n">
        <v>0.0020109</v>
      </c>
      <c r="V55" s="39" t="n">
        <v>0.000249</v>
      </c>
      <c r="W55" s="39" t="n">
        <v>-0.0017203</v>
      </c>
      <c r="X55" s="39" t="n">
        <v>-0.001673</v>
      </c>
      <c r="Y55" s="39" t="n">
        <v>-0.0011428</v>
      </c>
      <c r="Z55" s="39" t="n">
        <v>-0.0009233</v>
      </c>
      <c r="AA55" s="39" t="n">
        <v>-0.0004865</v>
      </c>
      <c r="AB55" s="39" t="n">
        <v>-0.0005471</v>
      </c>
      <c r="AC55" s="39" t="n">
        <v>-0.0007107</v>
      </c>
      <c r="AD55" s="39" t="n">
        <v>-0.0003433</v>
      </c>
      <c r="AE55" s="39" t="n">
        <v>-4.06E-005</v>
      </c>
      <c r="AF55" s="39" t="n">
        <v>-8.93E-005</v>
      </c>
      <c r="AG55" s="16"/>
      <c r="AH55" s="16"/>
    </row>
    <row r="56" s="18" customFormat="true" ht="12.75" hidden="false" customHeight="true" outlineLevel="0" collapsed="false">
      <c r="A56" s="38" t="s">
        <v>128</v>
      </c>
      <c r="B56" s="38" t="n">
        <v>46</v>
      </c>
      <c r="C56" s="39" t="s">
        <v>97</v>
      </c>
      <c r="D56" s="39" t="s">
        <v>97</v>
      </c>
      <c r="E56" s="39" t="s">
        <v>97</v>
      </c>
      <c r="F56" s="39" t="s">
        <v>97</v>
      </c>
      <c r="G56" s="39" t="s">
        <v>97</v>
      </c>
      <c r="H56" s="39" t="s">
        <v>97</v>
      </c>
      <c r="I56" s="39" t="s">
        <v>97</v>
      </c>
      <c r="J56" s="39" t="s">
        <v>97</v>
      </c>
      <c r="K56" s="39" t="s">
        <v>97</v>
      </c>
      <c r="L56" s="39" t="s">
        <v>97</v>
      </c>
      <c r="M56" s="39" t="s">
        <v>97</v>
      </c>
      <c r="N56" s="39" t="s">
        <v>97</v>
      </c>
      <c r="O56" s="39" t="s">
        <v>97</v>
      </c>
      <c r="P56" s="39" t="s">
        <v>97</v>
      </c>
      <c r="Q56" s="39" t="s">
        <v>97</v>
      </c>
      <c r="R56" s="39" t="s">
        <v>97</v>
      </c>
      <c r="S56" s="39" t="s">
        <v>97</v>
      </c>
      <c r="T56" s="39" t="s">
        <v>97</v>
      </c>
      <c r="U56" s="39" t="n">
        <v>0.0011902</v>
      </c>
      <c r="V56" s="39" t="n">
        <v>0.0011634</v>
      </c>
      <c r="W56" s="39" t="n">
        <v>-0.0003758</v>
      </c>
      <c r="X56" s="39" t="s">
        <v>97</v>
      </c>
      <c r="Y56" s="39" t="n">
        <v>-1.89E-005</v>
      </c>
      <c r="Z56" s="39" t="n">
        <v>-6.94E-005</v>
      </c>
      <c r="AA56" s="39" t="n">
        <v>-9.44E-005</v>
      </c>
      <c r="AB56" s="39" t="n">
        <v>-9.12E-005</v>
      </c>
      <c r="AC56" s="39" t="n">
        <v>-0.0001332</v>
      </c>
      <c r="AD56" s="39" t="n">
        <v>-0.0001281</v>
      </c>
      <c r="AE56" s="39" t="n">
        <v>-0.0002413</v>
      </c>
      <c r="AF56" s="39" t="n">
        <v>-0.0001362</v>
      </c>
      <c r="AG56" s="16"/>
      <c r="AH56" s="16"/>
    </row>
    <row r="57" s="18" customFormat="true" ht="12.75" hidden="false" customHeight="true" outlineLevel="0" collapsed="false">
      <c r="A57" s="38" t="s">
        <v>244</v>
      </c>
      <c r="B57" s="38" t="n">
        <v>47</v>
      </c>
      <c r="C57" s="39" t="s">
        <v>97</v>
      </c>
      <c r="D57" s="39" t="s">
        <v>97</v>
      </c>
      <c r="E57" s="39" t="s">
        <v>97</v>
      </c>
      <c r="F57" s="39" t="s">
        <v>97</v>
      </c>
      <c r="G57" s="39" t="s">
        <v>97</v>
      </c>
      <c r="H57" s="39" t="s">
        <v>97</v>
      </c>
      <c r="I57" s="39" t="s">
        <v>97</v>
      </c>
      <c r="J57" s="39" t="s">
        <v>97</v>
      </c>
      <c r="K57" s="39" t="s">
        <v>97</v>
      </c>
      <c r="L57" s="39" t="s">
        <v>97</v>
      </c>
      <c r="M57" s="39" t="n">
        <v>0.0045419</v>
      </c>
      <c r="N57" s="39" t="s">
        <v>97</v>
      </c>
      <c r="O57" s="39" t="s">
        <v>97</v>
      </c>
      <c r="P57" s="39" t="s">
        <v>97</v>
      </c>
      <c r="Q57" s="39" t="s">
        <v>97</v>
      </c>
      <c r="R57" s="39" t="s">
        <v>97</v>
      </c>
      <c r="S57" s="39" t="n">
        <v>1.2008415</v>
      </c>
      <c r="T57" s="39" t="n">
        <v>1.3711437</v>
      </c>
      <c r="U57" s="39" t="n">
        <v>-0.0991365</v>
      </c>
      <c r="V57" s="39" t="n">
        <v>-0.0955621</v>
      </c>
      <c r="W57" s="39" t="n">
        <v>-0.1208547</v>
      </c>
      <c r="X57" s="39" t="n">
        <v>-0.1330445</v>
      </c>
      <c r="Y57" s="39" t="n">
        <v>-0.1299125</v>
      </c>
      <c r="Z57" s="39" t="n">
        <v>-0.0998855</v>
      </c>
      <c r="AA57" s="39" t="n">
        <v>-0.0201645</v>
      </c>
      <c r="AB57" s="39" t="n">
        <v>-0.0129957</v>
      </c>
      <c r="AC57" s="39" t="n">
        <v>-0.0090533</v>
      </c>
      <c r="AD57" s="39" t="n">
        <v>-0.0128595</v>
      </c>
      <c r="AE57" s="39" t="n">
        <v>-0.0116439</v>
      </c>
      <c r="AF57" s="39" t="n">
        <v>-0.0012086</v>
      </c>
      <c r="AG57" s="16"/>
      <c r="AH57" s="16"/>
    </row>
    <row r="58" s="18" customFormat="true" ht="12.75" hidden="false" customHeight="true" outlineLevel="0" collapsed="false">
      <c r="A58" s="38" t="s">
        <v>239</v>
      </c>
      <c r="B58" s="38" t="n">
        <v>48</v>
      </c>
      <c r="C58" s="39" t="s">
        <v>97</v>
      </c>
      <c r="D58" s="39" t="s">
        <v>97</v>
      </c>
      <c r="E58" s="39" t="s">
        <v>97</v>
      </c>
      <c r="F58" s="39" t="s">
        <v>97</v>
      </c>
      <c r="G58" s="39" t="s">
        <v>97</v>
      </c>
      <c r="H58" s="39" t="s">
        <v>97</v>
      </c>
      <c r="I58" s="39" t="s">
        <v>97</v>
      </c>
      <c r="J58" s="39" t="s">
        <v>97</v>
      </c>
      <c r="K58" s="39" t="n">
        <v>0.0185022</v>
      </c>
      <c r="L58" s="39" t="n">
        <v>0.0118352</v>
      </c>
      <c r="M58" s="39" t="n">
        <v>0.0150985</v>
      </c>
      <c r="N58" s="39" t="s">
        <v>97</v>
      </c>
      <c r="O58" s="39" t="n">
        <v>0.1336018</v>
      </c>
      <c r="P58" s="39" t="n">
        <v>0.0064021</v>
      </c>
      <c r="Q58" s="39" t="n">
        <v>0.0049077</v>
      </c>
      <c r="R58" s="39" t="s">
        <v>97</v>
      </c>
      <c r="S58" s="39" t="n">
        <v>0.003449</v>
      </c>
      <c r="T58" s="39" t="n">
        <v>0.0049096</v>
      </c>
      <c r="U58" s="39" t="n">
        <v>0.0055224</v>
      </c>
      <c r="V58" s="39" t="n">
        <v>0.0040552</v>
      </c>
      <c r="W58" s="39" t="n">
        <v>0.0023207</v>
      </c>
      <c r="X58" s="39" t="n">
        <v>0.0003639</v>
      </c>
      <c r="Y58" s="39" t="n">
        <v>0.0003384</v>
      </c>
      <c r="Z58" s="39" t="n">
        <v>3.41E-005</v>
      </c>
      <c r="AA58" s="39" t="n">
        <v>0.0033111</v>
      </c>
      <c r="AB58" s="39" t="n">
        <v>0.0024634</v>
      </c>
      <c r="AC58" s="39" t="n">
        <v>-0.0012844</v>
      </c>
      <c r="AD58" s="39" t="n">
        <v>-0.005515</v>
      </c>
      <c r="AE58" s="39" t="n">
        <v>-0.0031741</v>
      </c>
      <c r="AF58" s="39" t="n">
        <v>-0.0035938</v>
      </c>
      <c r="AG58" s="16"/>
      <c r="AH58" s="16"/>
    </row>
    <row r="59" s="18" customFormat="true" ht="12.75" hidden="false" customHeight="true" outlineLevel="0" collapsed="false">
      <c r="A59" s="38" t="s">
        <v>172</v>
      </c>
      <c r="B59" s="38" t="n">
        <v>49</v>
      </c>
      <c r="C59" s="39" t="s">
        <v>97</v>
      </c>
      <c r="D59" s="39" t="s">
        <v>97</v>
      </c>
      <c r="E59" s="39" t="s">
        <v>97</v>
      </c>
      <c r="F59" s="39" t="s">
        <v>97</v>
      </c>
      <c r="G59" s="39" t="s">
        <v>97</v>
      </c>
      <c r="H59" s="39" t="s">
        <v>97</v>
      </c>
      <c r="I59" s="39" t="s">
        <v>97</v>
      </c>
      <c r="J59" s="39" t="s">
        <v>97</v>
      </c>
      <c r="K59" s="39" t="s">
        <v>97</v>
      </c>
      <c r="L59" s="39" t="s">
        <v>97</v>
      </c>
      <c r="M59" s="39" t="s">
        <v>97</v>
      </c>
      <c r="N59" s="39" t="s">
        <v>97</v>
      </c>
      <c r="O59" s="39" t="s">
        <v>97</v>
      </c>
      <c r="P59" s="39" t="s">
        <v>97</v>
      </c>
      <c r="Q59" s="39" t="s">
        <v>97</v>
      </c>
      <c r="R59" s="39" t="s">
        <v>97</v>
      </c>
      <c r="S59" s="39" t="s">
        <v>97</v>
      </c>
      <c r="T59" s="39" t="n">
        <v>0.0056503</v>
      </c>
      <c r="U59" s="39" t="n">
        <v>-0.0020749</v>
      </c>
      <c r="V59" s="39" t="n">
        <v>-0.004393</v>
      </c>
      <c r="W59" s="39" t="n">
        <v>-0.0006532</v>
      </c>
      <c r="X59" s="39" t="n">
        <v>-0.0007776</v>
      </c>
      <c r="Y59" s="39" t="n">
        <v>-0.0004849</v>
      </c>
      <c r="Z59" s="39" t="n">
        <v>-0.0001665</v>
      </c>
      <c r="AA59" s="39" t="n">
        <v>-0.0002614</v>
      </c>
      <c r="AB59" s="39" t="n">
        <v>-0.0005053</v>
      </c>
      <c r="AC59" s="39" t="n">
        <v>-0.0058815</v>
      </c>
      <c r="AD59" s="39" t="n">
        <v>-0.0073726</v>
      </c>
      <c r="AE59" s="39" t="n">
        <v>-0.0073433</v>
      </c>
      <c r="AF59" s="39" t="n">
        <v>-0.0082223</v>
      </c>
      <c r="AG59" s="16"/>
      <c r="AH59" s="16"/>
    </row>
    <row r="60" s="18" customFormat="true" ht="12.75" hidden="false" customHeight="true" outlineLevel="0" collapsed="false">
      <c r="A60" s="38" t="s">
        <v>107</v>
      </c>
      <c r="B60" s="38" t="n">
        <v>50</v>
      </c>
      <c r="C60" s="39" t="s">
        <v>97</v>
      </c>
      <c r="D60" s="39" t="s">
        <v>97</v>
      </c>
      <c r="E60" s="39" t="s">
        <v>97</v>
      </c>
      <c r="F60" s="39" t="s">
        <v>97</v>
      </c>
      <c r="G60" s="39" t="s">
        <v>97</v>
      </c>
      <c r="H60" s="39" t="s">
        <v>97</v>
      </c>
      <c r="I60" s="39" t="s">
        <v>97</v>
      </c>
      <c r="J60" s="39" t="s">
        <v>97</v>
      </c>
      <c r="K60" s="39" t="n">
        <v>0.0118383</v>
      </c>
      <c r="L60" s="39" t="n">
        <v>0.016846</v>
      </c>
      <c r="M60" s="39" t="n">
        <v>0.010186</v>
      </c>
      <c r="N60" s="39" t="n">
        <v>0.0156989</v>
      </c>
      <c r="O60" s="39" t="n">
        <v>0.0148566</v>
      </c>
      <c r="P60" s="39" t="n">
        <v>0.0127592</v>
      </c>
      <c r="Q60" s="39" t="s">
        <v>97</v>
      </c>
      <c r="R60" s="39" t="n">
        <v>0.0117805</v>
      </c>
      <c r="S60" s="39" t="n">
        <v>0.0117219</v>
      </c>
      <c r="T60" s="39" t="n">
        <v>0.0038849</v>
      </c>
      <c r="U60" s="39" t="n">
        <v>-0.0053241</v>
      </c>
      <c r="V60" s="39" t="n">
        <v>-0.0007382</v>
      </c>
      <c r="W60" s="39" t="n">
        <v>0.0006444</v>
      </c>
      <c r="X60" s="39" t="n">
        <v>-0.0018164</v>
      </c>
      <c r="Y60" s="39" t="n">
        <v>-9.85E-005</v>
      </c>
      <c r="Z60" s="39" t="n">
        <v>-0.065406</v>
      </c>
      <c r="AA60" s="39" t="n">
        <v>-0.0588913</v>
      </c>
      <c r="AB60" s="39" t="n">
        <v>-0.0667151</v>
      </c>
      <c r="AC60" s="39" t="n">
        <v>-0.0089906</v>
      </c>
      <c r="AD60" s="39" t="n">
        <v>-0.0074905</v>
      </c>
      <c r="AE60" s="39" t="n">
        <v>-0.0118111</v>
      </c>
      <c r="AF60" s="39" t="n">
        <v>-0.0105662</v>
      </c>
      <c r="AG60" s="16"/>
      <c r="AH60" s="16"/>
    </row>
    <row r="61" s="18" customFormat="true" ht="12.75" hidden="false" customHeight="true" outlineLevel="0" collapsed="false">
      <c r="A61" s="38" t="s">
        <v>106</v>
      </c>
      <c r="B61" s="38" t="n">
        <v>51</v>
      </c>
      <c r="C61" s="39" t="s">
        <v>97</v>
      </c>
      <c r="D61" s="39" t="s">
        <v>97</v>
      </c>
      <c r="E61" s="39" t="s">
        <v>97</v>
      </c>
      <c r="F61" s="39" t="s">
        <v>97</v>
      </c>
      <c r="G61" s="39" t="s">
        <v>97</v>
      </c>
      <c r="H61" s="39" t="s">
        <v>97</v>
      </c>
      <c r="I61" s="39" t="s">
        <v>97</v>
      </c>
      <c r="J61" s="39" t="s">
        <v>97</v>
      </c>
      <c r="K61" s="39" t="n">
        <v>0.0099175</v>
      </c>
      <c r="L61" s="39" t="n">
        <v>0.0077821</v>
      </c>
      <c r="M61" s="39" t="n">
        <v>0.0065563</v>
      </c>
      <c r="N61" s="39" t="n">
        <v>0.0017891</v>
      </c>
      <c r="O61" s="39" t="n">
        <v>0.0041098</v>
      </c>
      <c r="P61" s="39" t="s">
        <v>97</v>
      </c>
      <c r="Q61" s="39" t="n">
        <v>0.0071143</v>
      </c>
      <c r="R61" s="39" t="n">
        <v>0.0061003</v>
      </c>
      <c r="S61" s="39" t="s">
        <v>97</v>
      </c>
      <c r="T61" s="39" t="n">
        <v>-0.0026036</v>
      </c>
      <c r="U61" s="39" t="n">
        <v>-0.0069014</v>
      </c>
      <c r="V61" s="39" t="n">
        <v>0.0020589</v>
      </c>
      <c r="W61" s="39" t="n">
        <v>0.0039823</v>
      </c>
      <c r="X61" s="39" t="n">
        <v>-0.0104577</v>
      </c>
      <c r="Y61" s="39" t="n">
        <v>-0.0053745</v>
      </c>
      <c r="Z61" s="39" t="n">
        <v>-0.1096806</v>
      </c>
      <c r="AA61" s="39" t="n">
        <v>-0.1146311</v>
      </c>
      <c r="AB61" s="39" t="n">
        <v>-0.1329034</v>
      </c>
      <c r="AC61" s="39" t="n">
        <v>-0.1329762</v>
      </c>
      <c r="AD61" s="39" t="n">
        <v>-0.1305023</v>
      </c>
      <c r="AE61" s="39" t="n">
        <v>-0.1102831</v>
      </c>
      <c r="AF61" s="39" t="n">
        <v>-0.0943957</v>
      </c>
      <c r="AG61" s="16"/>
      <c r="AH61" s="16"/>
    </row>
    <row r="62" s="18" customFormat="true" ht="12.75" hidden="false" customHeight="true" outlineLevel="0" collapsed="false">
      <c r="A62" s="38" t="s">
        <v>179</v>
      </c>
      <c r="B62" s="38" t="n">
        <v>52</v>
      </c>
      <c r="C62" s="39" t="s">
        <v>97</v>
      </c>
      <c r="D62" s="39" t="s">
        <v>97</v>
      </c>
      <c r="E62" s="39" t="s">
        <v>97</v>
      </c>
      <c r="F62" s="39" t="s">
        <v>97</v>
      </c>
      <c r="G62" s="39" t="s">
        <v>97</v>
      </c>
      <c r="H62" s="39" t="s">
        <v>97</v>
      </c>
      <c r="I62" s="39" t="s">
        <v>97</v>
      </c>
      <c r="J62" s="39" t="s">
        <v>97</v>
      </c>
      <c r="K62" s="39" t="n">
        <v>0.2723976</v>
      </c>
      <c r="L62" s="39" t="n">
        <v>0.1641431</v>
      </c>
      <c r="M62" s="39" t="n">
        <v>0.7898592</v>
      </c>
      <c r="N62" s="39" t="n">
        <v>0.0351051</v>
      </c>
      <c r="O62" s="39" t="n">
        <v>0.2758299</v>
      </c>
      <c r="P62" s="39" t="n">
        <v>0.0148711</v>
      </c>
      <c r="Q62" s="39" t="n">
        <v>0.2542752</v>
      </c>
      <c r="R62" s="39" t="n">
        <v>0.041399</v>
      </c>
      <c r="S62" s="39" t="n">
        <v>0.075146</v>
      </c>
      <c r="T62" s="39" t="n">
        <v>0.1269745</v>
      </c>
      <c r="U62" s="39" t="n">
        <v>0.3737141</v>
      </c>
      <c r="V62" s="39" t="n">
        <v>1.2219614</v>
      </c>
      <c r="W62" s="39" t="n">
        <v>1.3543835</v>
      </c>
      <c r="X62" s="39" t="n">
        <v>0.7296821</v>
      </c>
      <c r="Y62" s="39" t="n">
        <v>-0.8610664</v>
      </c>
      <c r="Z62" s="39" t="n">
        <v>2.0054615</v>
      </c>
      <c r="AA62" s="39" t="n">
        <v>1.820561</v>
      </c>
      <c r="AB62" s="39" t="n">
        <v>8.5125987</v>
      </c>
      <c r="AC62" s="39" t="n">
        <v>4.1670797</v>
      </c>
      <c r="AD62" s="39" t="n">
        <v>3.7636748</v>
      </c>
      <c r="AE62" s="39" t="n">
        <v>5.0872675</v>
      </c>
      <c r="AF62" s="39" t="n">
        <v>-0.5527008</v>
      </c>
      <c r="AG62" s="16"/>
      <c r="AH62" s="16"/>
    </row>
    <row r="63" s="18" customFormat="true" ht="12.75" hidden="false" customHeight="true" outlineLevel="0" collapsed="false">
      <c r="A63" s="38" t="s">
        <v>129</v>
      </c>
      <c r="B63" s="38" t="n">
        <v>53</v>
      </c>
      <c r="C63" s="39" t="s">
        <v>97</v>
      </c>
      <c r="D63" s="39" t="s">
        <v>97</v>
      </c>
      <c r="E63" s="39" t="s">
        <v>97</v>
      </c>
      <c r="F63" s="39" t="s">
        <v>97</v>
      </c>
      <c r="G63" s="39" t="s">
        <v>97</v>
      </c>
      <c r="H63" s="39" t="s">
        <v>97</v>
      </c>
      <c r="I63" s="39" t="s">
        <v>97</v>
      </c>
      <c r="J63" s="39" t="s">
        <v>97</v>
      </c>
      <c r="K63" s="39" t="n">
        <v>-0.0001829</v>
      </c>
      <c r="L63" s="39" t="n">
        <v>7.6E-005</v>
      </c>
      <c r="M63" s="39" t="n">
        <v>0.0080671</v>
      </c>
      <c r="N63" s="39" t="n">
        <v>0.0134752</v>
      </c>
      <c r="O63" s="39" t="n">
        <v>0.0153203</v>
      </c>
      <c r="P63" s="39" t="n">
        <v>0.1043477</v>
      </c>
      <c r="Q63" s="39" t="n">
        <v>0.1090935</v>
      </c>
      <c r="R63" s="39" t="n">
        <v>0.0232033</v>
      </c>
      <c r="S63" s="39" t="n">
        <v>0.0867995</v>
      </c>
      <c r="T63" s="39" t="n">
        <v>0.0883459</v>
      </c>
      <c r="U63" s="39" t="n">
        <v>-0.2422909</v>
      </c>
      <c r="V63" s="39" t="n">
        <v>-0.3950213</v>
      </c>
      <c r="W63" s="39" t="n">
        <v>-0.5923898</v>
      </c>
      <c r="X63" s="39" t="n">
        <v>-0.3832854</v>
      </c>
      <c r="Y63" s="39" t="n">
        <v>-0.4227815</v>
      </c>
      <c r="Z63" s="39" t="n">
        <v>-0.6276714</v>
      </c>
      <c r="AA63" s="39" t="n">
        <v>-0.6498553</v>
      </c>
      <c r="AB63" s="39" t="n">
        <v>0.2449549</v>
      </c>
      <c r="AC63" s="39" t="n">
        <v>0.2405596</v>
      </c>
      <c r="AD63" s="39" t="n">
        <v>-2.0289079</v>
      </c>
      <c r="AE63" s="39" t="n">
        <v>-1.969851</v>
      </c>
      <c r="AF63" s="39" t="n">
        <v>-1.9605485</v>
      </c>
      <c r="AG63" s="16"/>
      <c r="AH63" s="16"/>
    </row>
    <row r="64" s="18" customFormat="true" ht="12.75" hidden="false" customHeight="true" outlineLevel="0" collapsed="false">
      <c r="A64" s="42"/>
      <c r="B64" s="43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16"/>
      <c r="AH64" s="16"/>
    </row>
    <row r="65" customFormat="false" ht="12.75" hidden="false" customHeight="true" outlineLevel="0" collapsed="false">
      <c r="A65" s="30" t="s">
        <v>240</v>
      </c>
      <c r="B65" s="30"/>
      <c r="C65" s="31" t="s">
        <v>97</v>
      </c>
      <c r="D65" s="31" t="s">
        <v>97</v>
      </c>
      <c r="E65" s="31" t="s">
        <v>97</v>
      </c>
      <c r="F65" s="31" t="s">
        <v>97</v>
      </c>
      <c r="G65" s="31" t="s">
        <v>97</v>
      </c>
      <c r="H65" s="31" t="s">
        <v>97</v>
      </c>
      <c r="I65" s="31" t="s">
        <v>97</v>
      </c>
      <c r="J65" s="31" t="s">
        <v>97</v>
      </c>
      <c r="K65" s="31" t="s">
        <v>97</v>
      </c>
      <c r="L65" s="31" t="s">
        <v>97</v>
      </c>
      <c r="M65" s="31" t="s">
        <v>97</v>
      </c>
      <c r="N65" s="31" t="s">
        <v>97</v>
      </c>
      <c r="O65" s="31" t="s">
        <v>97</v>
      </c>
      <c r="P65" s="31" t="s">
        <v>97</v>
      </c>
      <c r="Q65" s="31" t="s">
        <v>97</v>
      </c>
      <c r="R65" s="31" t="s">
        <v>97</v>
      </c>
      <c r="S65" s="31" t="s">
        <v>97</v>
      </c>
      <c r="T65" s="31" t="s">
        <v>97</v>
      </c>
      <c r="U65" s="31" t="n">
        <v>62508.742</v>
      </c>
      <c r="V65" s="31" t="n">
        <v>68676.803</v>
      </c>
      <c r="W65" s="31" t="n">
        <v>68126.421</v>
      </c>
      <c r="X65" s="31" t="n">
        <v>66228.976</v>
      </c>
      <c r="Y65" s="31" t="n">
        <v>79188.662</v>
      </c>
      <c r="Z65" s="31" t="n">
        <v>79284.794</v>
      </c>
      <c r="AA65" s="31" t="n">
        <v>82630.246</v>
      </c>
      <c r="AB65" s="31" t="n">
        <v>78956.582</v>
      </c>
      <c r="AC65" s="31" t="n">
        <v>78092.914</v>
      </c>
      <c r="AD65" s="31" t="n">
        <v>78059.136</v>
      </c>
      <c r="AE65" s="31" t="n">
        <v>83709.123</v>
      </c>
      <c r="AF65" s="31" t="n">
        <v>87372.59</v>
      </c>
    </row>
    <row r="66" customFormat="false" ht="18" hidden="false" customHeight="true" outlineLevel="0" collapsed="false">
      <c r="A66" s="45" t="s">
        <v>139</v>
      </c>
    </row>
    <row r="67" customFormat="false" ht="12.75" hidden="false" customHeight="true" outlineLevel="0" collapsed="false">
      <c r="A67" s="38" t="s">
        <v>140</v>
      </c>
      <c r="B67" s="38"/>
      <c r="C67" s="46" t="s">
        <v>97</v>
      </c>
      <c r="D67" s="46" t="s">
        <v>97</v>
      </c>
      <c r="E67" s="46" t="s">
        <v>97</v>
      </c>
      <c r="F67" s="46" t="s">
        <v>97</v>
      </c>
      <c r="G67" s="46" t="s">
        <v>97</v>
      </c>
      <c r="H67" s="46" t="s">
        <v>97</v>
      </c>
      <c r="I67" s="46" t="s">
        <v>97</v>
      </c>
      <c r="J67" s="46" t="s">
        <v>97</v>
      </c>
      <c r="K67" s="46" t="s">
        <v>97</v>
      </c>
      <c r="L67" s="46" t="s">
        <v>97</v>
      </c>
      <c r="M67" s="46" t="s">
        <v>97</v>
      </c>
      <c r="N67" s="46" t="s">
        <v>97</v>
      </c>
      <c r="O67" s="46" t="s">
        <v>97</v>
      </c>
      <c r="P67" s="46" t="s">
        <v>97</v>
      </c>
      <c r="Q67" s="46" t="s">
        <v>97</v>
      </c>
      <c r="R67" s="46" t="s">
        <v>97</v>
      </c>
      <c r="S67" s="46" t="s">
        <v>97</v>
      </c>
      <c r="T67" s="46" t="s">
        <v>97</v>
      </c>
      <c r="U67" s="46" t="n">
        <v>0.5381359</v>
      </c>
      <c r="V67" s="46" t="n">
        <v>0.5149366</v>
      </c>
      <c r="W67" s="46" t="n">
        <v>0.5660359</v>
      </c>
      <c r="X67" s="46" t="n">
        <v>0.5272194</v>
      </c>
      <c r="Y67" s="46" t="n">
        <v>0.5874023</v>
      </c>
      <c r="Z67" s="46" t="n">
        <v>0.5870546</v>
      </c>
      <c r="AA67" s="46" t="n">
        <v>0.5707813</v>
      </c>
      <c r="AB67" s="46" t="n">
        <v>0.6428432</v>
      </c>
      <c r="AC67" s="46" t="n">
        <v>0.6617566</v>
      </c>
      <c r="AD67" s="46" t="n">
        <v>0.7194315</v>
      </c>
      <c r="AE67" s="46" t="n">
        <v>0.6190293</v>
      </c>
      <c r="AF67" s="46" t="n">
        <v>0.5988915</v>
      </c>
    </row>
    <row r="68" customFormat="false" ht="12.75" hidden="false" customHeight="true" outlineLevel="0" collapsed="false">
      <c r="A68" s="38" t="s">
        <v>141</v>
      </c>
      <c r="B68" s="38"/>
      <c r="C68" s="46" t="s">
        <v>97</v>
      </c>
      <c r="D68" s="46" t="s">
        <v>97</v>
      </c>
      <c r="E68" s="46" t="s">
        <v>97</v>
      </c>
      <c r="F68" s="46" t="s">
        <v>97</v>
      </c>
      <c r="G68" s="46" t="s">
        <v>97</v>
      </c>
      <c r="H68" s="46" t="s">
        <v>97</v>
      </c>
      <c r="I68" s="46" t="s">
        <v>97</v>
      </c>
      <c r="J68" s="46" t="s">
        <v>97</v>
      </c>
      <c r="K68" s="46" t="s">
        <v>97</v>
      </c>
      <c r="L68" s="46" t="s">
        <v>97</v>
      </c>
      <c r="M68" s="46" t="s">
        <v>97</v>
      </c>
      <c r="N68" s="46" t="s">
        <v>97</v>
      </c>
      <c r="O68" s="46" t="s">
        <v>97</v>
      </c>
      <c r="P68" s="46" t="s">
        <v>97</v>
      </c>
      <c r="Q68" s="46" t="s">
        <v>97</v>
      </c>
      <c r="R68" s="46" t="s">
        <v>97</v>
      </c>
      <c r="S68" s="46" t="s">
        <v>97</v>
      </c>
      <c r="T68" s="46" t="s">
        <v>97</v>
      </c>
      <c r="U68" s="46" t="n">
        <v>0.483134</v>
      </c>
      <c r="V68" s="46" t="n">
        <v>0.426371</v>
      </c>
      <c r="W68" s="46" t="n">
        <v>0.3293597</v>
      </c>
      <c r="X68" s="46" t="n">
        <v>0.3432908</v>
      </c>
      <c r="Y68" s="46" t="n">
        <v>0.3270771</v>
      </c>
      <c r="Z68" s="46" t="n">
        <v>0.3045237</v>
      </c>
      <c r="AA68" s="46" t="n">
        <v>0.2430539</v>
      </c>
      <c r="AB68" s="46" t="n">
        <v>0.2357106</v>
      </c>
      <c r="AC68" s="46" t="n">
        <v>0.2769278</v>
      </c>
      <c r="AD68" s="46" t="n">
        <v>0.4040168</v>
      </c>
      <c r="AE68" s="46" t="n">
        <v>0.4367875</v>
      </c>
      <c r="AF68" s="46" t="n">
        <v>0.3802943</v>
      </c>
    </row>
    <row r="69" customFormat="false" ht="12.75" hidden="false" customHeight="true" outlineLevel="0" collapsed="false">
      <c r="A69" s="38" t="s">
        <v>142</v>
      </c>
      <c r="B69" s="38"/>
      <c r="C69" s="46" t="s">
        <v>97</v>
      </c>
      <c r="D69" s="46" t="s">
        <v>97</v>
      </c>
      <c r="E69" s="46" t="s">
        <v>97</v>
      </c>
      <c r="F69" s="46" t="s">
        <v>97</v>
      </c>
      <c r="G69" s="46" t="s">
        <v>97</v>
      </c>
      <c r="H69" s="46" t="s">
        <v>97</v>
      </c>
      <c r="I69" s="46" t="s">
        <v>97</v>
      </c>
      <c r="J69" s="46" t="s">
        <v>97</v>
      </c>
      <c r="K69" s="46" t="s">
        <v>97</v>
      </c>
      <c r="L69" s="46" t="s">
        <v>97</v>
      </c>
      <c r="M69" s="46" t="s">
        <v>97</v>
      </c>
      <c r="N69" s="46" t="s">
        <v>97</v>
      </c>
      <c r="O69" s="46" t="s">
        <v>97</v>
      </c>
      <c r="P69" s="46" t="s">
        <v>97</v>
      </c>
      <c r="Q69" s="46" t="s">
        <v>97</v>
      </c>
      <c r="R69" s="46" t="s">
        <v>97</v>
      </c>
      <c r="S69" s="46" t="s">
        <v>97</v>
      </c>
      <c r="T69" s="46" t="s">
        <v>97</v>
      </c>
      <c r="U69" s="46" t="n">
        <v>27.6917059</v>
      </c>
      <c r="V69" s="46" t="n">
        <v>25.1100244</v>
      </c>
      <c r="W69" s="46" t="n">
        <v>25.4780095</v>
      </c>
      <c r="X69" s="46" t="n">
        <v>15.1690915</v>
      </c>
      <c r="Y69" s="46" t="n">
        <v>19.9996409</v>
      </c>
      <c r="Z69" s="46" t="n">
        <v>21.4310779</v>
      </c>
      <c r="AA69" s="46" t="n">
        <v>24.8301996</v>
      </c>
      <c r="AB69" s="46" t="n">
        <v>10.8162496</v>
      </c>
      <c r="AC69" s="46" t="n">
        <v>29.618526</v>
      </c>
      <c r="AD69" s="46" t="n">
        <v>41.9477971</v>
      </c>
      <c r="AE69" s="46" t="n">
        <v>39.4274911</v>
      </c>
      <c r="AF69" s="46" t="n">
        <v>40.1600056</v>
      </c>
    </row>
    <row r="70" customFormat="false" ht="12.75" hidden="false" customHeight="true" outlineLevel="0" collapsed="false">
      <c r="A70" s="38" t="s">
        <v>143</v>
      </c>
      <c r="B70" s="38"/>
      <c r="C70" s="46" t="s">
        <v>97</v>
      </c>
      <c r="D70" s="46" t="s">
        <v>97</v>
      </c>
      <c r="E70" s="46" t="s">
        <v>97</v>
      </c>
      <c r="F70" s="46" t="s">
        <v>97</v>
      </c>
      <c r="G70" s="46" t="s">
        <v>97</v>
      </c>
      <c r="H70" s="46" t="s">
        <v>97</v>
      </c>
      <c r="I70" s="46" t="s">
        <v>97</v>
      </c>
      <c r="J70" s="46" t="s">
        <v>97</v>
      </c>
      <c r="K70" s="46" t="s">
        <v>97</v>
      </c>
      <c r="L70" s="46" t="s">
        <v>97</v>
      </c>
      <c r="M70" s="46" t="s">
        <v>97</v>
      </c>
      <c r="N70" s="46" t="s">
        <v>97</v>
      </c>
      <c r="O70" s="46" t="s">
        <v>97</v>
      </c>
      <c r="P70" s="46" t="s">
        <v>97</v>
      </c>
      <c r="Q70" s="46" t="s">
        <v>97</v>
      </c>
      <c r="R70" s="46" t="s">
        <v>97</v>
      </c>
      <c r="S70" s="46" t="s">
        <v>97</v>
      </c>
      <c r="T70" s="46" t="s">
        <v>97</v>
      </c>
      <c r="U70" s="46" t="n">
        <v>4.8840289</v>
      </c>
      <c r="V70" s="46" t="n">
        <v>5.2881801</v>
      </c>
      <c r="W70" s="46" t="n">
        <v>6.1222151</v>
      </c>
      <c r="X70" s="46" t="n">
        <v>3.4486008</v>
      </c>
      <c r="Y70" s="46" t="n">
        <v>4.1302933</v>
      </c>
      <c r="Z70" s="46" t="n">
        <v>3.0097512</v>
      </c>
      <c r="AA70" s="46" t="n">
        <v>2.4627314</v>
      </c>
      <c r="AB70" s="46" t="n">
        <v>3.1392063</v>
      </c>
      <c r="AC70" s="46" t="n">
        <v>2.8928156</v>
      </c>
      <c r="AD70" s="46" t="n">
        <v>2.4325711</v>
      </c>
      <c r="AE70" s="46" t="n">
        <v>1.5395682</v>
      </c>
      <c r="AF70" s="46" t="n">
        <v>1.3113872</v>
      </c>
    </row>
    <row r="71" customFormat="false" ht="12.75" hidden="false" customHeight="true" outlineLevel="0" collapsed="false">
      <c r="A71" s="38" t="s">
        <v>144</v>
      </c>
      <c r="B71" s="38"/>
      <c r="C71" s="46" t="s">
        <v>97</v>
      </c>
      <c r="D71" s="46" t="s">
        <v>97</v>
      </c>
      <c r="E71" s="46" t="s">
        <v>97</v>
      </c>
      <c r="F71" s="46" t="s">
        <v>97</v>
      </c>
      <c r="G71" s="46" t="s">
        <v>97</v>
      </c>
      <c r="H71" s="46" t="s">
        <v>97</v>
      </c>
      <c r="I71" s="46" t="s">
        <v>97</v>
      </c>
      <c r="J71" s="46" t="s">
        <v>97</v>
      </c>
      <c r="K71" s="46" t="s">
        <v>97</v>
      </c>
      <c r="L71" s="46" t="s">
        <v>97</v>
      </c>
      <c r="M71" s="46" t="s">
        <v>97</v>
      </c>
      <c r="N71" s="46" t="s">
        <v>97</v>
      </c>
      <c r="O71" s="46" t="s">
        <v>97</v>
      </c>
      <c r="P71" s="46" t="s">
        <v>97</v>
      </c>
      <c r="Q71" s="46" t="s">
        <v>97</v>
      </c>
      <c r="R71" s="46" t="s">
        <v>97</v>
      </c>
      <c r="S71" s="46" t="s">
        <v>97</v>
      </c>
      <c r="T71" s="46" t="s">
        <v>97</v>
      </c>
      <c r="U71" s="46" t="n">
        <v>0.1362769</v>
      </c>
      <c r="V71" s="46" t="n">
        <v>0.1701637</v>
      </c>
      <c r="W71" s="46" t="n">
        <v>0.1848328</v>
      </c>
      <c r="X71" s="46" t="n">
        <v>0.1820125</v>
      </c>
      <c r="Y71" s="46" t="n">
        <v>0.1401249</v>
      </c>
      <c r="Z71" s="46" t="n">
        <v>0.1391061</v>
      </c>
      <c r="AA71" s="46" t="n">
        <v>0.0928643</v>
      </c>
      <c r="AB71" s="46" t="n">
        <v>0.0627421</v>
      </c>
      <c r="AC71" s="46" t="n">
        <v>0.0758724</v>
      </c>
      <c r="AD71" s="46" t="n">
        <v>0.0941914</v>
      </c>
      <c r="AE71" s="46" t="n">
        <v>0.0789066</v>
      </c>
      <c r="AF71" s="46" t="n">
        <v>0.0774328</v>
      </c>
    </row>
    <row r="72" customFormat="false" ht="12.75" hidden="false" customHeight="true" outlineLevel="0" collapsed="false">
      <c r="A72" s="38" t="s">
        <v>145</v>
      </c>
      <c r="B72" s="38"/>
      <c r="C72" s="46" t="s">
        <v>97</v>
      </c>
      <c r="D72" s="46" t="s">
        <v>97</v>
      </c>
      <c r="E72" s="46" t="s">
        <v>97</v>
      </c>
      <c r="F72" s="46" t="s">
        <v>97</v>
      </c>
      <c r="G72" s="46" t="s">
        <v>97</v>
      </c>
      <c r="H72" s="46" t="s">
        <v>97</v>
      </c>
      <c r="I72" s="46" t="s">
        <v>97</v>
      </c>
      <c r="J72" s="46" t="s">
        <v>97</v>
      </c>
      <c r="K72" s="46" t="s">
        <v>97</v>
      </c>
      <c r="L72" s="46" t="s">
        <v>97</v>
      </c>
      <c r="M72" s="46" t="s">
        <v>97</v>
      </c>
      <c r="N72" s="46" t="s">
        <v>97</v>
      </c>
      <c r="O72" s="46" t="s">
        <v>97</v>
      </c>
      <c r="P72" s="46" t="s">
        <v>97</v>
      </c>
      <c r="Q72" s="46" t="s">
        <v>97</v>
      </c>
      <c r="R72" s="46" t="s">
        <v>97</v>
      </c>
      <c r="S72" s="46" t="s">
        <v>97</v>
      </c>
      <c r="T72" s="46" t="s">
        <v>97</v>
      </c>
      <c r="U72" s="46" t="n">
        <v>1.7578293</v>
      </c>
      <c r="V72" s="46" t="n">
        <v>1.7829499</v>
      </c>
      <c r="W72" s="46" t="n">
        <v>1.7406345</v>
      </c>
      <c r="X72" s="46" t="n">
        <v>1.4052324</v>
      </c>
      <c r="Y72" s="46" t="n">
        <v>1.1830507</v>
      </c>
      <c r="Z72" s="46" t="n">
        <v>0.9399696</v>
      </c>
      <c r="AA72" s="46" t="n">
        <v>0.7660524</v>
      </c>
      <c r="AB72" s="46" t="n">
        <v>0.8886682</v>
      </c>
      <c r="AC72" s="46" t="n">
        <v>1.1260753</v>
      </c>
      <c r="AD72" s="46" t="n">
        <v>1.17664</v>
      </c>
      <c r="AE72" s="46" t="n">
        <v>1.2262487</v>
      </c>
      <c r="AF72" s="46" t="n">
        <v>1.1481301</v>
      </c>
    </row>
    <row r="73" customFormat="false" ht="12.75" hidden="false" customHeight="true" outlineLevel="0" collapsed="false">
      <c r="A73" s="38" t="s">
        <v>146</v>
      </c>
      <c r="B73" s="38"/>
      <c r="C73" s="46" t="s">
        <v>97</v>
      </c>
      <c r="D73" s="46" t="s">
        <v>97</v>
      </c>
      <c r="E73" s="46" t="s">
        <v>97</v>
      </c>
      <c r="F73" s="46" t="s">
        <v>97</v>
      </c>
      <c r="G73" s="46" t="s">
        <v>97</v>
      </c>
      <c r="H73" s="46" t="s">
        <v>97</v>
      </c>
      <c r="I73" s="46" t="s">
        <v>97</v>
      </c>
      <c r="J73" s="46" t="s">
        <v>97</v>
      </c>
      <c r="K73" s="46" t="s">
        <v>97</v>
      </c>
      <c r="L73" s="46" t="s">
        <v>97</v>
      </c>
      <c r="M73" s="46" t="s">
        <v>97</v>
      </c>
      <c r="N73" s="46" t="s">
        <v>97</v>
      </c>
      <c r="O73" s="46" t="s">
        <v>97</v>
      </c>
      <c r="P73" s="46" t="s">
        <v>97</v>
      </c>
      <c r="Q73" s="46" t="s">
        <v>97</v>
      </c>
      <c r="R73" s="46" t="s">
        <v>97</v>
      </c>
      <c r="S73" s="46" t="s">
        <v>97</v>
      </c>
      <c r="T73" s="46" t="s">
        <v>97</v>
      </c>
      <c r="U73" s="46" t="n">
        <v>13.7606705</v>
      </c>
      <c r="V73" s="46" t="n">
        <v>12.4426118</v>
      </c>
      <c r="W73" s="46" t="n">
        <v>13.1128406</v>
      </c>
      <c r="X73" s="46" t="n">
        <v>13.0825426</v>
      </c>
      <c r="Y73" s="46" t="n">
        <v>11.4339272</v>
      </c>
      <c r="Z73" s="46" t="n">
        <v>10.7813208</v>
      </c>
      <c r="AA73" s="46" t="n">
        <v>9.3422583</v>
      </c>
      <c r="AB73" s="46" t="n">
        <v>10.0692023</v>
      </c>
      <c r="AC73" s="46" t="n">
        <v>9.763179</v>
      </c>
      <c r="AD73" s="46" t="n">
        <v>10.5222008</v>
      </c>
      <c r="AE73" s="46" t="n">
        <v>11.0016981</v>
      </c>
      <c r="AF73" s="46" t="n">
        <v>10.5353372</v>
      </c>
    </row>
    <row r="74" customFormat="false" ht="12.75" hidden="false" customHeight="true" outlineLevel="0" collapsed="false">
      <c r="A74" s="38" t="s">
        <v>206</v>
      </c>
      <c r="B74" s="38"/>
      <c r="C74" s="46" t="s">
        <v>97</v>
      </c>
      <c r="D74" s="46" t="s">
        <v>97</v>
      </c>
      <c r="E74" s="46" t="s">
        <v>97</v>
      </c>
      <c r="F74" s="46" t="s">
        <v>97</v>
      </c>
      <c r="G74" s="46" t="s">
        <v>97</v>
      </c>
      <c r="H74" s="46" t="s">
        <v>97</v>
      </c>
      <c r="I74" s="46" t="s">
        <v>97</v>
      </c>
      <c r="J74" s="46" t="s">
        <v>97</v>
      </c>
      <c r="K74" s="46" t="s">
        <v>97</v>
      </c>
      <c r="L74" s="46" t="s">
        <v>97</v>
      </c>
      <c r="M74" s="46" t="s">
        <v>97</v>
      </c>
      <c r="N74" s="46" t="s">
        <v>97</v>
      </c>
      <c r="O74" s="46" t="s">
        <v>97</v>
      </c>
      <c r="P74" s="46" t="s">
        <v>97</v>
      </c>
      <c r="Q74" s="46" t="s">
        <v>97</v>
      </c>
      <c r="R74" s="46" t="s">
        <v>97</v>
      </c>
      <c r="S74" s="46" t="s">
        <v>97</v>
      </c>
      <c r="T74" s="46" t="s">
        <v>97</v>
      </c>
      <c r="U74" s="46" t="n">
        <v>2.4052124</v>
      </c>
      <c r="V74" s="46" t="n">
        <v>2.1315261</v>
      </c>
      <c r="W74" s="46" t="n">
        <v>1.9218095</v>
      </c>
      <c r="X74" s="46" t="n">
        <v>2.022894</v>
      </c>
      <c r="Y74" s="46" t="n">
        <v>2.216047</v>
      </c>
      <c r="Z74" s="46" t="n">
        <v>1.4668916</v>
      </c>
      <c r="AA74" s="46" t="n">
        <v>1.4267923</v>
      </c>
      <c r="AB74" s="46" t="n">
        <v>1.7185103</v>
      </c>
      <c r="AC74" s="46" t="n">
        <v>2.3280678</v>
      </c>
      <c r="AD74" s="46" t="n">
        <v>2.7765872</v>
      </c>
      <c r="AE74" s="46" t="n">
        <v>2.1839029</v>
      </c>
      <c r="AF74" s="46" t="n">
        <v>2.9229647</v>
      </c>
    </row>
    <row r="75" customFormat="false" ht="12.75" hidden="false" customHeight="true" outlineLevel="0" collapsed="false">
      <c r="A75" s="38" t="s">
        <v>148</v>
      </c>
      <c r="B75" s="38"/>
      <c r="C75" s="46" t="s">
        <v>97</v>
      </c>
      <c r="D75" s="46" t="s">
        <v>97</v>
      </c>
      <c r="E75" s="46" t="s">
        <v>97</v>
      </c>
      <c r="F75" s="46" t="s">
        <v>97</v>
      </c>
      <c r="G75" s="46" t="s">
        <v>97</v>
      </c>
      <c r="H75" s="46" t="s">
        <v>97</v>
      </c>
      <c r="I75" s="46" t="s">
        <v>97</v>
      </c>
      <c r="J75" s="46" t="s">
        <v>97</v>
      </c>
      <c r="K75" s="46" t="s">
        <v>97</v>
      </c>
      <c r="L75" s="46" t="s">
        <v>97</v>
      </c>
      <c r="M75" s="46" t="s">
        <v>97</v>
      </c>
      <c r="N75" s="46" t="s">
        <v>97</v>
      </c>
      <c r="O75" s="46" t="s">
        <v>97</v>
      </c>
      <c r="P75" s="46" t="s">
        <v>97</v>
      </c>
      <c r="Q75" s="46" t="s">
        <v>97</v>
      </c>
      <c r="R75" s="46" t="s">
        <v>97</v>
      </c>
      <c r="S75" s="46" t="s">
        <v>97</v>
      </c>
      <c r="T75" s="46" t="s">
        <v>97</v>
      </c>
      <c r="U75" s="46" t="n">
        <v>0.6673483</v>
      </c>
      <c r="V75" s="46" t="n">
        <v>0.5113561</v>
      </c>
      <c r="W75" s="46" t="n">
        <v>0.6117788</v>
      </c>
      <c r="X75" s="46" t="n">
        <v>0.6729577</v>
      </c>
      <c r="Y75" s="46" t="n">
        <v>0.5307831</v>
      </c>
      <c r="Z75" s="46" t="n">
        <v>0.5550888</v>
      </c>
      <c r="AA75" s="46" t="n">
        <v>0.5425568</v>
      </c>
      <c r="AB75" s="46" t="n">
        <v>0.6660661</v>
      </c>
      <c r="AC75" s="46" t="n">
        <v>0.8405551</v>
      </c>
      <c r="AD75" s="46" t="n">
        <v>0.9649761</v>
      </c>
      <c r="AE75" s="46" t="n">
        <v>0.9528316</v>
      </c>
      <c r="AF75" s="46" t="n">
        <v>1.0084398</v>
      </c>
    </row>
    <row r="76" customFormat="false" ht="12.75" hidden="false" customHeight="true" outlineLevel="0" collapsed="false">
      <c r="A76" s="38" t="s">
        <v>149</v>
      </c>
      <c r="B76" s="38"/>
      <c r="C76" s="46" t="s">
        <v>97</v>
      </c>
      <c r="D76" s="46" t="s">
        <v>97</v>
      </c>
      <c r="E76" s="46" t="s">
        <v>97</v>
      </c>
      <c r="F76" s="46" t="s">
        <v>97</v>
      </c>
      <c r="G76" s="46" t="s">
        <v>97</v>
      </c>
      <c r="H76" s="46" t="s">
        <v>97</v>
      </c>
      <c r="I76" s="46" t="s">
        <v>97</v>
      </c>
      <c r="J76" s="46" t="s">
        <v>97</v>
      </c>
      <c r="K76" s="46" t="s">
        <v>97</v>
      </c>
      <c r="L76" s="46" t="s">
        <v>97</v>
      </c>
      <c r="M76" s="46" t="s">
        <v>97</v>
      </c>
      <c r="N76" s="46" t="s">
        <v>97</v>
      </c>
      <c r="O76" s="46" t="s">
        <v>97</v>
      </c>
      <c r="P76" s="46" t="s">
        <v>97</v>
      </c>
      <c r="Q76" s="46" t="s">
        <v>97</v>
      </c>
      <c r="R76" s="46" t="s">
        <v>97</v>
      </c>
      <c r="S76" s="46" t="s">
        <v>97</v>
      </c>
      <c r="T76" s="46" t="s">
        <v>97</v>
      </c>
      <c r="U76" s="46" t="n">
        <v>8.7657083</v>
      </c>
      <c r="V76" s="46" t="n">
        <v>8.4920945</v>
      </c>
      <c r="W76" s="46" t="n">
        <v>7.6347604</v>
      </c>
      <c r="X76" s="46" t="n">
        <v>6.8172004</v>
      </c>
      <c r="Y76" s="46" t="n">
        <v>5.6327407</v>
      </c>
      <c r="Z76" s="46" t="n">
        <v>5.4435823</v>
      </c>
      <c r="AA76" s="46" t="n">
        <v>5.4908732</v>
      </c>
      <c r="AB76" s="46" t="n">
        <v>6.4270411</v>
      </c>
      <c r="AC76" s="46" t="n">
        <v>6.1881312</v>
      </c>
      <c r="AD76" s="46" t="n">
        <v>5.2938365</v>
      </c>
      <c r="AE76" s="46" t="n">
        <v>4.790012</v>
      </c>
      <c r="AF76" s="46" t="n">
        <v>4.9188504</v>
      </c>
    </row>
    <row r="77" customFormat="false" ht="12.75" hidden="false" customHeight="true" outlineLevel="0" collapsed="false">
      <c r="A77" s="38" t="s">
        <v>150</v>
      </c>
      <c r="B77" s="38"/>
      <c r="C77" s="46" t="s">
        <v>97</v>
      </c>
      <c r="D77" s="46" t="s">
        <v>97</v>
      </c>
      <c r="E77" s="46" t="s">
        <v>97</v>
      </c>
      <c r="F77" s="46" t="s">
        <v>97</v>
      </c>
      <c r="G77" s="46" t="s">
        <v>97</v>
      </c>
      <c r="H77" s="46" t="s">
        <v>97</v>
      </c>
      <c r="I77" s="46" t="s">
        <v>97</v>
      </c>
      <c r="J77" s="46" t="s">
        <v>97</v>
      </c>
      <c r="K77" s="46" t="s">
        <v>97</v>
      </c>
      <c r="L77" s="46" t="s">
        <v>97</v>
      </c>
      <c r="M77" s="46" t="s">
        <v>97</v>
      </c>
      <c r="N77" s="46" t="s">
        <v>97</v>
      </c>
      <c r="O77" s="46" t="s">
        <v>97</v>
      </c>
      <c r="P77" s="46" t="s">
        <v>97</v>
      </c>
      <c r="Q77" s="46" t="s">
        <v>97</v>
      </c>
      <c r="R77" s="46" t="s">
        <v>97</v>
      </c>
      <c r="S77" s="46" t="s">
        <v>97</v>
      </c>
      <c r="T77" s="46" t="s">
        <v>97</v>
      </c>
      <c r="U77" s="46" t="n">
        <v>12.6439691</v>
      </c>
      <c r="V77" s="46" t="n">
        <v>11.6133333</v>
      </c>
      <c r="W77" s="46" t="n">
        <v>11.6509673</v>
      </c>
      <c r="X77" s="46" t="n">
        <v>12.8136724</v>
      </c>
      <c r="Y77" s="46" t="n">
        <v>14.4089226</v>
      </c>
      <c r="Z77" s="46" t="n">
        <v>16.2997169</v>
      </c>
      <c r="AA77" s="46" t="n">
        <v>15.7282105</v>
      </c>
      <c r="AB77" s="46" t="n">
        <v>17.7689556</v>
      </c>
      <c r="AC77" s="46" t="n">
        <v>7.8104193</v>
      </c>
      <c r="AD77" s="46" t="n">
        <v>8.4476082</v>
      </c>
      <c r="AE77" s="46" t="n">
        <v>11.0872993</v>
      </c>
      <c r="AF77" s="46" t="n">
        <v>12.8306601</v>
      </c>
    </row>
    <row r="78" customFormat="false" ht="12.75" hidden="false" customHeight="true" outlineLevel="0" collapsed="false">
      <c r="A78" s="38" t="s">
        <v>151</v>
      </c>
      <c r="B78" s="38"/>
      <c r="C78" s="46" t="s">
        <v>97</v>
      </c>
      <c r="D78" s="46" t="s">
        <v>97</v>
      </c>
      <c r="E78" s="46" t="s">
        <v>97</v>
      </c>
      <c r="F78" s="46" t="s">
        <v>97</v>
      </c>
      <c r="G78" s="46" t="s">
        <v>97</v>
      </c>
      <c r="H78" s="46" t="s">
        <v>97</v>
      </c>
      <c r="I78" s="46" t="s">
        <v>97</v>
      </c>
      <c r="J78" s="46" t="s">
        <v>97</v>
      </c>
      <c r="K78" s="46" t="s">
        <v>97</v>
      </c>
      <c r="L78" s="46" t="s">
        <v>97</v>
      </c>
      <c r="M78" s="46" t="s">
        <v>97</v>
      </c>
      <c r="N78" s="46" t="s">
        <v>97</v>
      </c>
      <c r="O78" s="46" t="s">
        <v>97</v>
      </c>
      <c r="P78" s="46" t="s">
        <v>97</v>
      </c>
      <c r="Q78" s="46" t="s">
        <v>97</v>
      </c>
      <c r="R78" s="46" t="s">
        <v>97</v>
      </c>
      <c r="S78" s="46" t="s">
        <v>97</v>
      </c>
      <c r="T78" s="46" t="s">
        <v>97</v>
      </c>
      <c r="U78" s="46" t="n">
        <v>8.0442028</v>
      </c>
      <c r="V78" s="46" t="n">
        <v>8.2598545</v>
      </c>
      <c r="W78" s="46" t="n">
        <v>7.8270925</v>
      </c>
      <c r="X78" s="46" t="n">
        <v>7.1088386</v>
      </c>
      <c r="Y78" s="46" t="n">
        <v>6.3794663</v>
      </c>
      <c r="Z78" s="46" t="n">
        <v>6.841945</v>
      </c>
      <c r="AA78" s="46" t="n">
        <v>6.2083986</v>
      </c>
      <c r="AB78" s="46" t="n">
        <v>6.5779507</v>
      </c>
      <c r="AC78" s="46" t="n">
        <v>6.9447223</v>
      </c>
      <c r="AD78" s="46" t="n">
        <v>7.448877</v>
      </c>
      <c r="AE78" s="46" t="n">
        <v>8.5479548</v>
      </c>
      <c r="AF78" s="46" t="n">
        <v>7.7384715</v>
      </c>
    </row>
    <row r="79" customFormat="false" ht="12.75" hidden="false" customHeight="true" outlineLevel="0" collapsed="false">
      <c r="A79" s="38" t="s">
        <v>152</v>
      </c>
      <c r="B79" s="38"/>
      <c r="C79" s="46" t="s">
        <v>97</v>
      </c>
      <c r="D79" s="46" t="s">
        <v>97</v>
      </c>
      <c r="E79" s="46" t="s">
        <v>97</v>
      </c>
      <c r="F79" s="46" t="s">
        <v>97</v>
      </c>
      <c r="G79" s="46" t="s">
        <v>97</v>
      </c>
      <c r="H79" s="46" t="s">
        <v>97</v>
      </c>
      <c r="I79" s="46" t="s">
        <v>97</v>
      </c>
      <c r="J79" s="46" t="s">
        <v>97</v>
      </c>
      <c r="K79" s="46" t="s">
        <v>97</v>
      </c>
      <c r="L79" s="46" t="s">
        <v>97</v>
      </c>
      <c r="M79" s="46" t="s">
        <v>97</v>
      </c>
      <c r="N79" s="46" t="s">
        <v>97</v>
      </c>
      <c r="O79" s="46" t="s">
        <v>97</v>
      </c>
      <c r="P79" s="46" t="s">
        <v>97</v>
      </c>
      <c r="Q79" s="46" t="s">
        <v>97</v>
      </c>
      <c r="R79" s="46" t="s">
        <v>97</v>
      </c>
      <c r="S79" s="46" t="s">
        <v>97</v>
      </c>
      <c r="T79" s="46" t="s">
        <v>97</v>
      </c>
      <c r="U79" s="46" t="n">
        <v>13.8041492</v>
      </c>
      <c r="V79" s="46" t="n">
        <v>8.1933444</v>
      </c>
      <c r="W79" s="46" t="n">
        <v>7.8949179</v>
      </c>
      <c r="X79" s="46" t="n">
        <v>22.3926382</v>
      </c>
      <c r="Y79" s="46" t="n">
        <v>25.9141795</v>
      </c>
      <c r="Z79" s="46" t="n">
        <v>25.3436163</v>
      </c>
      <c r="AA79" s="46" t="n">
        <v>24.9946164</v>
      </c>
      <c r="AB79" s="46" t="n">
        <v>22.8853207</v>
      </c>
      <c r="AC79" s="46" t="n">
        <v>19.2103985</v>
      </c>
      <c r="AD79" s="46" t="n">
        <v>6.6349197</v>
      </c>
      <c r="AE79" s="46" t="n">
        <v>6.9527547</v>
      </c>
      <c r="AF79" s="46" t="n">
        <v>7.2617866</v>
      </c>
    </row>
    <row r="80" customFormat="false" ht="12.75" hidden="false" customHeight="true" outlineLevel="0" collapsed="false">
      <c r="A80" s="38" t="s">
        <v>153</v>
      </c>
      <c r="B80" s="38"/>
      <c r="C80" s="39" t="s">
        <v>97</v>
      </c>
      <c r="D80" s="39" t="s">
        <v>97</v>
      </c>
      <c r="E80" s="39" t="s">
        <v>97</v>
      </c>
      <c r="F80" s="39" t="s">
        <v>97</v>
      </c>
      <c r="G80" s="39" t="s">
        <v>97</v>
      </c>
      <c r="H80" s="39" t="s">
        <v>97</v>
      </c>
      <c r="I80" s="39" t="s">
        <v>97</v>
      </c>
      <c r="J80" s="39" t="s">
        <v>97</v>
      </c>
      <c r="K80" s="39" t="s">
        <v>97</v>
      </c>
      <c r="L80" s="39" t="s">
        <v>97</v>
      </c>
      <c r="M80" s="39" t="s">
        <v>97</v>
      </c>
      <c r="N80" s="39" t="s">
        <v>97</v>
      </c>
      <c r="O80" s="39" t="s">
        <v>97</v>
      </c>
      <c r="P80" s="39" t="s">
        <v>97</v>
      </c>
      <c r="Q80" s="39" t="s">
        <v>97</v>
      </c>
      <c r="R80" s="39" t="s">
        <v>97</v>
      </c>
      <c r="S80" s="39" t="s">
        <v>97</v>
      </c>
      <c r="T80" s="39" t="s">
        <v>97</v>
      </c>
      <c r="U80" s="39" t="s">
        <v>97</v>
      </c>
      <c r="V80" s="39" t="s">
        <v>97</v>
      </c>
      <c r="W80" s="39" t="s">
        <v>97</v>
      </c>
      <c r="X80" s="39" t="s">
        <v>97</v>
      </c>
      <c r="Y80" s="39" t="s">
        <v>97</v>
      </c>
      <c r="Z80" s="39" t="s">
        <v>97</v>
      </c>
      <c r="AA80" s="39" t="s">
        <v>97</v>
      </c>
      <c r="AB80" s="39" t="s">
        <v>97</v>
      </c>
      <c r="AC80" s="39" t="s">
        <v>97</v>
      </c>
      <c r="AD80" s="39" t="s">
        <v>97</v>
      </c>
      <c r="AE80" s="39" t="s">
        <v>97</v>
      </c>
      <c r="AF80" s="39" t="s">
        <v>97</v>
      </c>
    </row>
    <row r="81" customFormat="false" ht="12.75" hidden="false" customHeight="true" outlineLevel="0" collapsed="false">
      <c r="A81" s="38" t="s">
        <v>154</v>
      </c>
      <c r="B81" s="38"/>
      <c r="C81" s="39" t="s">
        <v>97</v>
      </c>
      <c r="D81" s="39" t="s">
        <v>97</v>
      </c>
      <c r="E81" s="39" t="s">
        <v>97</v>
      </c>
      <c r="F81" s="39" t="s">
        <v>97</v>
      </c>
      <c r="G81" s="39" t="s">
        <v>97</v>
      </c>
      <c r="H81" s="39" t="s">
        <v>97</v>
      </c>
      <c r="I81" s="39" t="s">
        <v>97</v>
      </c>
      <c r="J81" s="39" t="s">
        <v>97</v>
      </c>
      <c r="K81" s="39" t="s">
        <v>97</v>
      </c>
      <c r="L81" s="39" t="s">
        <v>97</v>
      </c>
      <c r="M81" s="39" t="s">
        <v>97</v>
      </c>
      <c r="N81" s="39" t="s">
        <v>97</v>
      </c>
      <c r="O81" s="39" t="s">
        <v>97</v>
      </c>
      <c r="P81" s="39" t="s">
        <v>97</v>
      </c>
      <c r="Q81" s="39" t="s">
        <v>97</v>
      </c>
      <c r="R81" s="39" t="s">
        <v>97</v>
      </c>
      <c r="S81" s="39" t="s">
        <v>97</v>
      </c>
      <c r="T81" s="39" t="s">
        <v>97</v>
      </c>
      <c r="U81" s="39" t="s">
        <v>97</v>
      </c>
      <c r="V81" s="39" t="s">
        <v>97</v>
      </c>
      <c r="W81" s="39" t="s">
        <v>97</v>
      </c>
      <c r="X81" s="39" t="s">
        <v>97</v>
      </c>
      <c r="Y81" s="39" t="s">
        <v>97</v>
      </c>
      <c r="Z81" s="39" t="s">
        <v>97</v>
      </c>
      <c r="AA81" s="39" t="s">
        <v>97</v>
      </c>
      <c r="AB81" s="39" t="s">
        <v>97</v>
      </c>
      <c r="AC81" s="39" t="s">
        <v>97</v>
      </c>
      <c r="AD81" s="39" t="s">
        <v>97</v>
      </c>
      <c r="AE81" s="39" t="s">
        <v>97</v>
      </c>
      <c r="AF81" s="39" t="s">
        <v>97</v>
      </c>
    </row>
    <row r="82" customFormat="false" ht="12.75" hidden="false" customHeight="true" outlineLevel="0" collapsed="false">
      <c r="A82" s="47" t="s">
        <v>155</v>
      </c>
      <c r="B82" s="47"/>
      <c r="C82" s="64" t="s">
        <v>97</v>
      </c>
      <c r="D82" s="64" t="s">
        <v>97</v>
      </c>
      <c r="E82" s="64" t="s">
        <v>97</v>
      </c>
      <c r="F82" s="64" t="s">
        <v>97</v>
      </c>
      <c r="G82" s="64" t="s">
        <v>97</v>
      </c>
      <c r="H82" s="64" t="s">
        <v>97</v>
      </c>
      <c r="I82" s="64" t="s">
        <v>97</v>
      </c>
      <c r="J82" s="64" t="s">
        <v>97</v>
      </c>
      <c r="K82" s="64" t="s">
        <v>97</v>
      </c>
      <c r="L82" s="64" t="s">
        <v>97</v>
      </c>
      <c r="M82" s="64" t="s">
        <v>97</v>
      </c>
      <c r="N82" s="64" t="s">
        <v>97</v>
      </c>
      <c r="O82" s="64" t="s">
        <v>97</v>
      </c>
      <c r="P82" s="64" t="s">
        <v>97</v>
      </c>
      <c r="Q82" s="64" t="s">
        <v>97</v>
      </c>
      <c r="R82" s="64" t="s">
        <v>97</v>
      </c>
      <c r="S82" s="64" t="s">
        <v>97</v>
      </c>
      <c r="T82" s="64" t="s">
        <v>97</v>
      </c>
      <c r="U82" s="64" t="s">
        <v>97</v>
      </c>
      <c r="V82" s="64" t="s">
        <v>97</v>
      </c>
      <c r="W82" s="64" t="s">
        <v>97</v>
      </c>
      <c r="X82" s="64" t="s">
        <v>97</v>
      </c>
      <c r="Y82" s="64" t="s">
        <v>97</v>
      </c>
      <c r="Z82" s="64" t="s">
        <v>97</v>
      </c>
      <c r="AA82" s="64" t="s">
        <v>97</v>
      </c>
      <c r="AB82" s="64" t="s">
        <v>97</v>
      </c>
      <c r="AC82" s="64" t="s">
        <v>97</v>
      </c>
      <c r="AD82" s="64" t="s">
        <v>97</v>
      </c>
      <c r="AE82" s="64" t="s">
        <v>97</v>
      </c>
      <c r="AF82" s="64" t="s">
        <v>97</v>
      </c>
    </row>
    <row r="83" customFormat="false" ht="12.75" hidden="false" customHeight="true" outlineLevel="0" collapsed="false">
      <c r="A83" s="47" t="s">
        <v>156</v>
      </c>
      <c r="B83" s="47"/>
      <c r="C83" s="64" t="s">
        <v>97</v>
      </c>
      <c r="D83" s="64" t="s">
        <v>97</v>
      </c>
      <c r="E83" s="64" t="s">
        <v>97</v>
      </c>
      <c r="F83" s="64" t="s">
        <v>97</v>
      </c>
      <c r="G83" s="64" t="s">
        <v>97</v>
      </c>
      <c r="H83" s="64" t="s">
        <v>97</v>
      </c>
      <c r="I83" s="64" t="s">
        <v>97</v>
      </c>
      <c r="J83" s="64" t="s">
        <v>97</v>
      </c>
      <c r="K83" s="64" t="s">
        <v>97</v>
      </c>
      <c r="L83" s="64" t="s">
        <v>97</v>
      </c>
      <c r="M83" s="64" t="s">
        <v>97</v>
      </c>
      <c r="N83" s="64" t="s">
        <v>97</v>
      </c>
      <c r="O83" s="64" t="s">
        <v>97</v>
      </c>
      <c r="P83" s="64" t="s">
        <v>97</v>
      </c>
      <c r="Q83" s="64" t="s">
        <v>97</v>
      </c>
      <c r="R83" s="64" t="s">
        <v>97</v>
      </c>
      <c r="S83" s="64" t="s">
        <v>97</v>
      </c>
      <c r="T83" s="64" t="s">
        <v>97</v>
      </c>
      <c r="U83" s="64" t="s">
        <v>97</v>
      </c>
      <c r="V83" s="64" t="s">
        <v>97</v>
      </c>
      <c r="W83" s="64" t="s">
        <v>97</v>
      </c>
      <c r="X83" s="64" t="s">
        <v>97</v>
      </c>
      <c r="Y83" s="64" t="s">
        <v>97</v>
      </c>
      <c r="Z83" s="64" t="s">
        <v>97</v>
      </c>
      <c r="AA83" s="64" t="s">
        <v>97</v>
      </c>
      <c r="AB83" s="64" t="s">
        <v>97</v>
      </c>
      <c r="AC83" s="64" t="s">
        <v>97</v>
      </c>
      <c r="AD83" s="64" t="s">
        <v>97</v>
      </c>
      <c r="AE83" s="64" t="s">
        <v>97</v>
      </c>
      <c r="AF83" s="64" t="s">
        <v>97</v>
      </c>
    </row>
    <row r="84" customFormat="false" ht="12.75" hidden="false" customHeight="true" outlineLevel="0" collapsed="false">
      <c r="A84" s="47" t="s">
        <v>157</v>
      </c>
      <c r="B84" s="47"/>
      <c r="C84" s="64" t="s">
        <v>97</v>
      </c>
      <c r="D84" s="64" t="s">
        <v>97</v>
      </c>
      <c r="E84" s="64" t="s">
        <v>97</v>
      </c>
      <c r="F84" s="64" t="s">
        <v>97</v>
      </c>
      <c r="G84" s="64" t="s">
        <v>97</v>
      </c>
      <c r="H84" s="64" t="s">
        <v>97</v>
      </c>
      <c r="I84" s="64" t="s">
        <v>97</v>
      </c>
      <c r="J84" s="64" t="s">
        <v>97</v>
      </c>
      <c r="K84" s="64" t="s">
        <v>97</v>
      </c>
      <c r="L84" s="64" t="s">
        <v>97</v>
      </c>
      <c r="M84" s="64" t="s">
        <v>97</v>
      </c>
      <c r="N84" s="64" t="s">
        <v>97</v>
      </c>
      <c r="O84" s="64" t="s">
        <v>97</v>
      </c>
      <c r="P84" s="64" t="s">
        <v>97</v>
      </c>
      <c r="Q84" s="64" t="s">
        <v>97</v>
      </c>
      <c r="R84" s="64" t="s">
        <v>97</v>
      </c>
      <c r="S84" s="64" t="s">
        <v>97</v>
      </c>
      <c r="T84" s="64" t="s">
        <v>97</v>
      </c>
      <c r="U84" s="64" t="s">
        <v>97</v>
      </c>
      <c r="V84" s="64" t="s">
        <v>97</v>
      </c>
      <c r="W84" s="64" t="s">
        <v>97</v>
      </c>
      <c r="X84" s="64" t="s">
        <v>97</v>
      </c>
      <c r="Y84" s="64" t="s">
        <v>97</v>
      </c>
      <c r="Z84" s="64" t="s">
        <v>97</v>
      </c>
      <c r="AA84" s="64" t="s">
        <v>97</v>
      </c>
      <c r="AB84" s="64" t="s">
        <v>97</v>
      </c>
      <c r="AC84" s="64" t="s">
        <v>97</v>
      </c>
      <c r="AD84" s="64" t="s">
        <v>97</v>
      </c>
      <c r="AE84" s="64" t="s">
        <v>97</v>
      </c>
      <c r="AF84" s="64" t="s">
        <v>97</v>
      </c>
    </row>
    <row r="85" customFormat="false" ht="12.75" hidden="false" customHeight="true" outlineLevel="0" collapsed="false">
      <c r="A85" s="47" t="s">
        <v>158</v>
      </c>
      <c r="B85" s="47"/>
      <c r="C85" s="64" t="s">
        <v>97</v>
      </c>
      <c r="D85" s="64" t="s">
        <v>97</v>
      </c>
      <c r="E85" s="64" t="s">
        <v>97</v>
      </c>
      <c r="F85" s="64" t="s">
        <v>97</v>
      </c>
      <c r="G85" s="64" t="s">
        <v>97</v>
      </c>
      <c r="H85" s="64" t="s">
        <v>97</v>
      </c>
      <c r="I85" s="64" t="s">
        <v>97</v>
      </c>
      <c r="J85" s="64" t="s">
        <v>97</v>
      </c>
      <c r="K85" s="64" t="s">
        <v>97</v>
      </c>
      <c r="L85" s="64" t="s">
        <v>97</v>
      </c>
      <c r="M85" s="64" t="s">
        <v>97</v>
      </c>
      <c r="N85" s="64" t="s">
        <v>97</v>
      </c>
      <c r="O85" s="64" t="s">
        <v>97</v>
      </c>
      <c r="P85" s="64" t="s">
        <v>97</v>
      </c>
      <c r="Q85" s="64" t="s">
        <v>97</v>
      </c>
      <c r="R85" s="64" t="s">
        <v>97</v>
      </c>
      <c r="S85" s="64" t="s">
        <v>97</v>
      </c>
      <c r="T85" s="64" t="s">
        <v>97</v>
      </c>
      <c r="U85" s="64" t="s">
        <v>97</v>
      </c>
      <c r="V85" s="64" t="s">
        <v>97</v>
      </c>
      <c r="W85" s="64" t="s">
        <v>97</v>
      </c>
      <c r="X85" s="64" t="s">
        <v>97</v>
      </c>
      <c r="Y85" s="64" t="s">
        <v>97</v>
      </c>
      <c r="Z85" s="64" t="s">
        <v>97</v>
      </c>
      <c r="AA85" s="64" t="s">
        <v>97</v>
      </c>
      <c r="AB85" s="64" t="s">
        <v>97</v>
      </c>
      <c r="AC85" s="64" t="s">
        <v>97</v>
      </c>
      <c r="AD85" s="64" t="s">
        <v>97</v>
      </c>
      <c r="AE85" s="64" t="s">
        <v>97</v>
      </c>
      <c r="AF85" s="64" t="s">
        <v>97</v>
      </c>
    </row>
    <row r="86" customFormat="false" ht="12.75" hidden="false" customHeight="true" outlineLevel="0" collapsed="false">
      <c r="A86" s="47" t="s">
        <v>159</v>
      </c>
      <c r="B86" s="47"/>
      <c r="C86" s="64" t="s">
        <v>97</v>
      </c>
      <c r="D86" s="64" t="s">
        <v>97</v>
      </c>
      <c r="E86" s="64" t="s">
        <v>97</v>
      </c>
      <c r="F86" s="64" t="s">
        <v>97</v>
      </c>
      <c r="G86" s="64" t="s">
        <v>97</v>
      </c>
      <c r="H86" s="64" t="s">
        <v>97</v>
      </c>
      <c r="I86" s="64" t="s">
        <v>97</v>
      </c>
      <c r="J86" s="64" t="s">
        <v>97</v>
      </c>
      <c r="K86" s="64" t="s">
        <v>97</v>
      </c>
      <c r="L86" s="64" t="s">
        <v>97</v>
      </c>
      <c r="M86" s="64" t="s">
        <v>97</v>
      </c>
      <c r="N86" s="64" t="s">
        <v>97</v>
      </c>
      <c r="O86" s="64" t="s">
        <v>97</v>
      </c>
      <c r="P86" s="64" t="s">
        <v>97</v>
      </c>
      <c r="Q86" s="64" t="s">
        <v>97</v>
      </c>
      <c r="R86" s="64" t="s">
        <v>97</v>
      </c>
      <c r="S86" s="64" t="s">
        <v>97</v>
      </c>
      <c r="T86" s="64" t="s">
        <v>97</v>
      </c>
      <c r="U86" s="64" t="s">
        <v>97</v>
      </c>
      <c r="V86" s="64" t="s">
        <v>97</v>
      </c>
      <c r="W86" s="64" t="s">
        <v>97</v>
      </c>
      <c r="X86" s="64" t="s">
        <v>97</v>
      </c>
      <c r="Y86" s="64" t="s">
        <v>97</v>
      </c>
      <c r="Z86" s="64" t="s">
        <v>97</v>
      </c>
      <c r="AA86" s="64" t="s">
        <v>97</v>
      </c>
      <c r="AB86" s="64" t="s">
        <v>97</v>
      </c>
      <c r="AC86" s="64" t="s">
        <v>97</v>
      </c>
      <c r="AD86" s="64" t="s">
        <v>97</v>
      </c>
      <c r="AE86" s="64" t="s">
        <v>97</v>
      </c>
      <c r="AF86" s="64" t="s">
        <v>97</v>
      </c>
    </row>
    <row r="87" customFormat="false" ht="12.75" hidden="false" customHeight="true" outlineLevel="0" collapsed="false">
      <c r="A87" s="47" t="s">
        <v>160</v>
      </c>
      <c r="B87" s="47"/>
      <c r="C87" s="64" t="s">
        <v>97</v>
      </c>
      <c r="D87" s="64" t="s">
        <v>97</v>
      </c>
      <c r="E87" s="64" t="s">
        <v>97</v>
      </c>
      <c r="F87" s="64" t="s">
        <v>97</v>
      </c>
      <c r="G87" s="64" t="s">
        <v>97</v>
      </c>
      <c r="H87" s="64" t="s">
        <v>97</v>
      </c>
      <c r="I87" s="64" t="s">
        <v>97</v>
      </c>
      <c r="J87" s="64" t="s">
        <v>97</v>
      </c>
      <c r="K87" s="64" t="s">
        <v>97</v>
      </c>
      <c r="L87" s="64" t="s">
        <v>97</v>
      </c>
      <c r="M87" s="64" t="s">
        <v>97</v>
      </c>
      <c r="N87" s="64" t="s">
        <v>97</v>
      </c>
      <c r="O87" s="64" t="s">
        <v>97</v>
      </c>
      <c r="P87" s="64" t="s">
        <v>97</v>
      </c>
      <c r="Q87" s="64" t="s">
        <v>97</v>
      </c>
      <c r="R87" s="64" t="s">
        <v>97</v>
      </c>
      <c r="S87" s="64" t="s">
        <v>97</v>
      </c>
      <c r="T87" s="64" t="s">
        <v>97</v>
      </c>
      <c r="U87" s="64" t="s">
        <v>97</v>
      </c>
      <c r="V87" s="64" t="s">
        <v>97</v>
      </c>
      <c r="W87" s="64" t="s">
        <v>97</v>
      </c>
      <c r="X87" s="64" t="s">
        <v>97</v>
      </c>
      <c r="Y87" s="64" t="s">
        <v>97</v>
      </c>
      <c r="Z87" s="64" t="s">
        <v>97</v>
      </c>
      <c r="AA87" s="64" t="s">
        <v>97</v>
      </c>
      <c r="AB87" s="64" t="s">
        <v>97</v>
      </c>
      <c r="AC87" s="64" t="s">
        <v>97</v>
      </c>
      <c r="AD87" s="64" t="s">
        <v>97</v>
      </c>
      <c r="AE87" s="64" t="s">
        <v>97</v>
      </c>
      <c r="AF87" s="64" t="s">
        <v>97</v>
      </c>
    </row>
    <row r="88" customFormat="false" ht="12.75" hidden="false" customHeight="true" outlineLevel="0" collapsed="false">
      <c r="A88" s="47" t="s">
        <v>161</v>
      </c>
      <c r="B88" s="47"/>
      <c r="C88" s="48" t="s">
        <v>97</v>
      </c>
      <c r="D88" s="48" t="s">
        <v>97</v>
      </c>
      <c r="E88" s="48" t="s">
        <v>97</v>
      </c>
      <c r="F88" s="48" t="s">
        <v>97</v>
      </c>
      <c r="G88" s="48" t="s">
        <v>97</v>
      </c>
      <c r="H88" s="48" t="s">
        <v>97</v>
      </c>
      <c r="I88" s="48" t="s">
        <v>97</v>
      </c>
      <c r="J88" s="48" t="s">
        <v>97</v>
      </c>
      <c r="K88" s="48" t="s">
        <v>97</v>
      </c>
      <c r="L88" s="48" t="s">
        <v>97</v>
      </c>
      <c r="M88" s="48" t="s">
        <v>97</v>
      </c>
      <c r="N88" s="48" t="s">
        <v>97</v>
      </c>
      <c r="O88" s="48" t="s">
        <v>97</v>
      </c>
      <c r="P88" s="48" t="s">
        <v>97</v>
      </c>
      <c r="Q88" s="48" t="s">
        <v>97</v>
      </c>
      <c r="R88" s="48" t="s">
        <v>97</v>
      </c>
      <c r="S88" s="48" t="s">
        <v>97</v>
      </c>
      <c r="T88" s="48" t="s">
        <v>97</v>
      </c>
      <c r="U88" s="48" t="n">
        <v>1.9926749</v>
      </c>
      <c r="V88" s="48" t="n">
        <v>12.8342317</v>
      </c>
      <c r="W88" s="48" t="n">
        <v>12.5084143</v>
      </c>
      <c r="X88" s="48" t="n">
        <v>11.6390415</v>
      </c>
      <c r="Y88" s="48" t="n">
        <v>4.9338338</v>
      </c>
      <c r="Z88" s="48" t="n">
        <v>4.5632962</v>
      </c>
      <c r="AA88" s="48" t="n">
        <v>4.8448966</v>
      </c>
      <c r="AB88" s="48" t="n">
        <v>14.8368606</v>
      </c>
      <c r="AC88" s="48" t="n">
        <v>8.2063195</v>
      </c>
      <c r="AD88" s="48" t="n">
        <v>6.136194</v>
      </c>
      <c r="AE88" s="48" t="n">
        <v>5.5883813</v>
      </c>
      <c r="AF88" s="48" t="n">
        <v>3.1788539</v>
      </c>
    </row>
    <row r="89" customFormat="false" ht="12.75" hidden="false" customHeight="true" outlineLevel="0" collapsed="false">
      <c r="A89" s="49" t="s">
        <v>162</v>
      </c>
      <c r="B89" s="50"/>
      <c r="C89" s="62" t="s">
        <v>97</v>
      </c>
      <c r="D89" s="62" t="s">
        <v>97</v>
      </c>
      <c r="E89" s="62" t="s">
        <v>97</v>
      </c>
      <c r="F89" s="62" t="s">
        <v>97</v>
      </c>
      <c r="G89" s="62" t="s">
        <v>97</v>
      </c>
      <c r="H89" s="62" t="s">
        <v>97</v>
      </c>
      <c r="I89" s="62" t="s">
        <v>97</v>
      </c>
      <c r="J89" s="62" t="s">
        <v>97</v>
      </c>
      <c r="K89" s="62" t="s">
        <v>97</v>
      </c>
      <c r="L89" s="62" t="s">
        <v>97</v>
      </c>
      <c r="M89" s="51" t="s">
        <v>97</v>
      </c>
      <c r="N89" s="51" t="s">
        <v>97</v>
      </c>
      <c r="O89" s="51" t="s">
        <v>97</v>
      </c>
      <c r="P89" s="51" t="s">
        <v>97</v>
      </c>
      <c r="Q89" s="51" t="s">
        <v>97</v>
      </c>
      <c r="R89" s="51" t="s">
        <v>97</v>
      </c>
      <c r="S89" s="51" t="s">
        <v>97</v>
      </c>
      <c r="T89" s="51" t="s">
        <v>97</v>
      </c>
      <c r="U89" s="51" t="n">
        <v>2.4249552</v>
      </c>
      <c r="V89" s="51" t="n">
        <v>2.2290234</v>
      </c>
      <c r="W89" s="51" t="n">
        <v>2.4163312</v>
      </c>
      <c r="X89" s="51" t="n">
        <v>2.3747687</v>
      </c>
      <c r="Y89" s="51" t="n">
        <v>2.1825094</v>
      </c>
      <c r="Z89" s="51" t="n">
        <v>2.2930563</v>
      </c>
      <c r="AA89" s="51" t="n">
        <v>2.4557146</v>
      </c>
      <c r="AB89" s="51" t="n">
        <v>3.2646727</v>
      </c>
      <c r="AC89" s="51" t="n">
        <v>4.0562336</v>
      </c>
      <c r="AD89" s="51" t="n">
        <v>5.0001514</v>
      </c>
      <c r="AE89" s="51" t="n">
        <v>5.5671327</v>
      </c>
      <c r="AF89" s="51" t="n">
        <v>5.9284943</v>
      </c>
    </row>
    <row r="90" customFormat="false" ht="12.75" hidden="false" customHeight="true" outlineLevel="0" collapsed="false"/>
    <row r="91" customFormat="false" ht="12.75" hidden="false" customHeight="true" outlineLevel="0" collapsed="false">
      <c r="A91" s="16" t="s">
        <v>245</v>
      </c>
    </row>
    <row r="92" customFormat="false" ht="12.75" hidden="false" customHeight="true" outlineLevel="0" collapsed="false">
      <c r="A92" s="53" t="s">
        <v>233</v>
      </c>
    </row>
    <row r="93" customFormat="false" ht="12.75" hidden="false" customHeight="true" outlineLevel="0" collapsed="false">
      <c r="A93" s="53" t="s">
        <v>246</v>
      </c>
    </row>
    <row r="94" customFormat="false" ht="12.75" hidden="false" customHeight="true" outlineLevel="0" collapsed="false">
      <c r="A94" s="53"/>
    </row>
    <row r="95" customFormat="false" ht="12.75" hidden="false" customHeight="true" outlineLevel="0" collapsed="false">
      <c r="A95" s="53"/>
    </row>
    <row r="96" customFormat="false" ht="12.75" hidden="false" customHeight="true" outlineLevel="0" collapsed="false">
      <c r="A96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2:35:31Z</dcterms:created>
  <dc:creator>Monika Schwarzhappel</dc:creator>
  <dc:description/>
  <dc:language>en-US</dc:language>
  <cp:lastModifiedBy>Monika Schwarzhappel</cp:lastModifiedBy>
  <cp:lastPrinted>2019-11-05T13:32:51Z</cp:lastPrinted>
  <dcterms:modified xsi:type="dcterms:W3CDTF">2020-12-10T14:54:19Z</dcterms:modified>
  <cp:revision>0</cp:revision>
  <dc:subject/>
  <dc:title/>
</cp:coreProperties>
</file>